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23" firstSheet="0" activeTab="0"/>
  </bookViews>
  <sheets>
    <sheet name="Notes" sheetId="1" state="visible" r:id="rId2"/>
    <sheet name="Summary" sheetId="2" state="visible" r:id="rId3"/>
    <sheet name="Scout 1" sheetId="3" state="visible" r:id="rId4"/>
    <sheet name="Scout 2" sheetId="4" state="visible" r:id="rId5"/>
    <sheet name="Scout 3" sheetId="5" state="visible" r:id="rId6"/>
    <sheet name="Scout 4" sheetId="6" state="visible" r:id="rId7"/>
    <sheet name="Scout 5" sheetId="7" state="visible" r:id="rId8"/>
    <sheet name="Scout 6" sheetId="8" state="visible" r:id="rId9"/>
    <sheet name="Scout 7" sheetId="9" state="visible" r:id="rId10"/>
    <sheet name="Scout 8" sheetId="10" state="visible" r:id="rId11"/>
    <sheet name="Scout 9" sheetId="11" state="visible" r:id="rId12"/>
    <sheet name="Scout 10" sheetId="12" state="visible" r:id="rId13"/>
    <sheet name="Scout 11" sheetId="13" state="visible" r:id="rId14"/>
    <sheet name="Scout 12" sheetId="14" state="visible" r:id="rId15"/>
    <sheet name="Scout 13" sheetId="15" state="visible" r:id="rId16"/>
    <sheet name="Scout 14" sheetId="16" state="visible" r:id="rId17"/>
    <sheet name="Scout 15" sheetId="17" state="visible" r:id="rId18"/>
    <sheet name="Scout 16" sheetId="18" state="visible" r:id="rId19"/>
  </sheets>
  <definedNames>
    <definedName function="false" hidden="false" localSheetId="0" name="_xlnm.Print_Area" vbProcedure="false">Notes!$A$1:$A$54</definedName>
    <definedName function="false" hidden="false" localSheetId="2" name="_xlnm.Print_Area" vbProcedure="false">'Scout 1'!$A$1:$X$248</definedName>
    <definedName function="false" hidden="false" localSheetId="2" name="_xlnm.Print_Titles" vbProcedure="false">'Scout 1'!$1:$1</definedName>
    <definedName function="false" hidden="false" localSheetId="11" name="_xlnm.Print_Area" vbProcedure="false">'Scout 10'!$A$1:$X$248</definedName>
    <definedName function="false" hidden="false" localSheetId="11" name="_xlnm.Print_Titles" vbProcedure="false">'Scout 10'!$1:$1</definedName>
    <definedName function="false" hidden="false" localSheetId="12" name="_xlnm.Print_Area" vbProcedure="false">'Scout 11'!$A$1:$X$248</definedName>
    <definedName function="false" hidden="false" localSheetId="12" name="_xlnm.Print_Titles" vbProcedure="false">'Scout 11'!$1:$1</definedName>
    <definedName function="false" hidden="false" localSheetId="13" name="_xlnm.Print_Area" vbProcedure="false">'Scout 12'!$A$1:$X$248</definedName>
    <definedName function="false" hidden="false" localSheetId="13" name="_xlnm.Print_Titles" vbProcedure="false">'Scout 12'!$1:$1</definedName>
    <definedName function="false" hidden="false" localSheetId="14" name="_xlnm.Print_Area" vbProcedure="false">'Scout 13'!$A$1:$X$248</definedName>
    <definedName function="false" hidden="false" localSheetId="14" name="_xlnm.Print_Titles" vbProcedure="false">'Scout 13'!$1:$1</definedName>
    <definedName function="false" hidden="false" localSheetId="15" name="_xlnm.Print_Area" vbProcedure="false">'Scout 14'!$A$1:$X$248</definedName>
    <definedName function="false" hidden="false" localSheetId="15" name="_xlnm.Print_Titles" vbProcedure="false">'Scout 14'!$1:$1</definedName>
    <definedName function="false" hidden="false" localSheetId="16" name="_xlnm.Print_Area" vbProcedure="false">'Scout 15'!$A$1:$X$248</definedName>
    <definedName function="false" hidden="false" localSheetId="16" name="_xlnm.Print_Titles" vbProcedure="false">'Scout 15'!$1:$1</definedName>
    <definedName function="false" hidden="false" localSheetId="17" name="_xlnm.Print_Area" vbProcedure="false">'Scout 16'!$A$1:$X$248</definedName>
    <definedName function="false" hidden="false" localSheetId="17" name="_xlnm.Print_Titles" vbProcedure="false">'Scout 16'!$1:$1</definedName>
    <definedName function="false" hidden="false" localSheetId="3" name="_xlnm.Print_Area" vbProcedure="false">'Scout 2'!$A$1:$X$248</definedName>
    <definedName function="false" hidden="false" localSheetId="3" name="_xlnm.Print_Titles" vbProcedure="false">'Scout 2'!$1:$1</definedName>
    <definedName function="false" hidden="false" localSheetId="4" name="_xlnm.Print_Area" vbProcedure="false">'Scout 3'!$A$1:$X$248</definedName>
    <definedName function="false" hidden="false" localSheetId="4" name="_xlnm.Print_Titles" vbProcedure="false">'Scout 3'!$1:$1</definedName>
    <definedName function="false" hidden="false" localSheetId="5" name="_xlnm.Print_Area" vbProcedure="false">'Scout 4'!$A$1:$X$248</definedName>
    <definedName function="false" hidden="false" localSheetId="5" name="_xlnm.Print_Titles" vbProcedure="false">'Scout 4'!$1:$1</definedName>
    <definedName function="false" hidden="false" localSheetId="6" name="_xlnm.Print_Area" vbProcedure="false">'Scout 5'!$A$1:$X$248</definedName>
    <definedName function="false" hidden="false" localSheetId="6" name="_xlnm.Print_Titles" vbProcedure="false">'Scout 5'!$1:$1</definedName>
    <definedName function="false" hidden="false" localSheetId="7" name="_xlnm.Print_Area" vbProcedure="false">'Scout 6'!$A$1:$X$248</definedName>
    <definedName function="false" hidden="false" localSheetId="7" name="_xlnm.Print_Titles" vbProcedure="false">'Scout 6'!$1:$1</definedName>
    <definedName function="false" hidden="false" localSheetId="8" name="_xlnm.Print_Area" vbProcedure="false">'Scout 7'!$A$1:$X$248</definedName>
    <definedName function="false" hidden="false" localSheetId="8" name="_xlnm.Print_Titles" vbProcedure="false">'Scout 7'!$1:$1</definedName>
    <definedName function="false" hidden="false" localSheetId="9" name="_xlnm.Print_Area" vbProcedure="false">'Scout 8'!$A$1:$X$248</definedName>
    <definedName function="false" hidden="false" localSheetId="9" name="_xlnm.Print_Titles" vbProcedure="false">'Scout 8'!$1:$1</definedName>
    <definedName function="false" hidden="false" localSheetId="10" name="_xlnm.Print_Area" vbProcedure="false">'Scout 9'!$A$1:$X$248</definedName>
    <definedName function="false" hidden="false" localSheetId="10" name="_xlnm.Print_Titles" vbProcedure="false">'Scout 9'!$1:$1</definedName>
    <definedName function="false" hidden="false" localSheetId="1" name="_xlnm.Print_Area" vbProcedure="false">Summary!$A$1:$AZ$121</definedName>
    <definedName function="false" hidden="false" localSheetId="1" name="_xlnm.Print_Titles" vbProcedure="false">Summary!$1:$2</definedName>
    <definedName function="false" hidden="false" name="Excel_BuiltIn_Database" vbProcedure="false">#REF!</definedName>
    <definedName function="false" hidden="false" name="mb_a_3" vbProcedure="false">#REF!</definedName>
    <definedName function="false" hidden="false" localSheetId="1" name="Excel_BuiltIn_Database" vbProcedure="false">#REF!</definedName>
    <definedName function="false" hidden="false" localSheetId="1" name="mb_a_3" vbProcedure="false">#REF!</definedName>
    <definedName function="false" hidden="false" localSheetId="3" name="Excel_BuiltIn_Database" vbProcedure="false">#REF!</definedName>
    <definedName function="false" hidden="false" localSheetId="3" name="mb_a_3" vbProcedure="false">#REF!</definedName>
    <definedName function="false" hidden="false" localSheetId="4" name="Excel_BuiltIn_Database" vbProcedure="false">#REF!</definedName>
    <definedName function="false" hidden="false" localSheetId="4" name="mb_a_3" vbProcedure="false">#REF!</definedName>
    <definedName function="false" hidden="false" localSheetId="5" name="Excel_BuiltIn_Database" vbProcedure="false">#REF!</definedName>
    <definedName function="false" hidden="false" localSheetId="5" name="mb_a_3" vbProcedure="false">#REF!</definedName>
    <definedName function="false" hidden="false" localSheetId="6" name="Excel_BuiltIn_Database" vbProcedure="false">#REF!</definedName>
    <definedName function="false" hidden="false" localSheetId="6" name="mb_a_3" vbProcedure="false">#REF!</definedName>
    <definedName function="false" hidden="false" localSheetId="7" name="Excel_BuiltIn_Database" vbProcedure="false">#REF!</definedName>
    <definedName function="false" hidden="false" localSheetId="7" name="mb_a_3" vbProcedure="false">#REF!</definedName>
    <definedName function="false" hidden="false" localSheetId="8" name="Excel_BuiltIn_Database" vbProcedure="false">#REF!</definedName>
    <definedName function="false" hidden="false" localSheetId="8" name="mb_a_3" vbProcedure="false">#REF!</definedName>
    <definedName function="false" hidden="false" localSheetId="9" name="Excel_BuiltIn_Database" vbProcedure="false">#REF!</definedName>
    <definedName function="false" hidden="false" localSheetId="9" name="mb_a_3" vbProcedure="false">#REF!</definedName>
    <definedName function="false" hidden="false" localSheetId="10" name="Excel_BuiltIn_Database" vbProcedure="false">#REF!</definedName>
    <definedName function="false" hidden="false" localSheetId="10" name="mb_a_3" vbProcedure="false">#REF!</definedName>
    <definedName function="false" hidden="false" localSheetId="11" name="Excel_BuiltIn_Database" vbProcedure="false">#REF!</definedName>
    <definedName function="false" hidden="false" localSheetId="11" name="mb_a_3" vbProcedure="false">#REF!</definedName>
    <definedName function="false" hidden="false" localSheetId="12" name="Excel_BuiltIn_Database" vbProcedure="false">#REF!</definedName>
    <definedName function="false" hidden="false" localSheetId="12" name="mb_a_3" vbProcedure="false">#REF!</definedName>
    <definedName function="false" hidden="false" localSheetId="13" name="Excel_BuiltIn_Database" vbProcedure="false">#REF!</definedName>
    <definedName function="false" hidden="false" localSheetId="13" name="mb_a_3" vbProcedure="false">#REF!</definedName>
    <definedName function="false" hidden="false" localSheetId="14" name="Excel_BuiltIn_Database" vbProcedure="false">#REF!</definedName>
    <definedName function="false" hidden="false" localSheetId="14" name="mb_a_3" vbProcedure="false">#REF!</definedName>
    <definedName function="false" hidden="false" localSheetId="15" name="Excel_BuiltIn_Database" vbProcedure="false">#REF!</definedName>
    <definedName function="false" hidden="false" localSheetId="15" name="mb_a_3" vbProcedure="false">#REF!</definedName>
    <definedName function="false" hidden="false" localSheetId="16" name="Excel_BuiltIn_Database" vbProcedure="false">#REF!</definedName>
    <definedName function="false" hidden="false" localSheetId="16" name="mb_a_3" vbProcedure="false">#REF!</definedName>
    <definedName function="false" hidden="false" localSheetId="17" name="Excel_BuiltIn_Database" vbProcedure="false">#REF!</definedName>
    <definedName function="false" hidden="false" localSheetId="17" name="mb_a_3" vbProcedure="false">#REF!</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1" authorId="0">
      <text>
        <r>
          <rPr>
            <sz val="8"/>
            <color rgb="FF000000"/>
            <rFont val="Tahoma"/>
            <family val="0"/>
          </rPr>
          <t xml:space="preserve">This spreadsheet was created for Cub Scout Bear Den Leaders to track the Achievements of their Scouts. Direct comments to dblodget@erols.com</t>
        </r>
      </text>
      <mc:AlternateContent>
        <mc:Choice Requires="v2">
          <commentPr autoFill="true" autoScale="false" colHidden="false" locked="false" rowHidden="false" textHAlign="justify" textVAlign="top">
            <anchor moveWithCells="false" sizeWithCells="false">
              <xdr:from>
                <xdr:col>53</xdr:col>
                <xdr:colOff>12</xdr:colOff>
                <xdr:row>0</xdr:row>
                <xdr:rowOff>3</xdr:rowOff>
              </xdr:from>
              <xdr:to>
                <xdr:col>55</xdr:col>
                <xdr:colOff>21</xdr:colOff>
                <xdr:row>1</xdr:row>
                <xdr:rowOff>23</xdr:rowOff>
              </xdr:to>
            </anchor>
          </commentPr>
        </mc:Choice>
        <mc:Fallback/>
      </mc:AlternateContent>
    </comment>
  </commentList>
</comments>
</file>

<file path=xl/sharedStrings.xml><?xml version="1.0" encoding="utf-8"?>
<sst xmlns="http://schemas.openxmlformats.org/spreadsheetml/2006/main" count="23493" uniqueCount="772">
  <si>
    <t xml:space="preserve">Some notes on the Academics &amp; Sports Tracker</t>
  </si>
  <si>
    <t xml:space="preserve">This spreadsheet is for use by den leaders using the 2009 or later Academics &amp; Sports Guide</t>
  </si>
  <si>
    <t xml:space="preserve">STOP!! Do you have the latest version?  This is version v4r1?.  Please check the following website to make sure you have the most recent version of the file before beginning! www.madsenco.com/scouting.shtml</t>
  </si>
  <si>
    <t xml:space="preserve">This spreadsheet will track the progress of up to 16 scouts in your den and can move from year to year as the scouts progress.</t>
  </si>
  <si>
    <t xml:space="preserve">The spreadsheet contains an individual worksheet for each scout in your den (Scout 1 through Scout 16) and a summary sheet where all the scouts can be viewed. </t>
  </si>
  <si>
    <t xml:space="preserve">   </t>
  </si>
  <si>
    <t xml:space="preserve">To ADD NAMES FOR Scouts -</t>
  </si>
  <si>
    <r>
      <rPr>
        <b val="true"/>
        <sz val="10"/>
        <rFont val="Geneva"/>
        <family val="0"/>
      </rPr>
      <t xml:space="preserve">Double click on the worksheet name 'tab'</t>
    </r>
    <r>
      <rPr>
        <sz val="10"/>
        <rFont val="Geneva"/>
        <family val="0"/>
      </rPr>
      <t xml:space="preserve"> such as "Scout 1" at the bottom of the sheet and type in the scout's name.</t>
    </r>
  </si>
  <si>
    <t xml:space="preserve">   His name will then appear on the top of the sheet and on the summary sheet.</t>
  </si>
  <si>
    <t xml:space="preserve">If you are not familiar with tabs, the worksheet tab for this sheet is 'Notes'.</t>
  </si>
  <si>
    <t xml:space="preserve">  By double clicking the worksheet name, Excel will allow you to rename the worksheet.</t>
  </si>
  <si>
    <t xml:space="preserve">The Scout worksheets are where you enter all the activity for each scout.</t>
  </si>
  <si>
    <t xml:space="preserve">   The Summary sheet allows you to enter "Awarded" dates for each activity. </t>
  </si>
  <si>
    <r>
      <rPr>
        <sz val="10"/>
        <rFont val="Geneva"/>
        <family val="0"/>
      </rPr>
      <t xml:space="preserve">For each </t>
    </r>
    <r>
      <rPr>
        <b val="true"/>
        <sz val="10"/>
        <rFont val="Geneva"/>
        <family val="0"/>
      </rPr>
      <t xml:space="preserve">A</t>
    </r>
    <r>
      <rPr>
        <sz val="10"/>
        <rFont val="Geneva"/>
        <family val="0"/>
      </rPr>
      <t xml:space="preserve">ctivity completed, enter the letter </t>
    </r>
    <r>
      <rPr>
        <b val="true"/>
        <sz val="12"/>
        <rFont val="Geneva"/>
        <family val="0"/>
      </rPr>
      <t xml:space="preserve">A</t>
    </r>
    <r>
      <rPr>
        <sz val="10"/>
        <rFont val="Geneva"/>
        <family val="0"/>
      </rPr>
      <t xml:space="preserve"> (for achieved) on the appropriate Scout worksheet </t>
    </r>
  </si>
  <si>
    <t xml:space="preserve">   Input is not case sensitive.</t>
  </si>
  <si>
    <t xml:space="preserve">If you work as a group on a requirement and want to add the requirement for multiple scouts, hold down the control key and then select all the scouts in the meeting.  That will highlight the tabs for those scouts.   On one scout, enter in the items earned and it will be entered for all scouts' whose tabs are highlighted.  When you are finished, make sure to click on any other tab other than the highlighted tabs and the tabs will no longer be highlighted and you can enter things done for a single scout again.</t>
  </si>
  <si>
    <r>
      <rPr>
        <sz val="10"/>
        <rFont val="Geneva"/>
        <family val="0"/>
      </rPr>
      <t xml:space="preserve">The spreadsheet will calculate the rest! A "</t>
    </r>
    <r>
      <rPr>
        <b val="true"/>
        <sz val="10"/>
        <rFont val="Geneva"/>
        <family val="0"/>
      </rPr>
      <t xml:space="preserve">C</t>
    </r>
    <r>
      <rPr>
        <sz val="10"/>
        <rFont val="Geneva"/>
        <family val="0"/>
      </rPr>
      <t xml:space="preserve">" indicates that an activity</t>
    </r>
  </si>
  <si>
    <r>
      <rPr>
        <sz val="10"/>
        <rFont val="Geneva"/>
        <family val="0"/>
      </rPr>
      <t xml:space="preserve">  is complete. A "</t>
    </r>
    <r>
      <rPr>
        <b val="true"/>
        <sz val="10"/>
        <rFont val="Geneva"/>
        <family val="0"/>
      </rPr>
      <t xml:space="preserve">P</t>
    </r>
    <r>
      <rPr>
        <sz val="10"/>
        <rFont val="Geneva"/>
        <family val="0"/>
      </rPr>
      <t xml:space="preserve">" indicates that the activity is partially complete.</t>
    </r>
  </si>
  <si>
    <t xml:space="preserve">The summary sheet has columns for tracking the date of actual awarding of pins, etc.</t>
  </si>
  <si>
    <t xml:space="preserve">All cells with a shaded background are calculated cells - don't type anything in these cells or the formulas will be lost!</t>
  </si>
  <si>
    <t xml:space="preserve">Sheet protection has been turned on to prevent the accidental typing in calculated fields. If you want to turn</t>
  </si>
  <si>
    <t xml:space="preserve">    protection off, the password is 'sports' without the quotes.</t>
  </si>
  <si>
    <t xml:space="preserve">This file has only very summarized descriptions of the various requirements for Academic and Sport Belt Loops (and Pins) and is only meant to help in tracking completion rather than determining completion.  For the actual complete requirements see the "Cub Scout Academics and Sports Program Guide", available at the scout store.</t>
  </si>
  <si>
    <r>
      <rPr>
        <sz val="10"/>
        <rFont val="Geneva"/>
        <family val="0"/>
      </rPr>
      <t xml:space="preserve">If you have any questions, contact me at </t>
    </r>
    <r>
      <rPr>
        <b val="true"/>
        <sz val="10"/>
        <rFont val="Geneva"/>
        <family val="0"/>
      </rPr>
      <t xml:space="preserve">Roxanne@madsenco.com</t>
    </r>
  </si>
  <si>
    <t xml:space="preserve"> </t>
  </si>
  <si>
    <t xml:space="preserve">YIS</t>
  </si>
  <si>
    <t xml:space="preserve">Roxanna Prahser</t>
  </si>
  <si>
    <t xml:space="preserve">Former Den and Webelos Leader</t>
  </si>
  <si>
    <t xml:space="preserve">Pack 215, Walnut Creek Ca</t>
  </si>
  <si>
    <t xml:space="preserve">Former Scoutmaster</t>
  </si>
  <si>
    <t xml:space="preserve">Troop 277, Pleasant Hill CA</t>
  </si>
  <si>
    <t xml:space="preserve">used to be a Bear . . . (WEM 23-98-25)</t>
  </si>
  <si>
    <t xml:space="preserve">Revision History:</t>
  </si>
  <si>
    <t xml:space="preserve">Version4r1 - Released Mar 2010</t>
  </si>
  <si>
    <t xml:space="preserve">Added Disability Awareness, Family Travel, Good Manners, Nutrician, Pet Care, Photography, Reading and Writing, Video Games, Hiking, Hockey, Horseback Riding, Kickball, and Skateboarding</t>
  </si>
  <si>
    <t xml:space="preserve">Version3r1 - Released Feb 2005</t>
  </si>
  <si>
    <t xml:space="preserve">Completely redesigned file to follow formating of webelos template so that information can be transferred easily once scouts become webelos</t>
  </si>
  <si>
    <t xml:space="preserve">Notes:</t>
  </si>
  <si>
    <t xml:space="preserve">Earned</t>
  </si>
  <si>
    <t xml:space="preserve">Awarded</t>
  </si>
  <si>
    <t xml:space="preserve">Academics Belt Loops</t>
  </si>
  <si>
    <t xml:space="preserve">Art</t>
  </si>
  <si>
    <t xml:space="preserve">Do not make any entries in shaded boxes!  Shaded columns on this page are calculated from the individual Scout pages!</t>
  </si>
  <si>
    <t xml:space="preserve">Astronomy</t>
  </si>
  <si>
    <t xml:space="preserve">Chess</t>
  </si>
  <si>
    <t xml:space="preserve">Citizenship</t>
  </si>
  <si>
    <t xml:space="preserve">Collecting</t>
  </si>
  <si>
    <t xml:space="preserve">Communicating</t>
  </si>
  <si>
    <t xml:space="preserve">Computers</t>
  </si>
  <si>
    <t xml:space="preserve">Disability Awareness</t>
  </si>
  <si>
    <t xml:space="preserve">Family Travel</t>
  </si>
  <si>
    <t xml:space="preserve">Geography</t>
  </si>
  <si>
    <t xml:space="preserve">Geology</t>
  </si>
  <si>
    <t xml:space="preserve">In the calculated fields:</t>
  </si>
  <si>
    <t xml:space="preserve">Good Manners</t>
  </si>
  <si>
    <t xml:space="preserve">Heritages</t>
  </si>
  <si>
    <t xml:space="preserve">P = Partial completion of an</t>
  </si>
  <si>
    <t xml:space="preserve">Language and Culture</t>
  </si>
  <si>
    <t xml:space="preserve">       Achievement or group of</t>
  </si>
  <si>
    <t xml:space="preserve">Maps and Compass</t>
  </si>
  <si>
    <t xml:space="preserve">       Achievements.</t>
  </si>
  <si>
    <t xml:space="preserve">Mathematics</t>
  </si>
  <si>
    <t xml:space="preserve">Music</t>
  </si>
  <si>
    <t xml:space="preserve">C = Completion of an</t>
  </si>
  <si>
    <t xml:space="preserve">Nutrition</t>
  </si>
  <si>
    <t xml:space="preserve">Pet Care</t>
  </si>
  <si>
    <t xml:space="preserve">Photography</t>
  </si>
  <si>
    <t xml:space="preserve">Reading and Writing</t>
  </si>
  <si>
    <t xml:space="preserve">Science</t>
  </si>
  <si>
    <t xml:space="preserve">Video Games</t>
  </si>
  <si>
    <t xml:space="preserve">Weather</t>
  </si>
  <si>
    <t xml:space="preserve">Wildlife Conservation</t>
  </si>
  <si>
    <t xml:space="preserve">Sports Belt Loops</t>
  </si>
  <si>
    <t xml:space="preserve">Badminton</t>
  </si>
  <si>
    <t xml:space="preserve">Bicycling</t>
  </si>
  <si>
    <t xml:space="preserve">Bowling</t>
  </si>
  <si>
    <t xml:space="preserve">Fishing</t>
  </si>
  <si>
    <t xml:space="preserve">Golf</t>
  </si>
  <si>
    <t xml:space="preserve">Gymnastics</t>
  </si>
  <si>
    <t xml:space="preserve">Hiking</t>
  </si>
  <si>
    <t xml:space="preserve">Horseback Riding</t>
  </si>
  <si>
    <t xml:space="preserve">To unlock this sheet, </t>
  </si>
  <si>
    <t xml:space="preserve">Ice Skating</t>
  </si>
  <si>
    <t xml:space="preserve">password is sports</t>
  </si>
  <si>
    <t xml:space="preserve">Marbles</t>
  </si>
  <si>
    <t xml:space="preserve">Physical Fitness</t>
  </si>
  <si>
    <t xml:space="preserve">Questions/Corrections:</t>
  </si>
  <si>
    <t xml:space="preserve">Roller Skating</t>
  </si>
  <si>
    <t xml:space="preserve">Roxanna Madsen</t>
  </si>
  <si>
    <t xml:space="preserve">Skate Boarding</t>
  </si>
  <si>
    <t xml:space="preserve">Roxanne@madsenco.com</t>
  </si>
  <si>
    <t xml:space="preserve">Snow Sports</t>
  </si>
  <si>
    <t xml:space="preserve">Swimming</t>
  </si>
  <si>
    <t xml:space="preserve">Table Tennis</t>
  </si>
  <si>
    <t xml:space="preserve">Tennis</t>
  </si>
  <si>
    <t xml:space="preserve">www.madsenco.com/scouting.shtml</t>
  </si>
  <si>
    <t xml:space="preserve">Baseball</t>
  </si>
  <si>
    <t xml:space="preserve"> Note the "Awarded" column (to the right of each shaded "Earned" column) may be used to indicate when an activity has been awarded to a scout. Just enter the month and year such as (MM/YY), to track when earned activities are awarded</t>
  </si>
  <si>
    <t xml:space="preserve">Basketball</t>
  </si>
  <si>
    <t xml:space="preserve">Flag Football</t>
  </si>
  <si>
    <t xml:space="preserve">Hockey</t>
  </si>
  <si>
    <t xml:space="preserve">Kickball</t>
  </si>
  <si>
    <t xml:space="preserve">Soccer</t>
  </si>
  <si>
    <t xml:space="preserve">Softball</t>
  </si>
  <si>
    <t xml:space="preserve">Ultimate</t>
  </si>
  <si>
    <t xml:space="preserve">Volleyball</t>
  </si>
  <si>
    <t xml:space="preserve">Academics Pins</t>
  </si>
  <si>
    <t xml:space="preserve">Sports Pins</t>
  </si>
  <si>
    <t xml:space="preserve">Academic Belt Loops</t>
  </si>
  <si>
    <t xml:space="preserve">Individual Sport Belt Loops</t>
  </si>
  <si>
    <t xml:space="preserve">Team Sport Belt Loops</t>
  </si>
  <si>
    <t xml:space="preserve">Record</t>
  </si>
  <si>
    <t xml:space="preserve">Do not make any entries in shaded area. These are calculated fields.</t>
  </si>
  <si>
    <t xml:space="preserve">List art composition materials</t>
  </si>
  <si>
    <t xml:space="preserve">Explain rules</t>
  </si>
  <si>
    <t xml:space="preserve">6 elements of design</t>
  </si>
  <si>
    <t xml:space="preserve">Practice 30 minutes</t>
  </si>
  <si>
    <t xml:space="preserve">Primary and secondary colors</t>
  </si>
  <si>
    <t xml:space="preserve">Play complete game</t>
  </si>
  <si>
    <t xml:space="preserve">Play game</t>
  </si>
  <si>
    <t xml:space="preserve">Enter an "A" (without quotes) to log credit for each Achievement completed.</t>
  </si>
  <si>
    <t xml:space="preserve">Focus telescope or binoculars</t>
  </si>
  <si>
    <t xml:space="preserve">Explain safety rules</t>
  </si>
  <si>
    <t xml:space="preserve">Diagram solar system</t>
  </si>
  <si>
    <t xml:space="preserve">Demonstrate safety equipment</t>
  </si>
  <si>
    <t xml:space="preserve">Explain astronomy terms</t>
  </si>
  <si>
    <t xml:space="preserve">Ride safely, 30 minutes</t>
  </si>
  <si>
    <t xml:space="preserve">Identify pieces and set-up board</t>
  </si>
  <si>
    <t xml:space="preserve">Explain curtsey rules</t>
  </si>
  <si>
    <t xml:space="preserve">Demonstrate moves</t>
  </si>
  <si>
    <t xml:space="preserve">Pick ball with proper weight and finger holes</t>
  </si>
  <si>
    <t xml:space="preserve">Play a game</t>
  </si>
  <si>
    <t xml:space="preserve">List your home jobs, chart 1 week progress</t>
  </si>
  <si>
    <t xml:space="preserve">Review fishing regulations</t>
  </si>
  <si>
    <t xml:space="preserve">Explain safety equipment</t>
  </si>
  <si>
    <t xml:space="preserve">Good citizen poster</t>
  </si>
  <si>
    <t xml:space="preserve">Bait hook</t>
  </si>
  <si>
    <t xml:space="preserve">Service project</t>
  </si>
  <si>
    <t xml:space="preserve">Try to catch a fish</t>
  </si>
  <si>
    <t xml:space="preserve">Play a Hockey game</t>
  </si>
  <si>
    <t xml:space="preserve">Collect and label 10 items</t>
  </si>
  <si>
    <t xml:space="preserve">Display collection</t>
  </si>
  <si>
    <t xml:space="preserve">Visit a show or museum with a collection</t>
  </si>
  <si>
    <t xml:space="preserve">Play at least 9 holes</t>
  </si>
  <si>
    <t xml:space="preserve">Play a Kickball game</t>
  </si>
  <si>
    <t xml:space="preserve">Tell a story or incident</t>
  </si>
  <si>
    <t xml:space="preserve">Explain 6 men's events</t>
  </si>
  <si>
    <t xml:space="preserve">Write a letter</t>
  </si>
  <si>
    <t xml:space="preserve">Participate in 3 events</t>
  </si>
  <si>
    <t xml:space="preserve">Make and explain a poster</t>
  </si>
  <si>
    <t xml:space="preserve">Explain parts of a PC</t>
  </si>
  <si>
    <t xml:space="preserve">Explain Hiking Safty rules and practice on hike</t>
  </si>
  <si>
    <t xml:space="preserve">Startup, shutdown a PC</t>
  </si>
  <si>
    <t xml:space="preserve">Demonstrate proper hiking attire and equiptment</t>
  </si>
  <si>
    <t xml:space="preserve">Prepare and print a document on a PC</t>
  </si>
  <si>
    <t xml:space="preserve">Hike 30 minutes</t>
  </si>
  <si>
    <t xml:space="preserve">Visit with Special needs</t>
  </si>
  <si>
    <t xml:space="preserve">Horseback</t>
  </si>
  <si>
    <t xml:space="preserve">Explain safety precautions</t>
  </si>
  <si>
    <t xml:space="preserve">Attend special needs event</t>
  </si>
  <si>
    <t xml:space="preserve"> Riding</t>
  </si>
  <si>
    <t xml:space="preserve">Demonstrate how to ride a horse</t>
  </si>
  <si>
    <t xml:space="preserve">Special needs display</t>
  </si>
  <si>
    <t xml:space="preserve">Ride a horse for 20 minutes</t>
  </si>
  <si>
    <t xml:space="preserve">Pack for a trip</t>
  </si>
  <si>
    <t xml:space="preserve">Explain safety and equipment</t>
  </si>
  <si>
    <t xml:space="preserve">Sports Belt Loops (Total)</t>
  </si>
  <si>
    <t xml:space="preserve">Cost and distance to a destination</t>
  </si>
  <si>
    <t xml:space="preserve">Individual Sports</t>
  </si>
  <si>
    <t xml:space="preserve">Research 5 places to visit</t>
  </si>
  <si>
    <t xml:space="preserve">Go ice skating</t>
  </si>
  <si>
    <t xml:space="preserve">Draw a neighborhood map</t>
  </si>
  <si>
    <t xml:space="preserve">Local physical geography</t>
  </si>
  <si>
    <t xml:space="preserve">Locate continents, oceans, etc.</t>
  </si>
  <si>
    <t xml:space="preserve">Define geography</t>
  </si>
  <si>
    <t xml:space="preserve">Physical</t>
  </si>
  <si>
    <t xml:space="preserve">Short drug &amp; alcohol dangers report</t>
  </si>
  <si>
    <t xml:space="preserve">Collect samples</t>
  </si>
  <si>
    <t xml:space="preserve">Fitness</t>
  </si>
  <si>
    <t xml:space="preserve">Take you pulse and determine target heart rate</t>
  </si>
  <si>
    <t xml:space="preserve">Shooting Sport Belt Loops</t>
  </si>
  <si>
    <t xml:space="preserve">Explain difference between rock and mineral</t>
  </si>
  <si>
    <t xml:space="preserve">Practice 5 skills for 1 month, show improvement</t>
  </si>
  <si>
    <t xml:space="preserve">Good manners poster</t>
  </si>
  <si>
    <t xml:space="preserve">Archery</t>
  </si>
  <si>
    <t xml:space="preserve">Requirement 1</t>
  </si>
  <si>
    <t xml:space="preserve">Introduce two people</t>
  </si>
  <si>
    <t xml:space="preserve">Requirement 2</t>
  </si>
  <si>
    <t xml:space="preserve">Write a thank you note</t>
  </si>
  <si>
    <t xml:space="preserve">Go skating</t>
  </si>
  <si>
    <t xml:space="preserve">Requirement 3</t>
  </si>
  <si>
    <t xml:space="preserve">Family heritage</t>
  </si>
  <si>
    <t xml:space="preserve">Skate </t>
  </si>
  <si>
    <t xml:space="preserve">Demonstrate safety rules</t>
  </si>
  <si>
    <t xml:space="preserve">BB Gun</t>
  </si>
  <si>
    <t xml:space="preserve">Poster of family origins</t>
  </si>
  <si>
    <t xml:space="preserve">Boarding</t>
  </si>
  <si>
    <t xml:space="preserve">Demonstrate how to fall</t>
  </si>
  <si>
    <t xml:space="preserve">Shooting</t>
  </si>
  <si>
    <t xml:space="preserve">Family tree</t>
  </si>
  <si>
    <t xml:space="preserve">Practice for 30 minutes</t>
  </si>
  <si>
    <t xml:space="preserve">Language</t>
  </si>
  <si>
    <t xml:space="preserve">Talk to someone from a different country</t>
  </si>
  <si>
    <t xml:space="preserve">Snow Ski &amp;</t>
  </si>
  <si>
    <t xml:space="preserve">Explain conditioning, clothing, etc.</t>
  </si>
  <si>
    <t xml:space="preserve">(Can only be earned at BSA council-sponsored camps.)</t>
  </si>
  <si>
    <t xml:space="preserve">and Culture</t>
  </si>
  <si>
    <t xml:space="preserve">Learn 10 foreign words</t>
  </si>
  <si>
    <t xml:space="preserve">Board Sports</t>
  </si>
  <si>
    <t xml:space="preserve">Explain "Responsibility Code", safety, etc</t>
  </si>
  <si>
    <t xml:space="preserve">Play 2 foreign games</t>
  </si>
  <si>
    <t xml:space="preserve">Go skiing or snow boarding</t>
  </si>
  <si>
    <t xml:space="preserve">Maps and</t>
  </si>
  <si>
    <t xml:space="preserve">Orient a map, find 3 landmarks</t>
  </si>
  <si>
    <t xml:space="preserve">Explain "Safe Swim Defense" &amp; buddy system</t>
  </si>
  <si>
    <t xml:space="preserve">Compass</t>
  </si>
  <si>
    <t xml:space="preserve">Explain how a compass works</t>
  </si>
  <si>
    <t xml:space="preserve">Play water game</t>
  </si>
  <si>
    <t xml:space="preserve">Team Sports</t>
  </si>
  <si>
    <t xml:space="preserve">Kick board 25 feet</t>
  </si>
  <si>
    <t xml:space="preserve">Do five math activities</t>
  </si>
  <si>
    <t xml:space="preserve">Track money earned and spent for 3 weeks</t>
  </si>
  <si>
    <t xml:space="preserve">Measure 5 items in metric and non-metric</t>
  </si>
  <si>
    <t xml:space="preserve">Explain cultural music importance</t>
  </si>
  <si>
    <t xml:space="preserve">From memory sing a song with 2 verses</t>
  </si>
  <si>
    <t xml:space="preserve">Listen to 4 different types of music</t>
  </si>
  <si>
    <t xml:space="preserve">Health food poster</t>
  </si>
  <si>
    <t xml:space="preserve">Difference fruit/vegetable</t>
  </si>
  <si>
    <t xml:space="preserve">Prepare and eat a healthy meal</t>
  </si>
  <si>
    <t xml:space="preserve">Shooting Sports</t>
  </si>
  <si>
    <t xml:space="preserve">Care for your pet</t>
  </si>
  <si>
    <t xml:space="preserve">Research your pet</t>
  </si>
  <si>
    <t xml:space="preserve">Poster of your pet</t>
  </si>
  <si>
    <t xml:space="preserve">Point out camera parts</t>
  </si>
  <si>
    <t xml:space="preserve">Benefits to modern life</t>
  </si>
  <si>
    <t xml:space="preserve">take 10 pictures</t>
  </si>
  <si>
    <t xml:space="preserve">Visit a library</t>
  </si>
  <si>
    <t xml:space="preserve">Write a letter or story</t>
  </si>
  <si>
    <t xml:space="preserve">Keep a diary</t>
  </si>
  <si>
    <t xml:space="preserve">Explain scientific method</t>
  </si>
  <si>
    <t xml:space="preserve">Use scientific method</t>
  </si>
  <si>
    <t xml:space="preserve">Visit museum, lab, etc.  Talk to scientist.</t>
  </si>
  <si>
    <t xml:space="preserve">Video Game</t>
  </si>
  <si>
    <t xml:space="preserve">Explain importance of rating system</t>
  </si>
  <si>
    <t xml:space="preserve">Create a game and chore schedual</t>
  </si>
  <si>
    <t xml:space="preserve">Learn a new video game</t>
  </si>
  <si>
    <t xml:space="preserve">Make water cycle poster</t>
  </si>
  <si>
    <t xml:space="preserve">Simple weather station, observe 1 week</t>
  </si>
  <si>
    <t xml:space="preserve">Watch weather forecast</t>
  </si>
  <si>
    <t xml:space="preserve">Wildlife</t>
  </si>
  <si>
    <t xml:space="preserve">Explain natural resources</t>
  </si>
  <si>
    <t xml:space="preserve">Conservation</t>
  </si>
  <si>
    <t xml:space="preserve">Food chain poster</t>
  </si>
  <si>
    <t xml:space="preserve">Endangered species den report</t>
  </si>
  <si>
    <t xml:space="preserve">Earn beltloop</t>
  </si>
  <si>
    <t xml:space="preserve">do 6</t>
  </si>
  <si>
    <t xml:space="preserve">Visit museum, gallery or exhibit</t>
  </si>
  <si>
    <t xml:space="preserve">do 5</t>
  </si>
  <si>
    <t xml:space="preserve">Compare three different wheel chairs</t>
  </si>
  <si>
    <t xml:space="preserve">Define cartography</t>
  </si>
  <si>
    <t xml:space="preserve">Identify parts of a book</t>
  </si>
  <si>
    <t xml:space="preserve">Self portraits</t>
  </si>
  <si>
    <t xml:space="preserve">Use sign language</t>
  </si>
  <si>
    <t xml:space="preserve">10 map symbols and meanings</t>
  </si>
  <si>
    <t xml:space="preserve">Read a book to others</t>
  </si>
  <si>
    <t xml:space="preserve">Make paper</t>
  </si>
  <si>
    <t xml:space="preserve">Read a book about someone with a disability</t>
  </si>
  <si>
    <t xml:space="preserve">Read book about explorer/navigator</t>
  </si>
  <si>
    <t xml:space="preserve">Participate in a reading program</t>
  </si>
  <si>
    <t xml:space="preserve">Make silkscreen or stencil</t>
  </si>
  <si>
    <t xml:space="preserve">Explain how your school helps disabled  students</t>
  </si>
  <si>
    <t xml:space="preserve">Make a simple compass</t>
  </si>
  <si>
    <t xml:space="preserve">Explain different book types</t>
  </si>
  <si>
    <t xml:space="preserve">Sculpture or mobile</t>
  </si>
  <si>
    <t xml:space="preserve">Describe a therapy and visit with a therapist</t>
  </si>
  <si>
    <t xml:space="preserve">Explain latitude and longitude</t>
  </si>
  <si>
    <t xml:space="preserve">Create a bookmark or book cover</t>
  </si>
  <si>
    <t xml:space="preserve">Clay object</t>
  </si>
  <si>
    <t xml:space="preserve">Read about a famous disabled person</t>
  </si>
  <si>
    <t xml:space="preserve">Draw a compass rose for a map</t>
  </si>
  <si>
    <t xml:space="preserve">Read a newspaper or magazine article</t>
  </si>
  <si>
    <t xml:space="preserve">Photograph four subjects</t>
  </si>
  <si>
    <t xml:space="preserve">Practice an imparment for 2-one hour periods</t>
  </si>
  <si>
    <t xml:space="preserve">Label your state &amp; border states on map</t>
  </si>
  <si>
    <t xml:space="preserve">Write a peom and read it to family</t>
  </si>
  <si>
    <t xml:space="preserve">Make a collage</t>
  </si>
  <si>
    <t xml:space="preserve">Identify 3 items that help a disabled person</t>
  </si>
  <si>
    <t xml:space="preserve">Take a compass bearing and follow it</t>
  </si>
  <si>
    <t xml:space="preserve">Write a report</t>
  </si>
  <si>
    <t xml:space="preserve">Create stamp, book or cd cover</t>
  </si>
  <si>
    <t xml:space="preserve">Help a disabled person</t>
  </si>
  <si>
    <t xml:space="preserve">Measure distances using map scale</t>
  </si>
  <si>
    <t xml:space="preserve">Read jokes and riddles</t>
  </si>
  <si>
    <t xml:space="preserve">Use illustration or painting program</t>
  </si>
  <si>
    <t xml:space="preserve">Visit a nursing home</t>
  </si>
  <si>
    <t xml:space="preserve">Measure your pace and layout course</t>
  </si>
  <si>
    <t xml:space="preserve">Write a commercial and perform it</t>
  </si>
  <si>
    <t xml:space="preserve">Display artwork</t>
  </si>
  <si>
    <t xml:space="preserve">Talk with someone who works with disabled people</t>
  </si>
  <si>
    <t xml:space="preserve">Find # of miles between 2 cities on map</t>
  </si>
  <si>
    <t xml:space="preserve">Create alphabet, writing systyem, or code</t>
  </si>
  <si>
    <t xml:space="preserve">Explain different map colors and meanings</t>
  </si>
  <si>
    <t xml:space="preserve">Learn about other writing systems</t>
  </si>
  <si>
    <t xml:space="preserve">Draw diagram of telescope</t>
  </si>
  <si>
    <t xml:space="preserve">Go on a family trip that includes one overnight stay</t>
  </si>
  <si>
    <t xml:space="preserve">Identify 5 constellations</t>
  </si>
  <si>
    <t xml:space="preserve">Play a travel game while traveling</t>
  </si>
  <si>
    <t xml:space="preserve">do 1 of each</t>
  </si>
  <si>
    <t xml:space="preserve">Collect 12 items with distinct geom shapes</t>
  </si>
  <si>
    <t xml:space="preserve">Make a simple electric motor</t>
  </si>
  <si>
    <t xml:space="preserve">Identify a planet</t>
  </si>
  <si>
    <t xml:space="preserve">List of safety rules</t>
  </si>
  <si>
    <t xml:space="preserve">group</t>
  </si>
  <si>
    <t xml:space="preserve">Observe items with common geom shape</t>
  </si>
  <si>
    <t xml:space="preserve">Identify signs of erosion</t>
  </si>
  <si>
    <t xml:space="preserve">Find North Star</t>
  </si>
  <si>
    <t xml:space="preserve">Look up airfare</t>
  </si>
  <si>
    <t xml:space="preserve">Study geometry in architecture</t>
  </si>
  <si>
    <t xml:space="preserve">Plant seeds and grow a plant/flower/veg</t>
  </si>
  <si>
    <t xml:space="preserve">Interview astronomer</t>
  </si>
  <si>
    <t xml:space="preserve">Visit a travel agent</t>
  </si>
  <si>
    <t xml:space="preserve">Learn about abacus or slide rule</t>
  </si>
  <si>
    <t xml:space="preserve">Use simple machines to accomp task</t>
  </si>
  <si>
    <t xml:space="preserve">Visit observatory or planetarium</t>
  </si>
  <si>
    <t xml:space="preserve">Explain how travel has changed last 300 years</t>
  </si>
  <si>
    <t xml:space="preserve">Use calculator to track costs shopping</t>
  </si>
  <si>
    <t xml:space="preserve">Learn about solids, liquids and gases</t>
  </si>
  <si>
    <t xml:space="preserve">Poster of different kinds of stars</t>
  </si>
  <si>
    <t xml:space="preserve">Visit with an adult who has driven in another country</t>
  </si>
  <si>
    <t xml:space="preserve">Visit bank and learn about interest</t>
  </si>
  <si>
    <t xml:space="preserve">Build models of atoms/molecules</t>
  </si>
  <si>
    <t xml:space="preserve">Learn of early space missions</t>
  </si>
  <si>
    <t xml:space="preserve">List of traveling occupations</t>
  </si>
  <si>
    <t xml:space="preserve">Explain statistical words/tools</t>
  </si>
  <si>
    <t xml:space="preserve">Collection of igneous, meta., sedi. Rocks</t>
  </si>
  <si>
    <t xml:space="preserve">Tell about recent space happening</t>
  </si>
  <si>
    <t xml:space="preserve">Learn how to apply for a passport</t>
  </si>
  <si>
    <t xml:space="preserve">Conduct opinion survey</t>
  </si>
  <si>
    <t xml:space="preserve">Learn about ocean creature</t>
  </si>
  <si>
    <t xml:space="preserve">Chart phases of moon</t>
  </si>
  <si>
    <t xml:space="preserve">Change $1000</t>
  </si>
  <si>
    <t xml:space="preserve">Find examples of statistical information</t>
  </si>
  <si>
    <t xml:space="preserve">Draw/diagram human skeleton</t>
  </si>
  <si>
    <t xml:space="preserve">Report on 2 astronomers</t>
  </si>
  <si>
    <t xml:space="preserve">Use computer spreadsheet</t>
  </si>
  <si>
    <t xml:space="preserve">Model/poster of solar system</t>
  </si>
  <si>
    <t xml:space="preserve">Locate 3 observatories</t>
  </si>
  <si>
    <t xml:space="preserve">3-dim model of imaginary place</t>
  </si>
  <si>
    <t xml:space="preserve">Explain use of probability to predict future</t>
  </si>
  <si>
    <t xml:space="preserve">Do science experiment for an audience</t>
  </si>
  <si>
    <t xml:space="preserve">Time in 10 cities around the world</t>
  </si>
  <si>
    <t xml:space="preserve">Conduct coin toss probability experiment</t>
  </si>
  <si>
    <t xml:space="preserve">Read a book about science</t>
  </si>
  <si>
    <t xml:space="preserve">Demo opening principles</t>
  </si>
  <si>
    <t xml:space="preserve">Locate company location off 10 wrappers</t>
  </si>
  <si>
    <t xml:space="preserve">Sneaker toss probability experiment</t>
  </si>
  <si>
    <t xml:space="preserve">Visit tournament and tell about</t>
  </si>
  <si>
    <t xml:space="preserve">Trace routes of famous explorers</t>
  </si>
  <si>
    <t xml:space="preserve">Interview 4 adults about measurement in job</t>
  </si>
  <si>
    <t xml:space="preserve">Plan to buy a video game</t>
  </si>
  <si>
    <t xml:space="preserve">Participate in tournament</t>
  </si>
  <si>
    <t xml:space="preserve">Locate birth places on map</t>
  </si>
  <si>
    <t xml:space="preserve">Measure height</t>
  </si>
  <si>
    <t xml:space="preserve">Compare two game systems</t>
  </si>
  <si>
    <t xml:space="preserve">Solve a chess problem</t>
  </si>
  <si>
    <t xml:space="preserve">Track sports team for 1 month</t>
  </si>
  <si>
    <t xml:space="preserve">Measure use of time over a week, display</t>
  </si>
  <si>
    <t xml:space="preserve">Play a video game family tournament</t>
  </si>
  <si>
    <t xml:space="preserve">Play 5 games</t>
  </si>
  <si>
    <t xml:space="preserve">Read book concerning geography</t>
  </si>
  <si>
    <t xml:space="preserve">Cook using at least 2 recipes, share</t>
  </si>
  <si>
    <t xml:space="preserve">Teach an adult how to play a video game</t>
  </si>
  <si>
    <t xml:space="preserve">Play 10 games via computer</t>
  </si>
  <si>
    <t xml:space="preserve">Participate in bee or fair</t>
  </si>
  <si>
    <t xml:space="preserve">List 5 video game tips</t>
  </si>
  <si>
    <t xml:space="preserve">Read about famous player</t>
  </si>
  <si>
    <t xml:space="preserve">Make a travel poster</t>
  </si>
  <si>
    <t xml:space="preserve">Make &amp; play musical instrument</t>
  </si>
  <si>
    <t xml:space="preserve">Play a video game with a friend for 1 hour</t>
  </si>
  <si>
    <t xml:space="preserve">Describe ratings for players</t>
  </si>
  <si>
    <t xml:space="preserve">Play geography game</t>
  </si>
  <si>
    <t xml:space="preserve">Teach a song</t>
  </si>
  <si>
    <t xml:space="preserve">Play an educational video game</t>
  </si>
  <si>
    <t xml:space="preserve">Write in chess notation</t>
  </si>
  <si>
    <t xml:space="preserve">Play a song</t>
  </si>
  <si>
    <t xml:space="preserve">Shop for a video game</t>
  </si>
  <si>
    <t xml:space="preserve">Report on history of chess</t>
  </si>
  <si>
    <t xml:space="preserve">Plaster cast of fossil</t>
  </si>
  <si>
    <t xml:space="preserve">Create an original melody or words for song</t>
  </si>
  <si>
    <t xml:space="preserve">Install a gaming system</t>
  </si>
  <si>
    <t xml:space="preserve">Collection illustrating rock/min hardness</t>
  </si>
  <si>
    <t xml:space="preserve">Capture and use natural sounds</t>
  </si>
  <si>
    <t xml:space="preserve">Interview naturalized citizen</t>
  </si>
  <si>
    <t xml:space="preserve">Exp of sedimentary, igneous, metamorphic </t>
  </si>
  <si>
    <t xml:space="preserve">Attend live musical or concert</t>
  </si>
  <si>
    <t xml:space="preserve">Describe weather terms</t>
  </si>
  <si>
    <t xml:space="preserve">Write letter to newspaper</t>
  </si>
  <si>
    <t xml:space="preserve">Compare physical properties of rocks</t>
  </si>
  <si>
    <t xml:space="preserve">Demo conducting patterns</t>
  </si>
  <si>
    <t xml:space="preserve">Explain kinds of clouds and how made</t>
  </si>
  <si>
    <t xml:space="preserve">Create a collage</t>
  </si>
  <si>
    <t xml:space="preserve">Effects of wind, water, ice on landscape</t>
  </si>
  <si>
    <t xml:space="preserve">Take voice, dance or instrument lessons</t>
  </si>
  <si>
    <t xml:space="preserve">Compare climate of your state to others</t>
  </si>
  <si>
    <t xml:space="preserve">Home safety or energy audit and inspect</t>
  </si>
  <si>
    <t xml:space="preserve">Make "pet rocks"</t>
  </si>
  <si>
    <t xml:space="preserve">Create movements to music</t>
  </si>
  <si>
    <t xml:space="preserve">Describe dangerous weather and safety</t>
  </si>
  <si>
    <t xml:space="preserve">Visit local government</t>
  </si>
  <si>
    <t xml:space="preserve">Diagram diff types of volcanoes</t>
  </si>
  <si>
    <t xml:space="preserve">Learn about a composer</t>
  </si>
  <si>
    <t xml:space="preserve">Explain acid rain and greenhouse effect</t>
  </si>
  <si>
    <t xml:space="preserve">Visit court room &amp; talk with someone</t>
  </si>
  <si>
    <t xml:space="preserve">Make crystal garden</t>
  </si>
  <si>
    <t xml:space="preserve">Talk to a meteorologist</t>
  </si>
  <si>
    <t xml:space="preserve">Go to polls when parents vote</t>
  </si>
  <si>
    <t xml:space="preserve">5 diff fossils</t>
  </si>
  <si>
    <t xml:space="preserve">Make a poster showing foods and vitamines</t>
  </si>
  <si>
    <t xml:space="preserve">Make a weather map of state or country</t>
  </si>
  <si>
    <t xml:space="preserve">Be in a parade</t>
  </si>
  <si>
    <t xml:space="preserve">10 everyday products using rocks/minerals</t>
  </si>
  <si>
    <t xml:space="preserve">Read nutrition label</t>
  </si>
  <si>
    <t xml:space="preserve">Explain diff between tornadoes/hurricanes</t>
  </si>
  <si>
    <t xml:space="preserve">Ways to recycle and protect environment</t>
  </si>
  <si>
    <t xml:space="preserve">Visit mine, oil/gas field, quarry etc</t>
  </si>
  <si>
    <t xml:space="preserve">List of diseases</t>
  </si>
  <si>
    <t xml:space="preserve">Make simple weather vane</t>
  </si>
  <si>
    <t xml:space="preserve">Attend event or visit landmark</t>
  </si>
  <si>
    <t xml:space="preserve">Visit with geologist</t>
  </si>
  <si>
    <t xml:space="preserve">Talk with School cafeteria manager</t>
  </si>
  <si>
    <t xml:space="preserve">Explain weather's effect on agriculture</t>
  </si>
  <si>
    <t xml:space="preserve">Draw inside of cave</t>
  </si>
  <si>
    <t xml:space="preserve">Plan balanced menu for one week</t>
  </si>
  <si>
    <t xml:space="preserve">Report on book about weather</t>
  </si>
  <si>
    <t xml:space="preserve">Give a talk about collection</t>
  </si>
  <si>
    <t xml:space="preserve">List of healthy snack foods</t>
  </si>
  <si>
    <t xml:space="preserve">Explain how rainbows formed and draw</t>
  </si>
  <si>
    <t xml:space="preserve">Show how to preserve &amp; display</t>
  </si>
  <si>
    <t xml:space="preserve">Introduce yourself to someone</t>
  </si>
  <si>
    <t xml:space="preserve">Go grocery shopping</t>
  </si>
  <si>
    <t xml:space="preserve">Read a book </t>
  </si>
  <si>
    <t xml:space="preserve">Talk about polite language</t>
  </si>
  <si>
    <t xml:space="preserve">Demonstrate safe food preparation</t>
  </si>
  <si>
    <t xml:space="preserve">Visit sanctuary, hatchery, nature center</t>
  </si>
  <si>
    <t xml:space="preserve">Start new collection at least 20 items</t>
  </si>
  <si>
    <t xml:space="preserve">Wexplain how good manners help you</t>
  </si>
  <si>
    <t xml:space="preserve">Demonstrate how to store leftovers</t>
  </si>
  <si>
    <t xml:space="preserve">Collect and read 5 article on conservation</t>
  </si>
  <si>
    <t xml:space="preserve">Define numismatics and philately</t>
  </si>
  <si>
    <t xml:space="preserve">Table manners</t>
  </si>
  <si>
    <t xml:space="preserve">Help with a garden</t>
  </si>
  <si>
    <t xml:space="preserve">Learn about 5 animals that use camouflage</t>
  </si>
  <si>
    <t xml:space="preserve">Join a club</t>
  </si>
  <si>
    <t xml:space="preserve">Proper finger foods</t>
  </si>
  <si>
    <t xml:space="preserve">Visit a farm or a ranch</t>
  </si>
  <si>
    <t xml:space="preserve">Make birdbath and record visitors</t>
  </si>
  <si>
    <t xml:space="preserve">Find out about careers</t>
  </si>
  <si>
    <t xml:space="preserve">Practice good phone manners</t>
  </si>
  <si>
    <t xml:space="preserve">Explain how excersise and nutrician are important</t>
  </si>
  <si>
    <t xml:space="preserve">Make collage of animals in same class</t>
  </si>
  <si>
    <t xml:space="preserve">List of countries and issues</t>
  </si>
  <si>
    <t xml:space="preserve">Show respect for other peoples things</t>
  </si>
  <si>
    <t xml:space="preserve">Make plaster cast of animal track</t>
  </si>
  <si>
    <t xml:space="preserve">Visit online auction</t>
  </si>
  <si>
    <t xml:space="preserve">Good manners playing games</t>
  </si>
  <si>
    <t xml:space="preserve">Develop a pet care plan</t>
  </si>
  <si>
    <t xml:space="preserve">Visit person who works in conservation</t>
  </si>
  <si>
    <t xml:space="preserve">Use a computer </t>
  </si>
  <si>
    <t xml:space="preserve">5 respectful rules in public</t>
  </si>
  <si>
    <t xml:space="preserve">Train your pet a trick or simple command</t>
  </si>
  <si>
    <t xml:space="preserve">Visit state or national park</t>
  </si>
  <si>
    <t xml:space="preserve">Help a friend get started</t>
  </si>
  <si>
    <t xml:space="preserve">Wear proper clothes</t>
  </si>
  <si>
    <t xml:space="preserve">Describe how your pet communicates</t>
  </si>
  <si>
    <t xml:space="preserve">Participate in environ. Service project</t>
  </si>
  <si>
    <t xml:space="preserve">Chart your pets mood for a week</t>
  </si>
  <si>
    <t xml:space="preserve">Write a poem or story</t>
  </si>
  <si>
    <t xml:space="preserve">Heritage celebration</t>
  </si>
  <si>
    <t xml:space="preserve">Attend a pet show</t>
  </si>
  <si>
    <t xml:space="preserve">Keep a journal for 7 days</t>
  </si>
  <si>
    <t xml:space="preserve">Family reunion</t>
  </si>
  <si>
    <t xml:space="preserve">Draw your pets bed and importance</t>
  </si>
  <si>
    <t xml:space="preserve">Discuss a news story on tv or radio</t>
  </si>
  <si>
    <t xml:space="preserve">Correspond with pen pal</t>
  </si>
  <si>
    <t xml:space="preserve">Visit animal shelter</t>
  </si>
  <si>
    <t xml:space="preserve">Find a library book and check it out</t>
  </si>
  <si>
    <t xml:space="preserve">20 words in another language</t>
  </si>
  <si>
    <t xml:space="preserve">Visit a pet store</t>
  </si>
  <si>
    <t xml:space="preserve">Interview family elder about growing up</t>
  </si>
  <si>
    <t xml:space="preserve">Talk to a veterinarian</t>
  </si>
  <si>
    <t xml:space="preserve">Develop and perform a skit</t>
  </si>
  <si>
    <t xml:space="preserve">Organize family photos</t>
  </si>
  <si>
    <t xml:space="preserve">Tell 3 ways animals help people</t>
  </si>
  <si>
    <t xml:space="preserve">Learn 10 words in sign lang</t>
  </si>
  <si>
    <t xml:space="preserve">Visit genealogy library</t>
  </si>
  <si>
    <t xml:space="preserve">Pet related service project</t>
  </si>
  <si>
    <t xml:space="preserve">Search internet on topic of interest</t>
  </si>
  <si>
    <t xml:space="preserve">Make clothing, toy or tool of ancestors</t>
  </si>
  <si>
    <t xml:space="preserve">President's pets</t>
  </si>
  <si>
    <t xml:space="preserve">Discuss 3 tv commercials</t>
  </si>
  <si>
    <t xml:space="preserve">Prepare traditional food dishes</t>
  </si>
  <si>
    <t xml:space="preserve">Explain and play a new game</t>
  </si>
  <si>
    <t xml:space="preserve">Learn origin of your names</t>
  </si>
  <si>
    <t xml:space="preserve">Explain photography</t>
  </si>
  <si>
    <t xml:space="preserve">Learn about how blind read</t>
  </si>
  <si>
    <t xml:space="preserve">Study a book of photos</t>
  </si>
  <si>
    <t xml:space="preserve">List signs, animals, licenses on a trip</t>
  </si>
  <si>
    <t xml:space="preserve">do 7</t>
  </si>
  <si>
    <t xml:space="preserve">Earn BSA interpreter strip</t>
  </si>
  <si>
    <t xml:space="preserve">Explain "red eye"</t>
  </si>
  <si>
    <t xml:space="preserve">Write 1-10 in non Arabic system</t>
  </si>
  <si>
    <t xml:space="preserve">Make short video</t>
  </si>
  <si>
    <t xml:space="preserve">Use computer to prepare report</t>
  </si>
  <si>
    <t xml:space="preserve">Visit an embassy, consulate</t>
  </si>
  <si>
    <t xml:space="preserve">Edit photos</t>
  </si>
  <si>
    <t xml:space="preserve">List of 20 devices with computer chips</t>
  </si>
  <si>
    <t xml:space="preserve">Display foreign stamps or postcards</t>
  </si>
  <si>
    <t xml:space="preserve">Make creative project</t>
  </si>
  <si>
    <t xml:space="preserve">Track earnings for 4 weeks</t>
  </si>
  <si>
    <t xml:space="preserve">Learn 30 words in another language</t>
  </si>
  <si>
    <t xml:space="preserve">Take photos with different lens settings</t>
  </si>
  <si>
    <t xml:space="preserve">Organize info on spreadsheet</t>
  </si>
  <si>
    <t xml:space="preserve">Learn song in another language</t>
  </si>
  <si>
    <t xml:space="preserve">Visit photography art exhibit</t>
  </si>
  <si>
    <t xml:space="preserve">Use illust, draw or paint program</t>
  </si>
  <si>
    <t xml:space="preserve">Say 5 words in sign language</t>
  </si>
  <si>
    <t xml:space="preserve">Demonstrate light meter</t>
  </si>
  <si>
    <t xml:space="preserve">Write thank you letter</t>
  </si>
  <si>
    <t xml:space="preserve">Visit restaurant with foreign recipes</t>
  </si>
  <si>
    <t xml:space="preserve">Print and develop a film picture</t>
  </si>
  <si>
    <t xml:space="preserve">Visit BSA homepage</t>
  </si>
  <si>
    <t xml:space="preserve">Watch tv show in another language</t>
  </si>
  <si>
    <t xml:space="preserve">Read about a famous photographer</t>
  </si>
  <si>
    <t xml:space="preserve">Discuss internet safety</t>
  </si>
  <si>
    <t xml:space="preserve">Interview an interpreter</t>
  </si>
  <si>
    <t xml:space="preserve">Improve over 2 weeks on computer game</t>
  </si>
  <si>
    <t xml:space="preserve">List 30 things made in another country</t>
  </si>
  <si>
    <t xml:space="preserve">Correspond using email with friend</t>
  </si>
  <si>
    <t xml:space="preserve">Read book about an immigrant to US</t>
  </si>
  <si>
    <t xml:space="preserve">Visit location of large mainframe </t>
  </si>
  <si>
    <t xml:space="preserve">Compete in tournament</t>
  </si>
  <si>
    <t xml:space="preserve">Learn about 3 famous horses</t>
  </si>
  <si>
    <t xml:space="preserve">Practice breathing for crawl</t>
  </si>
  <si>
    <t xml:space="preserve">Demo use and care of equipment</t>
  </si>
  <si>
    <t xml:space="preserve">Explain between horse, pony, mule, donkey</t>
  </si>
  <si>
    <t xml:space="preserve">Learn 2 strokes</t>
  </si>
  <si>
    <t xml:space="preserve">Demonstrate kickball skills</t>
  </si>
  <si>
    <t xml:space="preserve">Demo skill</t>
  </si>
  <si>
    <t xml:space="preserve">Explain how a horse is measured</t>
  </si>
  <si>
    <t xml:space="preserve">Learn 2 floating skills</t>
  </si>
  <si>
    <t xml:space="preserve">Explain baserunning rules</t>
  </si>
  <si>
    <t xml:space="preserve">Spend 60 minutes practicing</t>
  </si>
  <si>
    <t xml:space="preserve">Point out the main parts of a horse</t>
  </si>
  <si>
    <t xml:space="preserve">Demo 3 kinds of kicks</t>
  </si>
  <si>
    <t xml:space="preserve">Describe defensive possitions</t>
  </si>
  <si>
    <t xml:space="preserve">Demo skills</t>
  </si>
  <si>
    <t xml:space="preserve">Describe 3 different breeds of horses</t>
  </si>
  <si>
    <t xml:space="preserve">Pass beginner or swimmer test</t>
  </si>
  <si>
    <t xml:space="preserve">Draw a field to scale or set one up</t>
  </si>
  <si>
    <t xml:space="preserve">Accurately lay out court</t>
  </si>
  <si>
    <t xml:space="preserve">Expl;ain 3 ways horses help us</t>
  </si>
  <si>
    <t xml:space="preserve">Visit and talk to a lifeguard</t>
  </si>
  <si>
    <t xml:space="preserve">Explain similarities baseball and kickball</t>
  </si>
  <si>
    <t xml:space="preserve">Play five games</t>
  </si>
  <si>
    <t xml:space="preserve">Name 5 things that are healthy for a horse to eat</t>
  </si>
  <si>
    <t xml:space="preserve">Explain 4 rescue techniques</t>
  </si>
  <si>
    <t xml:space="preserve">Explain role of captain</t>
  </si>
  <si>
    <t xml:space="preserve">Participate in clinic</t>
  </si>
  <si>
    <t xml:space="preserve">Why it is important to wear a helmet</t>
  </si>
  <si>
    <t xml:space="preserve">Take lessons</t>
  </si>
  <si>
    <t xml:space="preserve">Play 3 games with effective calls</t>
  </si>
  <si>
    <t xml:space="preserve">Take a photo or sketch the saddle you used to earn BL</t>
  </si>
  <si>
    <t xml:space="preserve">Attend a swim meet</t>
  </si>
  <si>
    <t xml:space="preserve">Setup a field</t>
  </si>
  <si>
    <t xml:space="preserve">Visit a vetrinarian who cares for horses</t>
  </si>
  <si>
    <t xml:space="preserve">Tread water for 30 seconds</t>
  </si>
  <si>
    <t xml:space="preserve">Serve as a referee</t>
  </si>
  <si>
    <t xml:space="preserve">do #1 </t>
  </si>
  <si>
    <t xml:space="preserve">Record at least 10 hours of bicycling</t>
  </si>
  <si>
    <t xml:space="preserve">Get to know your horse</t>
  </si>
  <si>
    <t xml:space="preserve">Learn about a US medaled Olympian</t>
  </si>
  <si>
    <t xml:space="preserve">Participate in a tournament</t>
  </si>
  <si>
    <t xml:space="preserve">plus 4 more</t>
  </si>
  <si>
    <t xml:space="preserve">Participate in bike rodeo</t>
  </si>
  <si>
    <t xml:space="preserve">Ride horseback for 30 minutes</t>
  </si>
  <si>
    <t xml:space="preserve">Demo use of mask/snorkel</t>
  </si>
  <si>
    <t xml:space="preserve">Demo repairing flat tire</t>
  </si>
  <si>
    <t xml:space="preserve">Poster of early bikes</t>
  </si>
  <si>
    <t xml:space="preserve">Participate in event</t>
  </si>
  <si>
    <t xml:space="preserve">Demo proper use of equipment</t>
  </si>
  <si>
    <t xml:space="preserve">Demo sharpening skates</t>
  </si>
  <si>
    <t xml:space="preserve">Demo use/care of equipment</t>
  </si>
  <si>
    <t xml:space="preserve">Demo goal keeping</t>
  </si>
  <si>
    <t xml:space="preserve">Register your bike</t>
  </si>
  <si>
    <t xml:space="preserve">Demo lacing skates</t>
  </si>
  <si>
    <t xml:space="preserve">30 min developing serving skills</t>
  </si>
  <si>
    <t xml:space="preserve">Layout a field for a game</t>
  </si>
  <si>
    <t xml:space="preserve">Go on bike hike</t>
  </si>
  <si>
    <t xml:space="preserve">30 min warm up exercises at least twice</t>
  </si>
  <si>
    <t xml:space="preserve">30 min developing fore/backhand skills</t>
  </si>
  <si>
    <t xml:space="preserve">Demo 5 fouls and explain why to avoid</t>
  </si>
  <si>
    <t xml:space="preserve">Repair/restore a bike</t>
  </si>
  <si>
    <t xml:space="preserve">Play skating game on ice</t>
  </si>
  <si>
    <t xml:space="preserve">Explain how spin affects bounce of ball</t>
  </si>
  <si>
    <t xml:space="preserve">Demo juggling ball for 30 seconds</t>
  </si>
  <si>
    <t xml:space="preserve">Visit bike race or exhibition</t>
  </si>
  <si>
    <t xml:space="preserve">Learn 2 figure skating skills</t>
  </si>
  <si>
    <t xml:space="preserve">Set up a table and net properly</t>
  </si>
  <si>
    <t xml:space="preserve">Play 2 games of soccer tennis</t>
  </si>
  <si>
    <t xml:space="preserve">Help with bike rodeo or competition</t>
  </si>
  <si>
    <t xml:space="preserve">Demo start in speed skating</t>
  </si>
  <si>
    <t xml:space="preserve">6 hours of playing soccer</t>
  </si>
  <si>
    <t xml:space="preserve">Diff in long vs short track speed skating</t>
  </si>
  <si>
    <t xml:space="preserve">Join a team</t>
  </si>
  <si>
    <t xml:space="preserve">Give history of sport</t>
  </si>
  <si>
    <t xml:space="preserve">Explain how to score a game</t>
  </si>
  <si>
    <t xml:space="preserve">Attend a game</t>
  </si>
  <si>
    <t xml:space="preserve">Define terms</t>
  </si>
  <si>
    <t xml:space="preserve">Tell about an Olympian athlete in sport</t>
  </si>
  <si>
    <t xml:space="preserve">Participate in a doubles game</t>
  </si>
  <si>
    <t xml:space="preserve">Report on a US Olympic team</t>
  </si>
  <si>
    <t xml:space="preserve">Demo proper technique</t>
  </si>
  <si>
    <t xml:space="preserve">Explain history of sport</t>
  </si>
  <si>
    <t xml:space="preserve">Try different delivery and hand positions</t>
  </si>
  <si>
    <t xml:space="preserve">Score a game manually</t>
  </si>
  <si>
    <t xml:space="preserve">Explain/demo lagging</t>
  </si>
  <si>
    <t xml:space="preserve">Play at least 4 games, average scores</t>
  </si>
  <si>
    <t xml:space="preserve">Demo shooting techniques</t>
  </si>
  <si>
    <t xml:space="preserve">30 min developing fore/backhand etc</t>
  </si>
  <si>
    <t xml:space="preserve">Demo throwing techniques</t>
  </si>
  <si>
    <t xml:space="preserve">Explain way of scoring a game</t>
  </si>
  <si>
    <t xml:space="preserve">Demo catching techniques</t>
  </si>
  <si>
    <t xml:space="preserve">Play 5 complete matches</t>
  </si>
  <si>
    <t xml:space="preserve">Demo pitching techniques</t>
  </si>
  <si>
    <t xml:space="preserve">Attend a professional competition</t>
  </si>
  <si>
    <t xml:space="preserve">Start a marble collection and show it</t>
  </si>
  <si>
    <t xml:space="preserve">Draw/label a tennis court layout</t>
  </si>
  <si>
    <t xml:space="preserve">Demo hitting techniques</t>
  </si>
  <si>
    <t xml:space="preserve">Learn about care/maint. of lanes/equip</t>
  </si>
  <si>
    <t xml:space="preserve">Report on history of marbles, share it</t>
  </si>
  <si>
    <t xml:space="preserve">Explain rules of base running</t>
  </si>
  <si>
    <t xml:space="preserve">Explain rules about shooters</t>
  </si>
  <si>
    <t xml:space="preserve">Demo base coaching signals</t>
  </si>
  <si>
    <t xml:space="preserve">Attend a tennis meet</t>
  </si>
  <si>
    <t xml:space="preserve">Learn about 1 defense postion and practice</t>
  </si>
  <si>
    <t xml:space="preserve">Demo cleaning a fish</t>
  </si>
  <si>
    <t xml:space="preserve">Diagram food pyramid, track foods</t>
  </si>
  <si>
    <t xml:space="preserve">Report on history of tennis</t>
  </si>
  <si>
    <t xml:space="preserve">Report on 3 kinds of fish</t>
  </si>
  <si>
    <t xml:space="preserve">Exercise at target heart rate 15 minutes</t>
  </si>
  <si>
    <t xml:space="preserve">Draw 3 diff types of reels</t>
  </si>
  <si>
    <t xml:space="preserve">4-step exercise program for 2 weeks</t>
  </si>
  <si>
    <t xml:space="preserve">Tie 3 flies and use 1 to fish</t>
  </si>
  <si>
    <t xml:space="preserve">Reason for warm up and cool down</t>
  </si>
  <si>
    <t xml:space="preserve">Demo casting at target 30 feet away</t>
  </si>
  <si>
    <t xml:space="preserve">Visit gym and talk to trainer</t>
  </si>
  <si>
    <t xml:space="preserve">Draw picture of fish, label parts &amp; function</t>
  </si>
  <si>
    <t xml:space="preserve">Aerobic program over 4 weeks</t>
  </si>
  <si>
    <t xml:space="preserve">90 min practice defensive skills</t>
  </si>
  <si>
    <t xml:space="preserve">Replace line in reel</t>
  </si>
  <si>
    <t xml:space="preserve">Obstacle course, 3 times to try improve</t>
  </si>
  <si>
    <t xml:space="preserve">Explain flight dynamics </t>
  </si>
  <si>
    <t xml:space="preserve">Make simple pole and line rig, catch fish</t>
  </si>
  <si>
    <t xml:space="preserve">Swim for an hour of total time</t>
  </si>
  <si>
    <t xml:space="preserve">Lay out a field </t>
  </si>
  <si>
    <t xml:space="preserve">Fish using artificial bait or lures</t>
  </si>
  <si>
    <t xml:space="preserve">3 months of organized team sport/activity</t>
  </si>
  <si>
    <t xml:space="preserve">Demo sliding techniques</t>
  </si>
  <si>
    <t xml:space="preserve">Practice fishing 5 times</t>
  </si>
  <si>
    <t xml:space="preserve">Explain woods vs irons</t>
  </si>
  <si>
    <t xml:space="preserve">Disassemble/reassemble skates</t>
  </si>
  <si>
    <t xml:space="preserve">Explain how par determined</t>
  </si>
  <si>
    <t xml:space="preserve">Explain proper clothing</t>
  </si>
  <si>
    <t xml:space="preserve">Read a book about a player and give a report</t>
  </si>
  <si>
    <t xml:space="preserve">Demo proper grip</t>
  </si>
  <si>
    <t xml:space="preserve">Demo passing techniques</t>
  </si>
  <si>
    <t xml:space="preserve">30 min practicing swing styles</t>
  </si>
  <si>
    <t xml:space="preserve">Play a game of roller hockey</t>
  </si>
  <si>
    <t xml:space="preserve">Demo serving techniques</t>
  </si>
  <si>
    <t xml:space="preserve">30 min practicing aim, stance, position</t>
  </si>
  <si>
    <t xml:space="preserve">Learn 2 new skating skills</t>
  </si>
  <si>
    <t xml:space="preserve">Demo passing</t>
  </si>
  <si>
    <t xml:space="preserve">90 min practice skills</t>
  </si>
  <si>
    <t xml:space="preserve">Diagram a typical hole, tee to green</t>
  </si>
  <si>
    <t xml:space="preserve">Demo setting shots and jump shots</t>
  </si>
  <si>
    <t xml:space="preserve">Explain scoring</t>
  </si>
  <si>
    <t xml:space="preserve">Demo stopping quickly safely</t>
  </si>
  <si>
    <t xml:space="preserve">Demo dribbing techniques</t>
  </si>
  <si>
    <t xml:space="preserve">Lay out a court</t>
  </si>
  <si>
    <t xml:space="preserve">Composition of regulation ball</t>
  </si>
  <si>
    <t xml:space="preserve">Demo skating backwards 5 feet</t>
  </si>
  <si>
    <t xml:space="preserve">30 min develop defensive skills, twice</t>
  </si>
  <si>
    <t xml:space="preserve">Play game on skates</t>
  </si>
  <si>
    <t xml:space="preserve">Explain/demo 10 official signals</t>
  </si>
  <si>
    <t xml:space="preserve">Officiate at 3 games</t>
  </si>
  <si>
    <t xml:space="preserve">30 min hitting balles</t>
  </si>
  <si>
    <t xml:space="preserve">Play 3 shot improving games</t>
  </si>
  <si>
    <t xml:space="preserve">Play miniature golf</t>
  </si>
  <si>
    <t xml:space="preserve">Figure out your skateboard stance</t>
  </si>
  <si>
    <t xml:space="preserve">Demo proper stance, etc</t>
  </si>
  <si>
    <t xml:space="preserve">Parts of bow and string bow</t>
  </si>
  <si>
    <t xml:space="preserve">Report on history of sport</t>
  </si>
  <si>
    <t xml:space="preserve">Explain diff between different skate boarding</t>
  </si>
  <si>
    <t xml:space="preserve">Proper use of equipment</t>
  </si>
  <si>
    <t xml:space="preserve">List 5 ways to be considerate and respectfull</t>
  </si>
  <si>
    <t xml:space="preserve">Practice 3 hours</t>
  </si>
  <si>
    <t xml:space="preserve">Attend a meet</t>
  </si>
  <si>
    <t xml:space="preserve">View a skateboarding video</t>
  </si>
  <si>
    <t xml:space="preserve">Layout and mark field</t>
  </si>
  <si>
    <t xml:space="preserve">Learn correct scoring</t>
  </si>
  <si>
    <t xml:space="preserve">Demo 5 floor exercise skills</t>
  </si>
  <si>
    <t xml:space="preserve">Attend pro skating demo</t>
  </si>
  <si>
    <t xml:space="preserve">Explain defense vs offense</t>
  </si>
  <si>
    <t xml:space="preserve">Poster of 4 whistle codes</t>
  </si>
  <si>
    <t xml:space="preserve">Demo 2 skills on horse</t>
  </si>
  <si>
    <t xml:space="preserve">Show how to lube and clean skateboard</t>
  </si>
  <si>
    <t xml:space="preserve">Describe 5 positions</t>
  </si>
  <si>
    <t xml:space="preserve">Draw range to scale</t>
  </si>
  <si>
    <t xml:space="preserve">Demo 2 skills on rings</t>
  </si>
  <si>
    <t xml:space="preserve">Apply grip tape to a skateboard</t>
  </si>
  <si>
    <t xml:space="preserve">Practice skills, 30 min, 3 times</t>
  </si>
  <si>
    <t xml:space="preserve">Demo proficiency as set in guide</t>
  </si>
  <si>
    <t xml:space="preserve">Demo 2 skills on parallel bars</t>
  </si>
  <si>
    <t xml:space="preserve">Skateboard at a skate park for 30 minutes</t>
  </si>
  <si>
    <t xml:space="preserve">Help make a target</t>
  </si>
  <si>
    <t xml:space="preserve">Demo 2 skills on horizontal bars</t>
  </si>
  <si>
    <t xml:space="preserve">Demo 3 maneuvers</t>
  </si>
  <si>
    <t xml:space="preserve">List people who make it possible to play</t>
  </si>
  <si>
    <t xml:space="preserve">Demo putting away/storing equipment</t>
  </si>
  <si>
    <t xml:space="preserve">Demo vault using side horse</t>
  </si>
  <si>
    <t xml:space="preserve">Safe area to skate board</t>
  </si>
  <si>
    <t xml:space="preserve">Play in 5 games without penalty</t>
  </si>
  <si>
    <t xml:space="preserve">Tell 5 facts about an archer in history/lit.</t>
  </si>
  <si>
    <t xml:space="preserve">Develop conditioning routine</t>
  </si>
  <si>
    <t xml:space="preserve">Explain/demo 6 official signals</t>
  </si>
  <si>
    <t xml:space="preserve">Learn about 3 US medal winning gymnasts </t>
  </si>
  <si>
    <t xml:space="preserve">Explain diff lifts, use one</t>
  </si>
  <si>
    <t xml:space="preserve">Explain parts of gun/load properly</t>
  </si>
  <si>
    <t xml:space="preserve">Describe 4 symbols for trail difficulty</t>
  </si>
  <si>
    <t xml:space="preserve">Demo shooting positions</t>
  </si>
  <si>
    <t xml:space="preserve">5 hours of hiking</t>
  </si>
  <si>
    <t xml:space="preserve">Demo hold, get up and basic turns</t>
  </si>
  <si>
    <t xml:space="preserve">Talk to a referee/official</t>
  </si>
  <si>
    <t xml:space="preserve">Help plana  hike</t>
  </si>
  <si>
    <t xml:space="preserve">Demo fall safely </t>
  </si>
  <si>
    <t xml:space="preserve">Earn CS LNT awards</t>
  </si>
  <si>
    <t xml:space="preserve">Demo 5 cross country skills</t>
  </si>
  <si>
    <t xml:space="preserve">Participate in a league</t>
  </si>
  <si>
    <t xml:space="preserve">Poster of range commands</t>
  </si>
  <si>
    <t xml:space="preserve">Earn Cub Scout Outdoor Activity Award</t>
  </si>
  <si>
    <t xml:space="preserve">Participate in game on skis/boards</t>
  </si>
  <si>
    <t xml:space="preserve">Participate in a clinic</t>
  </si>
  <si>
    <t xml:space="preserve">Learn 7 trail signs</t>
  </si>
  <si>
    <t xml:space="preserve">Explain what to do if accident/avalanche</t>
  </si>
  <si>
    <t xml:space="preserve">practice for 30 minutes</t>
  </si>
  <si>
    <t xml:space="preserve">Show inprovement in ability</t>
  </si>
  <si>
    <t xml:space="preserve">Identify 5 trees and 5 birds</t>
  </si>
  <si>
    <t xml:space="preserve">Layout and mark playing surface</t>
  </si>
  <si>
    <t xml:space="preserve">Identify 3 poisonous plants</t>
  </si>
  <si>
    <t xml:space="preserve">View a film</t>
  </si>
  <si>
    <t xml:space="preserve">Demonstrate foul signals</t>
  </si>
  <si>
    <t xml:space="preserve">Take 2 different hikes</t>
  </si>
  <si>
    <t xml:space="preserve">Talk with a member of a ski patrol</t>
  </si>
  <si>
    <t xml:space="preserve">Attend a hockey game</t>
  </si>
  <si>
    <t xml:space="preserve">Explain safety mechanism</t>
  </si>
  <si>
    <t xml:space="preserve">Show how to use a compass on a hike</t>
  </si>
  <si>
    <t xml:space="preserve">Demonstrate terms</t>
  </si>
  <si>
    <t xml:space="preserve">Tell 5 facts about history</t>
  </si>
  <si>
    <t xml:space="preserve">Show how to use a GPS</t>
  </si>
  <si>
    <t xml:space="preserve">Learn about US hockey team</t>
  </si>
  <si>
    <t xml:space="preserve">Report about one of your hikes</t>
  </si>
  <si>
    <t xml:space="preserve">Watch an ice refiniching machine</t>
  </si>
</sst>
</file>

<file path=xl/styles.xml><?xml version="1.0" encoding="utf-8"?>
<styleSheet xmlns="http://schemas.openxmlformats.org/spreadsheetml/2006/main">
  <numFmts count="5">
    <numFmt numFmtId="164" formatCode="General"/>
    <numFmt numFmtId="165" formatCode="mm/yy"/>
    <numFmt numFmtId="166" formatCode="General"/>
    <numFmt numFmtId="167" formatCode="0"/>
    <numFmt numFmtId="168" formatCode="0.0"/>
  </numFmts>
  <fonts count="13">
    <font>
      <sz val="10"/>
      <name val="Geneva"/>
      <family val="0"/>
    </font>
    <font>
      <sz val="10"/>
      <name val="Arial"/>
      <family val="0"/>
    </font>
    <font>
      <sz val="10"/>
      <name val="Arial"/>
      <family val="0"/>
    </font>
    <font>
      <sz val="10"/>
      <name val="Arial"/>
      <family val="0"/>
    </font>
    <font>
      <b val="true"/>
      <sz val="14"/>
      <name val="Geneva"/>
      <family val="0"/>
    </font>
    <font>
      <b val="true"/>
      <sz val="10"/>
      <name val="Geneva"/>
      <family val="0"/>
    </font>
    <font>
      <b val="true"/>
      <sz val="12"/>
      <name val="Geneva"/>
      <family val="0"/>
    </font>
    <font>
      <b val="true"/>
      <sz val="10"/>
      <color rgb="FF000000"/>
      <name val="Geneva"/>
      <family val="0"/>
    </font>
    <font>
      <b val="true"/>
      <sz val="9"/>
      <name val="Geneva"/>
      <family val="0"/>
    </font>
    <font>
      <sz val="9"/>
      <name val="Geneva"/>
      <family val="0"/>
    </font>
    <font>
      <sz val="9"/>
      <name val="Symbol"/>
      <family val="1"/>
      <charset val="2"/>
    </font>
    <font>
      <sz val="8"/>
      <color rgb="FF000000"/>
      <name val="Tahoma"/>
      <family val="0"/>
    </font>
    <font>
      <b val="true"/>
      <sz val="18"/>
      <name val="Geneva"/>
      <family val="0"/>
    </font>
  </fonts>
  <fills count="8">
    <fill>
      <patternFill patternType="none"/>
    </fill>
    <fill>
      <patternFill patternType="gray125"/>
    </fill>
    <fill>
      <patternFill patternType="solid">
        <fgColor rgb="FF69FFFF"/>
        <bgColor rgb="FF33CCCC"/>
      </patternFill>
    </fill>
    <fill>
      <patternFill patternType="solid">
        <fgColor rgb="FFFFFF00"/>
        <bgColor rgb="FFFFFF00"/>
      </patternFill>
    </fill>
    <fill>
      <patternFill patternType="solid">
        <fgColor rgb="FFE3E3E3"/>
        <bgColor rgb="FFCCFFFF"/>
      </patternFill>
    </fill>
    <fill>
      <patternFill patternType="solid">
        <fgColor rgb="FFCC99FF"/>
        <bgColor rgb="FF9999FF"/>
      </patternFill>
    </fill>
    <fill>
      <patternFill patternType="solid">
        <fgColor rgb="FFFFFFFF"/>
        <bgColor rgb="FFFFFFCC"/>
      </patternFill>
    </fill>
    <fill>
      <patternFill patternType="solid">
        <fgColor rgb="FFC0C0FF"/>
        <bgColor rgb="FFC0C0C0"/>
      </patternFill>
    </fill>
  </fills>
  <borders count="4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right/>
      <top/>
      <bottom style="thin"/>
      <diagonal/>
    </border>
    <border diagonalUp="false" diagonalDown="false">
      <left style="medium"/>
      <right style="medium"/>
      <top/>
      <bottom style="thin"/>
      <diagonal/>
    </border>
    <border diagonalUp="false" diagonalDown="false">
      <left/>
      <right/>
      <top style="medium"/>
      <bottom style="medium"/>
      <diagonal/>
    </border>
    <border diagonalUp="false" diagonalDown="false">
      <left style="medium"/>
      <right style="medium"/>
      <top/>
      <bottom style="dashed"/>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style="medium"/>
      <bottom style="dashed"/>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medium"/>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right/>
      <top style="thin"/>
      <bottom/>
      <diagonal/>
    </border>
    <border diagonalUp="false" diagonalDown="false">
      <left style="medium"/>
      <right style="thin"/>
      <top/>
      <bottom style="dashed"/>
      <diagonal/>
    </border>
    <border diagonalUp="false" diagonalDown="false">
      <left style="thin"/>
      <right style="medium"/>
      <top/>
      <bottom/>
      <diagonal/>
    </border>
    <border diagonalUp="false" diagonalDown="false">
      <left style="medium"/>
      <right style="thin"/>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center" textRotation="0" wrapText="true" indent="0" shrinkToFit="false"/>
      <protection locked="true" hidden="false"/>
    </xf>
    <xf numFmtId="164" fontId="0" fillId="5"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6" borderId="0" xfId="0" applyFont="true" applyBorder="true" applyAlignment="true" applyProtection="false">
      <alignment horizontal="center" vertical="bottom" textRotation="90" wrapText="false" indent="0" shrinkToFit="false"/>
      <protection locked="true" hidden="false"/>
    </xf>
    <xf numFmtId="166" fontId="7" fillId="7" borderId="1" xfId="0" applyFont="true" applyBorder="true" applyAlignment="true" applyProtection="false">
      <alignment horizontal="center" vertical="bottom" textRotation="90" wrapText="true" indent="0" shrinkToFit="true"/>
      <protection locked="true" hidden="false"/>
    </xf>
    <xf numFmtId="164" fontId="7" fillId="6" borderId="0" xfId="0" applyFont="true" applyBorder="false" applyAlignment="true" applyProtection="false">
      <alignment horizontal="left" vertical="bottom" textRotation="90" wrapText="true" indent="0" shrinkToFit="tru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7" borderId="3" xfId="0" applyFont="true" applyBorder="true" applyAlignment="true" applyProtection="false">
      <alignment horizontal="center" vertical="bottom" textRotation="90" wrapText="false" indent="0" shrinkToFit="false"/>
      <protection locked="true" hidden="false"/>
    </xf>
    <xf numFmtId="165" fontId="7" fillId="7" borderId="4" xfId="0" applyFont="true" applyBorder="true" applyAlignment="true" applyProtection="false">
      <alignment horizontal="center" vertical="bottom" textRotation="90" wrapText="false" indent="0" shrinkToFit="false"/>
      <protection locked="true" hidden="false"/>
    </xf>
    <xf numFmtId="164" fontId="7" fillId="6" borderId="0" xfId="0" applyFont="true" applyBorder="false" applyAlignment="true" applyProtection="false">
      <alignment horizontal="center" vertical="bottom" textRotation="90" wrapText="false" indent="0" shrinkToFit="false"/>
      <protection locked="true" hidden="false"/>
    </xf>
    <xf numFmtId="164" fontId="5" fillId="7"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8" fillId="7" borderId="9" xfId="0" applyFont="true" applyBorder="true" applyAlignment="true" applyProtection="true">
      <alignment horizontal="center" vertical="bottom" textRotation="0" wrapText="false" indent="0" shrinkToFit="false"/>
      <protection locked="true" hidden="false"/>
    </xf>
    <xf numFmtId="165" fontId="9" fillId="6" borderId="10" xfId="0" applyFont="true" applyBorder="true" applyAlignment="true" applyProtection="true">
      <alignment horizontal="center" vertical="bottom" textRotation="0" wrapText="false" indent="0" shrinkToFit="false"/>
      <protection locked="false" hidden="false"/>
    </xf>
    <xf numFmtId="167" fontId="8" fillId="6" borderId="0" xfId="0" applyFont="true" applyBorder="true" applyAlignment="true" applyProtection="true">
      <alignment horizontal="center" vertical="bottom" textRotation="0" wrapText="false" indent="0" shrinkToFit="false"/>
      <protection locked="true" hidden="false"/>
    </xf>
    <xf numFmtId="167" fontId="8" fillId="7" borderId="11" xfId="0" applyFont="true" applyBorder="true" applyAlignment="true" applyProtection="true">
      <alignment horizontal="center" vertical="bottom" textRotation="0" wrapText="false" indent="0" shrinkToFit="false"/>
      <protection locked="true" hidden="false"/>
    </xf>
    <xf numFmtId="164" fontId="0" fillId="7"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7" fontId="8" fillId="7" borderId="12" xfId="0" applyFont="true" applyBorder="true" applyAlignment="true" applyProtection="true">
      <alignment horizontal="center" vertical="bottom" textRotation="0" wrapText="false" indent="0" shrinkToFit="false"/>
      <protection locked="true" hidden="false"/>
    </xf>
    <xf numFmtId="165" fontId="10" fillId="6" borderId="13" xfId="0" applyFont="true" applyBorder="true" applyAlignment="true" applyProtection="true">
      <alignment horizontal="center" vertical="bottom" textRotation="0" wrapText="false" indent="0" shrinkToFit="false"/>
      <protection locked="false" hidden="false"/>
    </xf>
    <xf numFmtId="167" fontId="8" fillId="6" borderId="0" xfId="0" applyFont="true" applyBorder="true" applyAlignment="true" applyProtection="false">
      <alignment horizontal="center" vertical="bottom" textRotation="0" wrapText="false" indent="0" shrinkToFit="false"/>
      <protection locked="true" hidden="false"/>
    </xf>
    <xf numFmtId="167" fontId="8" fillId="7" borderId="14" xfId="0" applyFont="true" applyBorder="true" applyAlignment="true" applyProtection="true">
      <alignment horizontal="center" vertical="bottom" textRotation="0" wrapText="false" indent="0" shrinkToFit="false"/>
      <protection locked="true" hidden="false"/>
    </xf>
    <xf numFmtId="165" fontId="9" fillId="6" borderId="13" xfId="0" applyFont="true" applyBorder="true" applyAlignment="true" applyProtection="true">
      <alignment horizontal="center" vertical="bottom" textRotation="0" wrapText="false" indent="0" shrinkToFit="false"/>
      <protection locked="false" hidden="false"/>
    </xf>
    <xf numFmtId="164" fontId="0" fillId="7"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7" borderId="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7" borderId="5" xfId="0" applyFont="false" applyBorder="true" applyAlignment="true" applyProtection="false">
      <alignment horizontal="general" vertical="bottom" textRotation="0" wrapText="false" indent="0" shrinkToFit="false"/>
      <protection locked="true" hidden="false"/>
    </xf>
    <xf numFmtId="165" fontId="9" fillId="6" borderId="1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false">
      <alignment horizontal="right" vertical="bottom" textRotation="0" wrapText="false" indent="0" shrinkToFit="false"/>
      <protection locked="true" hidden="false"/>
    </xf>
    <xf numFmtId="167" fontId="8" fillId="7" borderId="17" xfId="0" applyFont="true" applyBorder="true" applyAlignment="true" applyProtection="true">
      <alignment horizontal="center" vertical="bottom" textRotation="0" wrapText="false" indent="0" shrinkToFit="false"/>
      <protection locked="true" hidden="false"/>
    </xf>
    <xf numFmtId="165" fontId="10" fillId="6" borderId="1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4" fontId="0" fillId="7" borderId="5" xfId="0" applyFont="true" applyBorder="true" applyAlignment="true" applyProtection="false">
      <alignment horizontal="general" vertical="bottom" textRotation="0" wrapText="true" indent="0" shrinkToFit="false"/>
      <protection locked="true" hidden="false"/>
    </xf>
    <xf numFmtId="164" fontId="5" fillId="7" borderId="5" xfId="0" applyFont="true" applyBorder="true" applyAlignment="true" applyProtection="false">
      <alignment horizontal="general" vertical="bottom" textRotation="0" wrapText="true" indent="0" shrinkToFit="false"/>
      <protection locked="true" hidden="false"/>
    </xf>
    <xf numFmtId="164" fontId="5" fillId="7" borderId="5" xfId="0" applyFont="true" applyBorder="true" applyAlignment="true" applyProtection="false">
      <alignment horizontal="left" vertical="bottom" textRotation="0" wrapText="true" indent="0" shrinkToFit="false"/>
      <protection locked="true" hidden="false"/>
    </xf>
    <xf numFmtId="165" fontId="9" fillId="6" borderId="19"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5" fillId="7" borderId="21" xfId="0" applyFont="true" applyBorder="true" applyAlignment="true" applyProtection="false">
      <alignment horizontal="general" vertical="bottom" textRotation="0" wrapText="true" indent="0" shrinkToFit="false"/>
      <protection locked="true" hidden="false"/>
    </xf>
    <xf numFmtId="167" fontId="8" fillId="0" borderId="22" xfId="0" applyFont="true" applyBorder="true" applyAlignment="true" applyProtection="true">
      <alignment horizontal="center" vertical="bottom" textRotation="0" wrapText="false" indent="0" shrinkToFit="false"/>
      <protection locked="true" hidden="false"/>
    </xf>
    <xf numFmtId="165" fontId="9" fillId="0" borderId="22"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5" fontId="9" fillId="6" borderId="18" xfId="0" applyFont="true" applyBorder="true" applyAlignment="true" applyProtection="true">
      <alignment horizontal="center" vertical="bottom" textRotation="0" wrapText="false" indent="0" shrinkToFit="false"/>
      <protection locked="false" hidden="false"/>
    </xf>
    <xf numFmtId="165" fontId="9" fillId="0" borderId="10"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8" fillId="7" borderId="9" xfId="0" applyFont="true" applyBorder="true" applyAlignment="true" applyProtection="true">
      <alignment horizontal="center"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8" fillId="7" borderId="1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6" borderId="0" xfId="0" applyFont="true" applyBorder="true" applyAlignment="true" applyProtection="true">
      <alignment horizontal="center" vertical="bottom" textRotation="0" wrapText="false" indent="0" shrinkToFit="false"/>
      <protection locked="true" hidden="false"/>
    </xf>
    <xf numFmtId="166" fontId="8" fillId="7" borderId="1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2" fillId="7" borderId="1" xfId="0"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 fillId="7" borderId="2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7" fontId="8" fillId="7" borderId="15"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0" fillId="7" borderId="24" xfId="0" applyFont="fals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true">
      <alignment horizontal="center" vertical="bottom" textRotation="0" wrapText="false" indent="0" shrinkToFit="false"/>
      <protection locked="false" hidden="false"/>
    </xf>
    <xf numFmtId="167" fontId="9" fillId="0" borderId="24" xfId="0" applyFont="true" applyBorder="true" applyAlignment="true" applyProtection="true">
      <alignment horizontal="left"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0" fillId="7" borderId="27" xfId="0" applyFont="false" applyBorder="true" applyAlignment="true" applyProtection="false">
      <alignment horizontal="general" vertical="top" textRotation="0" wrapText="true" indent="0" shrinkToFit="false"/>
      <protection locked="true" hidden="false"/>
    </xf>
    <xf numFmtId="167" fontId="9" fillId="0" borderId="27" xfId="0" applyFont="true" applyBorder="true" applyAlignment="true" applyProtection="true">
      <alignment horizontal="left" vertical="bottom" textRotation="0" wrapText="false" indent="0" shrinkToFit="false"/>
      <protection locked="true" hidden="false"/>
    </xf>
    <xf numFmtId="167" fontId="9" fillId="0" borderId="26" xfId="0" applyFont="true" applyBorder="true" applyAlignment="true" applyProtection="true">
      <alignment horizontal="left" vertical="bottom" textRotation="0" wrapText="false" indent="0" shrinkToFit="false"/>
      <protection locked="true" hidden="false"/>
    </xf>
    <xf numFmtId="164" fontId="5" fillId="7" borderId="27" xfId="0" applyFont="true" applyBorder="true" applyAlignment="true" applyProtection="false">
      <alignment horizontal="general" vertical="bottom" textRotation="0" wrapText="tru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5" fillId="7" borderId="27" xfId="0" applyFont="true" applyBorder="true" applyAlignment="true" applyProtection="false">
      <alignment horizontal="left" vertical="bottom"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5" fillId="7" borderId="26"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7" fontId="8" fillId="7" borderId="34"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7" fontId="8" fillId="0" borderId="22"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36" xfId="0" applyFont="true" applyBorder="true" applyAlignment="true" applyProtection="false">
      <alignment horizontal="left" vertical="bottom" textRotation="0" wrapText="false" indent="0" shrinkToFit="false"/>
      <protection locked="true" hidden="false"/>
    </xf>
    <xf numFmtId="164" fontId="5" fillId="0" borderId="37" xfId="0" applyFont="true" applyBorder="true" applyAlignment="true" applyProtection="false">
      <alignment horizontal="left" vertical="bottom"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7" fontId="8" fillId="7" borderId="1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right" vertical="bottom" textRotation="0" wrapText="false" indent="0" shrinkToFit="false"/>
      <protection locked="true" hidden="false"/>
    </xf>
    <xf numFmtId="167" fontId="8" fillId="7" borderId="43"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7" fontId="8" fillId="7"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7" fontId="8" fillId="7" borderId="10" xfId="0" applyFont="true" applyBorder="true" applyAlignment="true" applyProtection="false">
      <alignment horizontal="center" vertical="bottom" textRotation="0" wrapText="false" indent="0" shrinkToFit="false"/>
      <protection locked="true" hidden="false"/>
    </xf>
    <xf numFmtId="166" fontId="8" fillId="0" borderId="30" xfId="0" applyFont="true" applyBorder="true" applyAlignment="true" applyProtection="false">
      <alignment horizontal="center" vertical="bottom" textRotation="0" wrapText="false" indent="0" shrinkToFit="false"/>
      <protection locked="true" hidden="false"/>
    </xf>
    <xf numFmtId="167" fontId="8" fillId="7" borderId="30" xfId="0" applyFont="true" applyBorder="true" applyAlignment="true" applyProtection="true">
      <alignment horizontal="center" vertical="bottom" textRotation="0" wrapText="false" indent="0" shrinkToFit="false"/>
      <protection locked="true" hidden="false"/>
    </xf>
    <xf numFmtId="168" fontId="8" fillId="0" borderId="29" xfId="0" applyFont="true" applyBorder="true" applyAlignment="true" applyProtection="false">
      <alignment horizontal="center" vertical="bottom" textRotation="0" wrapText="false" indent="0" shrinkToFit="false"/>
      <protection locked="true" hidden="false"/>
    </xf>
    <xf numFmtId="168" fontId="8"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7" fontId="8" fillId="0" borderId="30" xfId="0" applyFont="true" applyBorder="true" applyAlignment="true" applyProtection="false">
      <alignment horizontal="center" vertical="bottom" textRotation="0" wrapText="false" indent="0" shrinkToFit="false"/>
      <protection locked="true" hidden="false"/>
    </xf>
    <xf numFmtId="164" fontId="8" fillId="0" borderId="41"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true">
      <alignment horizontal="center" vertical="bottom" textRotation="0" wrapText="false" indent="0" shrinkToFit="false"/>
      <protection locked="false" hidden="false"/>
    </xf>
    <xf numFmtId="167" fontId="9" fillId="0" borderId="41" xfId="0" applyFont="true" applyBorder="true" applyAlignment="true" applyProtection="tru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true">
      <alignment horizontal="center" vertical="bottom" textRotation="0" wrapText="false" indent="0" shrinkToFit="false"/>
      <protection locked="false" hidden="false"/>
    </xf>
    <xf numFmtId="167" fontId="9" fillId="0" borderId="20" xfId="0" applyFont="true" applyBorder="true" applyAlignment="true" applyProtection="true">
      <alignment horizontal="left" vertical="bottom" textRotation="0" wrapText="false" indent="0" shrinkToFit="false"/>
      <protection locked="true" hidden="false"/>
    </xf>
    <xf numFmtId="164" fontId="5" fillId="0" borderId="44" xfId="0" applyFont="true" applyBorder="true" applyAlignment="true" applyProtection="false">
      <alignment horizontal="left" vertical="bottom" textRotation="0" wrapText="false" indent="0" shrinkToFit="false"/>
      <protection locked="true" hidden="false"/>
    </xf>
    <xf numFmtId="166" fontId="5" fillId="0" borderId="27"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true" showOutlineSymbols="true" defaultGridColor="true" view="pageBreakPreview" topLeftCell="A1" colorId="64" zoomScale="85" zoomScaleNormal="75" zoomScalePageLayoutView="85" workbookViewId="0">
      <selection pane="topLeft" activeCell="A6" activeCellId="0" sqref="A6"/>
    </sheetView>
  </sheetViews>
  <sheetFormatPr defaultColWidth="11.421875" defaultRowHeight="12.75" zeroHeight="false" outlineLevelRow="0" outlineLevelCol="0"/>
  <cols>
    <col collapsed="false" customWidth="true" hidden="false" outlineLevel="0" max="1" min="1" style="1" width="106.13"/>
    <col collapsed="false" customWidth="true" hidden="false" outlineLevel="0" max="6" min="6" style="0" width="11.28"/>
  </cols>
  <sheetData>
    <row r="1" customFormat="false" ht="18" hidden="false" customHeight="false" outlineLevel="0" collapsed="false">
      <c r="A1" s="2" t="s">
        <v>0</v>
      </c>
    </row>
    <row r="2" s="4" customFormat="true" ht="12.75" hidden="false" customHeight="false" outlineLevel="0" collapsed="false">
      <c r="A2" s="3" t="s">
        <v>1</v>
      </c>
    </row>
    <row r="3" s="4" customFormat="true" ht="12.75" hidden="false" customHeight="false" outlineLevel="0" collapsed="false">
      <c r="A3" s="3"/>
    </row>
    <row r="4" s="7" customFormat="true" ht="25.5" hidden="false" customHeight="false" outlineLevel="0" collapsed="false">
      <c r="A4" s="5" t="s">
        <v>2</v>
      </c>
      <c r="B4" s="6"/>
      <c r="C4" s="6"/>
      <c r="D4" s="6"/>
      <c r="E4" s="6"/>
      <c r="F4" s="6"/>
      <c r="G4" s="6"/>
    </row>
    <row r="5" s="4" customFormat="true" ht="12.75" hidden="false" customHeight="false" outlineLevel="0" collapsed="false">
      <c r="A5" s="8"/>
      <c r="B5" s="9"/>
      <c r="C5" s="9"/>
      <c r="D5" s="9"/>
      <c r="E5" s="9"/>
      <c r="F5" s="9"/>
      <c r="G5" s="9"/>
    </row>
    <row r="6" s="4" customFormat="true" ht="25.5" hidden="false" customHeight="false" outlineLevel="0" collapsed="false">
      <c r="A6" s="7" t="s">
        <v>3</v>
      </c>
    </row>
    <row r="7" s="4" customFormat="true" ht="12.75" hidden="false" customHeight="false" outlineLevel="0" collapsed="false">
      <c r="A7" s="7"/>
    </row>
    <row r="8" s="4" customFormat="true" ht="25.5" hidden="false" customHeight="false" outlineLevel="0" collapsed="false">
      <c r="A8" s="7" t="s">
        <v>4</v>
      </c>
    </row>
    <row r="9" s="4" customFormat="true" ht="12.75" hidden="false" customHeight="false" outlineLevel="0" collapsed="false">
      <c r="A9" s="7" t="s">
        <v>5</v>
      </c>
    </row>
    <row r="10" s="12" customFormat="true" ht="12.75" hidden="false" customHeight="false" outlineLevel="0" collapsed="false">
      <c r="A10" s="10" t="s">
        <v>6</v>
      </c>
      <c r="B10" s="11"/>
      <c r="C10" s="11"/>
      <c r="D10" s="11"/>
      <c r="E10" s="11"/>
      <c r="F10" s="11"/>
      <c r="G10" s="11"/>
      <c r="H10" s="11"/>
      <c r="I10" s="11"/>
    </row>
    <row r="11" customFormat="false" ht="12.75" hidden="false" customHeight="false" outlineLevel="0" collapsed="false">
      <c r="A11" s="13" t="s">
        <v>7</v>
      </c>
      <c r="B11" s="14"/>
      <c r="C11" s="14"/>
      <c r="D11" s="14"/>
      <c r="E11" s="14"/>
      <c r="F11" s="14"/>
      <c r="G11" s="14"/>
      <c r="H11" s="14"/>
      <c r="I11" s="14"/>
    </row>
    <row r="12" customFormat="false" ht="12.75" hidden="false" customHeight="false" outlineLevel="0" collapsed="false">
      <c r="A12" s="15" t="s">
        <v>8</v>
      </c>
      <c r="B12" s="14"/>
      <c r="C12" s="14"/>
      <c r="D12" s="14"/>
      <c r="E12" s="14"/>
      <c r="F12" s="14"/>
      <c r="G12" s="14"/>
      <c r="H12" s="14"/>
      <c r="I12" s="14"/>
    </row>
    <row r="14" customFormat="false" ht="12.75" hidden="false" customHeight="false" outlineLevel="0" collapsed="false">
      <c r="A14" s="1" t="s">
        <v>9</v>
      </c>
    </row>
    <row r="15" customFormat="false" ht="12.75" hidden="false" customHeight="false" outlineLevel="0" collapsed="false">
      <c r="A15" s="1" t="s">
        <v>10</v>
      </c>
    </row>
    <row r="17" s="4" customFormat="true" ht="12.75" hidden="false" customHeight="false" outlineLevel="0" collapsed="false">
      <c r="A17" s="7" t="s">
        <v>11</v>
      </c>
    </row>
    <row r="18" s="4" customFormat="true" ht="12.75" hidden="false" customHeight="false" outlineLevel="0" collapsed="false">
      <c r="A18" s="7" t="s">
        <v>12</v>
      </c>
    </row>
    <row r="19" s="4" customFormat="true" ht="12.75" hidden="false" customHeight="false" outlineLevel="0" collapsed="false">
      <c r="A19" s="7"/>
    </row>
    <row r="20" s="4" customFormat="true" ht="15.75" hidden="false" customHeight="false" outlineLevel="0" collapsed="false">
      <c r="A20" s="7" t="s">
        <v>13</v>
      </c>
    </row>
    <row r="21" s="4" customFormat="true" ht="12.75" hidden="false" customHeight="false" outlineLevel="0" collapsed="false">
      <c r="A21" s="7" t="s">
        <v>14</v>
      </c>
    </row>
    <row r="22" s="4" customFormat="true" ht="12.75" hidden="false" customHeight="false" outlineLevel="0" collapsed="false">
      <c r="A22" s="7"/>
    </row>
    <row r="23" s="4" customFormat="true" ht="63.75" hidden="false" customHeight="false" outlineLevel="0" collapsed="false">
      <c r="A23" s="16" t="s">
        <v>15</v>
      </c>
    </row>
    <row r="24" s="4" customFormat="true" ht="12.75" hidden="false" customHeight="false" outlineLevel="0" collapsed="false">
      <c r="A24" s="7"/>
    </row>
    <row r="25" s="4" customFormat="true" ht="12.75" hidden="false" customHeight="false" outlineLevel="0" collapsed="false">
      <c r="A25" s="7" t="s">
        <v>16</v>
      </c>
    </row>
    <row r="26" s="4" customFormat="true" ht="12.75" hidden="false" customHeight="false" outlineLevel="0" collapsed="false">
      <c r="A26" s="7" t="s">
        <v>17</v>
      </c>
    </row>
    <row r="27" s="4" customFormat="true" ht="12.75" hidden="false" customHeight="false" outlineLevel="0" collapsed="false">
      <c r="A27" s="7"/>
    </row>
    <row r="28" s="4" customFormat="true" ht="12.75" hidden="false" customHeight="false" outlineLevel="0" collapsed="false">
      <c r="A28" s="7" t="s">
        <v>18</v>
      </c>
    </row>
    <row r="29" s="4" customFormat="true" ht="12.75" hidden="false" customHeight="false" outlineLevel="0" collapsed="false">
      <c r="A29" s="7"/>
    </row>
    <row r="30" s="4" customFormat="true" ht="12.75" hidden="false" customHeight="false" outlineLevel="0" collapsed="false">
      <c r="A30" s="7" t="s">
        <v>19</v>
      </c>
    </row>
    <row r="31" s="4" customFormat="true" ht="12.75" hidden="false" customHeight="false" outlineLevel="0" collapsed="false">
      <c r="A31" s="7"/>
    </row>
    <row r="32" s="4" customFormat="true" ht="12.75" hidden="false" customHeight="false" outlineLevel="0" collapsed="false">
      <c r="A32" s="7" t="s">
        <v>20</v>
      </c>
    </row>
    <row r="33" s="4" customFormat="true" ht="12.75" hidden="false" customHeight="false" outlineLevel="0" collapsed="false">
      <c r="A33" s="7" t="s">
        <v>21</v>
      </c>
    </row>
    <row r="34" s="4" customFormat="true" ht="12.75" hidden="false" customHeight="false" outlineLevel="0" collapsed="false">
      <c r="A34" s="7"/>
    </row>
    <row r="35" customFormat="false" ht="38.25" hidden="false" customHeight="false" outlineLevel="0" collapsed="false">
      <c r="A35" s="17" t="s">
        <v>22</v>
      </c>
      <c r="B35" s="18"/>
      <c r="C35" s="18"/>
      <c r="D35" s="18"/>
      <c r="E35" s="18"/>
      <c r="F35" s="18"/>
      <c r="G35" s="18"/>
      <c r="H35" s="18"/>
      <c r="I35" s="18"/>
    </row>
    <row r="37" customFormat="false" ht="12.75" hidden="false" customHeight="false" outlineLevel="0" collapsed="false">
      <c r="A37" s="1" t="s">
        <v>23</v>
      </c>
    </row>
    <row r="38" customFormat="false" ht="12.75" hidden="false" customHeight="false" outlineLevel="0" collapsed="false">
      <c r="A38" s="1" t="s">
        <v>24</v>
      </c>
    </row>
    <row r="39" customFormat="false" ht="12.75" hidden="false" customHeight="false" outlineLevel="0" collapsed="false">
      <c r="A39" s="1" t="s">
        <v>25</v>
      </c>
    </row>
    <row r="40" customFormat="false" ht="12.75" hidden="false" customHeight="false" outlineLevel="0" collapsed="false">
      <c r="A40" s="1" t="s">
        <v>26</v>
      </c>
    </row>
    <row r="41" customFormat="false" ht="12.75" hidden="false" customHeight="false" outlineLevel="0" collapsed="false">
      <c r="A41" s="1" t="s">
        <v>27</v>
      </c>
    </row>
    <row r="42" customFormat="false" ht="12.75" hidden="false" customHeight="false" outlineLevel="0" collapsed="false">
      <c r="A42" s="1" t="s">
        <v>28</v>
      </c>
    </row>
    <row r="43" customFormat="false" ht="12.75" hidden="false" customHeight="false" outlineLevel="0" collapsed="false">
      <c r="A43" s="1" t="s">
        <v>29</v>
      </c>
    </row>
    <row r="44" customFormat="false" ht="12.75" hidden="false" customHeight="false" outlineLevel="0" collapsed="false">
      <c r="A44" s="1" t="s">
        <v>30</v>
      </c>
    </row>
    <row r="45" customFormat="false" ht="12.75" hidden="false" customHeight="false" outlineLevel="0" collapsed="false">
      <c r="A45" s="1" t="s">
        <v>31</v>
      </c>
    </row>
    <row r="47" customFormat="false" ht="12.75" hidden="false" customHeight="false" outlineLevel="0" collapsed="false">
      <c r="A47" s="3" t="s">
        <v>32</v>
      </c>
    </row>
    <row r="48" customFormat="false" ht="12.75" hidden="false" customHeight="false" outlineLevel="0" collapsed="false">
      <c r="A48" s="3"/>
    </row>
    <row r="49" customFormat="false" ht="12.75" hidden="false" customHeight="false" outlineLevel="0" collapsed="false">
      <c r="A49" s="3" t="s">
        <v>33</v>
      </c>
    </row>
    <row r="50" customFormat="false" ht="25.5" hidden="false" customHeight="false" outlineLevel="0" collapsed="false">
      <c r="A50" s="1" t="s">
        <v>34</v>
      </c>
    </row>
    <row r="52" customFormat="false" ht="12.75" hidden="false" customHeight="false" outlineLevel="0" collapsed="false">
      <c r="A52" s="3" t="s">
        <v>35</v>
      </c>
    </row>
    <row r="53" s="4" customFormat="true" ht="25.5" hidden="false" customHeight="false" outlineLevel="0" collapsed="false">
      <c r="A53" s="7" t="s">
        <v>36</v>
      </c>
    </row>
    <row r="54" s="4" customFormat="true" ht="12.75" hidden="false" customHeight="false" outlineLevel="0" collapsed="false">
      <c r="A54" s="7"/>
    </row>
  </sheetData>
  <sheetProtection sheet="true" password="d973" objects="true" scenarios="true" formatCells="false" formatColumns="false" formatRows="false" insertColumns="false" insertRows="false"/>
  <printOptions headings="false" gridLines="false" gridLinesSet="true" horizontalCentered="false" verticalCentered="false"/>
  <pageMargins left="0.5" right="0.5" top="0.7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K59" activeCellId="0" sqref="K59"/>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21"/>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E1" activeCellId="0" sqref="E1:F1"/>
    </sheetView>
  </sheetViews>
  <sheetFormatPr defaultColWidth="11.421875" defaultRowHeight="12.75" zeroHeight="false" outlineLevelRow="0" outlineLevelCol="0"/>
  <cols>
    <col collapsed="false" customWidth="true" hidden="false" outlineLevel="0" max="1" min="1" style="0" width="21.28"/>
    <col collapsed="false" customWidth="true" hidden="false" outlineLevel="0" max="2" min="2" style="19" width="3.7"/>
    <col collapsed="false" customWidth="true" hidden="false" outlineLevel="0" max="3" min="3" style="19" width="1.7"/>
    <col collapsed="false" customWidth="true" hidden="false" outlineLevel="0" max="4" min="4" style="20" width="0.85"/>
    <col collapsed="false" customWidth="true" hidden="false" outlineLevel="0" max="5" min="5" style="21" width="3.7"/>
    <col collapsed="false" customWidth="true" hidden="false" outlineLevel="0" max="6" min="6" style="22" width="6.85"/>
    <col collapsed="false" customWidth="true" hidden="false" outlineLevel="0" max="7" min="7" style="21" width="0.85"/>
    <col collapsed="false" customWidth="true" hidden="false" outlineLevel="0" max="8" min="8" style="21" width="3.7"/>
    <col collapsed="false" customWidth="true" hidden="false" outlineLevel="0" max="9" min="9" style="22" width="6.85"/>
    <col collapsed="false" customWidth="true" hidden="false" outlineLevel="0" max="10" min="10" style="21" width="0.85"/>
    <col collapsed="false" customWidth="true" hidden="false" outlineLevel="0" max="11" min="11" style="21" width="3.7"/>
    <col collapsed="false" customWidth="true" hidden="false" outlineLevel="0" max="12" min="12" style="22" width="6.85"/>
    <col collapsed="false" customWidth="true" hidden="false" outlineLevel="0" max="13" min="13" style="21" width="0.85"/>
    <col collapsed="false" customWidth="true" hidden="false" outlineLevel="0" max="14" min="14" style="21" width="3.7"/>
    <col collapsed="false" customWidth="true" hidden="false" outlineLevel="0" max="15" min="15" style="22" width="6.85"/>
    <col collapsed="false" customWidth="true" hidden="false" outlineLevel="0" max="16" min="16" style="21" width="0.85"/>
    <col collapsed="false" customWidth="true" hidden="false" outlineLevel="0" max="17" min="17" style="21" width="3.7"/>
    <col collapsed="false" customWidth="true" hidden="false" outlineLevel="0" max="18" min="18" style="22" width="6.85"/>
    <col collapsed="false" customWidth="true" hidden="false" outlineLevel="0" max="19" min="19" style="21" width="0.85"/>
    <col collapsed="false" customWidth="true" hidden="false" outlineLevel="0" max="20" min="20" style="21" width="3.7"/>
    <col collapsed="false" customWidth="true" hidden="false" outlineLevel="0" max="21" min="21" style="22" width="6.85"/>
    <col collapsed="false" customWidth="true" hidden="false" outlineLevel="0" max="22" min="22" style="21" width="0.85"/>
    <col collapsed="false" customWidth="true" hidden="false" outlineLevel="0" max="23" min="23" style="21" width="3.7"/>
    <col collapsed="false" customWidth="true" hidden="false" outlineLevel="0" max="24" min="24" style="22" width="6.85"/>
    <col collapsed="false" customWidth="true" hidden="false" outlineLevel="0" max="25" min="25" style="21" width="0.85"/>
    <col collapsed="false" customWidth="true" hidden="false" outlineLevel="0" max="26" min="26" style="21" width="3.7"/>
    <col collapsed="false" customWidth="true" hidden="false" outlineLevel="0" max="27" min="27" style="22" width="6.85"/>
    <col collapsed="false" customWidth="true" hidden="false" outlineLevel="0" max="28" min="28" style="21" width="0.85"/>
    <col collapsed="false" customWidth="true" hidden="false" outlineLevel="0" max="29" min="29" style="21" width="3.7"/>
    <col collapsed="false" customWidth="true" hidden="false" outlineLevel="0" max="30" min="30" style="22" width="6.85"/>
    <col collapsed="false" customWidth="true" hidden="false" outlineLevel="0" max="31" min="31" style="21" width="0.85"/>
    <col collapsed="false" customWidth="true" hidden="false" outlineLevel="0" max="32" min="32" style="21" width="3.7"/>
    <col collapsed="false" customWidth="true" hidden="false" outlineLevel="0" max="33" min="33" style="22" width="6.85"/>
    <col collapsed="false" customWidth="true" hidden="false" outlineLevel="0" max="34" min="34" style="21" width="0.85"/>
    <col collapsed="false" customWidth="true" hidden="false" outlineLevel="0" max="35" min="35" style="21" width="3.7"/>
    <col collapsed="false" customWidth="true" hidden="false" outlineLevel="0" max="36" min="36" style="22" width="6.85"/>
    <col collapsed="false" customWidth="true" hidden="false" outlineLevel="0" max="37" min="37" style="21" width="0.85"/>
    <col collapsed="false" customWidth="true" hidden="false" outlineLevel="0" max="38" min="38" style="21" width="3.7"/>
    <col collapsed="false" customWidth="true" hidden="false" outlineLevel="0" max="39" min="39" style="22" width="6.85"/>
    <col collapsed="false" customWidth="true" hidden="false" outlineLevel="0" max="40" min="40" style="21" width="0.85"/>
    <col collapsed="false" customWidth="true" hidden="false" outlineLevel="0" max="41" min="41" style="21" width="3.7"/>
    <col collapsed="false" customWidth="true" hidden="false" outlineLevel="0" max="42" min="42" style="22" width="6.85"/>
    <col collapsed="false" customWidth="true" hidden="false" outlineLevel="0" max="43" min="43" style="21" width="0.85"/>
    <col collapsed="false" customWidth="true" hidden="false" outlineLevel="0" max="44" min="44" style="21" width="3.7"/>
    <col collapsed="false" customWidth="true" hidden="false" outlineLevel="0" max="45" min="45" style="22" width="6.85"/>
    <col collapsed="false" customWidth="true" hidden="false" outlineLevel="0" max="46" min="46" style="21" width="0.85"/>
    <col collapsed="false" customWidth="true" hidden="false" outlineLevel="0" max="47" min="47" style="21" width="3.7"/>
    <col collapsed="false" customWidth="true" hidden="false" outlineLevel="0" max="48" min="48" style="22" width="6.85"/>
    <col collapsed="false" customWidth="true" hidden="false" outlineLevel="0" max="49" min="49" style="21" width="0.85"/>
    <col collapsed="false" customWidth="true" hidden="false" outlineLevel="0" max="50" min="50" style="21" width="3.7"/>
    <col collapsed="false" customWidth="true" hidden="false" outlineLevel="0" max="51" min="51" style="22" width="6.85"/>
    <col collapsed="false" customWidth="true" hidden="false" outlineLevel="0" max="52" min="52" style="21" width="1.7"/>
    <col collapsed="false" customWidth="true" hidden="false" outlineLevel="0" max="53" min="53" style="21" width="36.13"/>
    <col collapsed="false" customWidth="true" hidden="false" outlineLevel="0" max="54" min="54" style="21" width="3.7"/>
    <col collapsed="false" customWidth="true" hidden="false" outlineLevel="0" max="55" min="55" style="21" width="11.13"/>
    <col collapsed="false" customWidth="true" hidden="false" outlineLevel="0" max="61" min="56" style="21" width="3.7"/>
  </cols>
  <sheetData>
    <row r="1" s="12" customFormat="true" ht="78.75" hidden="false" customHeight="true" outlineLevel="0" collapsed="false">
      <c r="A1" s="0"/>
      <c r="B1" s="19"/>
      <c r="C1" s="19"/>
      <c r="D1" s="23"/>
      <c r="E1" s="24" t="e">
        <f aca="false">'Scout 1'!$A1</f>
        <v>#VALUE!</v>
      </c>
      <c r="F1" s="24"/>
      <c r="G1" s="25"/>
      <c r="H1" s="24" t="e">
        <f aca="false">'Scout 2'!$A1</f>
        <v>#VALUE!</v>
      </c>
      <c r="I1" s="24"/>
      <c r="J1" s="25"/>
      <c r="K1" s="24" t="e">
        <f aca="false">'Scout 3'!$A1</f>
        <v>#VALUE!</v>
      </c>
      <c r="L1" s="24"/>
      <c r="M1" s="25"/>
      <c r="N1" s="24" t="e">
        <f aca="false">'Scout 4'!$A1</f>
        <v>#VALUE!</v>
      </c>
      <c r="O1" s="24"/>
      <c r="P1" s="25"/>
      <c r="Q1" s="24" t="e">
        <f aca="false">'Scout 5'!$A1</f>
        <v>#VALUE!</v>
      </c>
      <c r="R1" s="24"/>
      <c r="S1" s="25"/>
      <c r="T1" s="24" t="e">
        <f aca="false">'Scout 6'!$A1</f>
        <v>#VALUE!</v>
      </c>
      <c r="U1" s="24"/>
      <c r="V1" s="25"/>
      <c r="W1" s="24" t="e">
        <f aca="false">'Scout 7'!$A1</f>
        <v>#VALUE!</v>
      </c>
      <c r="X1" s="24"/>
      <c r="Y1" s="25"/>
      <c r="Z1" s="24" t="e">
        <f aca="false">'Scout 8'!$A1</f>
        <v>#VALUE!</v>
      </c>
      <c r="AA1" s="24"/>
      <c r="AB1" s="25"/>
      <c r="AC1" s="24" t="e">
        <f aca="false">'Scout 9'!$A1</f>
        <v>#VALUE!</v>
      </c>
      <c r="AD1" s="24"/>
      <c r="AE1" s="25"/>
      <c r="AF1" s="24" t="e">
        <f aca="false">'Scout 10'!$A1</f>
        <v>#VALUE!</v>
      </c>
      <c r="AG1" s="24"/>
      <c r="AH1" s="25"/>
      <c r="AI1" s="24" t="e">
        <f aca="false">'Scout 11'!$A1</f>
        <v>#VALUE!</v>
      </c>
      <c r="AJ1" s="24"/>
      <c r="AK1" s="25"/>
      <c r="AL1" s="24" t="e">
        <f aca="false">'Scout 12'!$A1</f>
        <v>#VALUE!</v>
      </c>
      <c r="AM1" s="24"/>
      <c r="AN1" s="25"/>
      <c r="AO1" s="24" t="e">
        <f aca="false">'Scout 13'!$A1</f>
        <v>#VALUE!</v>
      </c>
      <c r="AP1" s="24"/>
      <c r="AQ1" s="25"/>
      <c r="AR1" s="24" t="e">
        <f aca="false">'Scout 14'!$A1</f>
        <v>#VALUE!</v>
      </c>
      <c r="AS1" s="24"/>
      <c r="AT1" s="25"/>
      <c r="AU1" s="24" t="e">
        <f aca="false">'Scout 15'!$A1</f>
        <v>#VALUE!</v>
      </c>
      <c r="AV1" s="24"/>
      <c r="AW1" s="25"/>
      <c r="AX1" s="24" t="e">
        <f aca="false">'Scout 16'!$A1</f>
        <v>#VALUE!</v>
      </c>
      <c r="AY1" s="24"/>
      <c r="AZ1" s="19"/>
      <c r="BA1" s="26" t="s">
        <v>37</v>
      </c>
      <c r="BB1" s="27"/>
      <c r="BC1" s="27"/>
      <c r="BD1" s="27"/>
      <c r="BE1" s="0"/>
      <c r="BF1" s="19"/>
      <c r="BG1" s="19"/>
      <c r="BH1" s="19"/>
      <c r="BI1" s="19"/>
    </row>
    <row r="2" s="12" customFormat="true" ht="54" hidden="false" customHeight="true" outlineLevel="0" collapsed="false">
      <c r="A2" s="0"/>
      <c r="B2" s="19"/>
      <c r="C2" s="19"/>
      <c r="D2" s="23"/>
      <c r="E2" s="28" t="s">
        <v>38</v>
      </c>
      <c r="F2" s="29" t="s">
        <v>39</v>
      </c>
      <c r="G2" s="30"/>
      <c r="H2" s="28" t="s">
        <v>38</v>
      </c>
      <c r="I2" s="29" t="s">
        <v>39</v>
      </c>
      <c r="J2" s="30"/>
      <c r="K2" s="28" t="s">
        <v>38</v>
      </c>
      <c r="L2" s="29" t="s">
        <v>39</v>
      </c>
      <c r="M2" s="30"/>
      <c r="N2" s="28" t="s">
        <v>38</v>
      </c>
      <c r="O2" s="29" t="s">
        <v>39</v>
      </c>
      <c r="P2" s="30"/>
      <c r="Q2" s="28" t="s">
        <v>38</v>
      </c>
      <c r="R2" s="29" t="s">
        <v>39</v>
      </c>
      <c r="S2" s="30"/>
      <c r="T2" s="28" t="s">
        <v>38</v>
      </c>
      <c r="U2" s="29" t="s">
        <v>39</v>
      </c>
      <c r="V2" s="30"/>
      <c r="W2" s="28" t="s">
        <v>38</v>
      </c>
      <c r="X2" s="29" t="s">
        <v>39</v>
      </c>
      <c r="Y2" s="30"/>
      <c r="Z2" s="28" t="s">
        <v>38</v>
      </c>
      <c r="AA2" s="29" t="s">
        <v>39</v>
      </c>
      <c r="AB2" s="30"/>
      <c r="AC2" s="28" t="s">
        <v>38</v>
      </c>
      <c r="AD2" s="29" t="s">
        <v>39</v>
      </c>
      <c r="AE2" s="30"/>
      <c r="AF2" s="28" t="s">
        <v>38</v>
      </c>
      <c r="AG2" s="29" t="s">
        <v>39</v>
      </c>
      <c r="AH2" s="30"/>
      <c r="AI2" s="28" t="s">
        <v>38</v>
      </c>
      <c r="AJ2" s="29" t="s">
        <v>39</v>
      </c>
      <c r="AK2" s="30"/>
      <c r="AL2" s="28" t="s">
        <v>38</v>
      </c>
      <c r="AM2" s="29" t="s">
        <v>39</v>
      </c>
      <c r="AN2" s="30"/>
      <c r="AO2" s="28" t="s">
        <v>38</v>
      </c>
      <c r="AP2" s="29" t="s">
        <v>39</v>
      </c>
      <c r="AQ2" s="30"/>
      <c r="AR2" s="28" t="s">
        <v>38</v>
      </c>
      <c r="AS2" s="29" t="s">
        <v>39</v>
      </c>
      <c r="AT2" s="30"/>
      <c r="AU2" s="28" t="s">
        <v>38</v>
      </c>
      <c r="AV2" s="29" t="s">
        <v>39</v>
      </c>
      <c r="AW2" s="30"/>
      <c r="AX2" s="28" t="s">
        <v>38</v>
      </c>
      <c r="AY2" s="29" t="s">
        <v>39</v>
      </c>
      <c r="AZ2" s="19"/>
      <c r="BA2" s="31"/>
      <c r="BB2" s="27"/>
      <c r="BC2" s="27"/>
      <c r="BD2" s="27"/>
      <c r="BE2" s="0"/>
      <c r="BF2" s="19"/>
      <c r="BG2" s="19"/>
      <c r="BH2" s="19"/>
      <c r="BI2" s="19"/>
    </row>
    <row r="3" customFormat="false" ht="14.1" hidden="false" customHeight="true" outlineLevel="0" collapsed="false">
      <c r="A3" s="32" t="s">
        <v>40</v>
      </c>
      <c r="B3" s="33"/>
      <c r="C3" s="34"/>
      <c r="D3" s="35"/>
      <c r="E3" s="36"/>
      <c r="F3" s="37"/>
      <c r="G3" s="36"/>
      <c r="H3" s="36"/>
      <c r="I3" s="37"/>
      <c r="K3" s="36"/>
      <c r="L3" s="37"/>
      <c r="N3" s="36"/>
      <c r="O3" s="37"/>
      <c r="Q3" s="36"/>
      <c r="R3" s="37"/>
      <c r="T3" s="36"/>
      <c r="U3" s="37"/>
      <c r="W3" s="36"/>
      <c r="X3" s="37"/>
      <c r="Z3" s="36"/>
      <c r="AA3" s="37"/>
      <c r="AC3" s="36"/>
      <c r="AD3" s="37"/>
      <c r="AF3" s="36"/>
      <c r="AG3" s="37"/>
      <c r="AI3" s="36"/>
      <c r="AJ3" s="37"/>
      <c r="AL3" s="36"/>
      <c r="AM3" s="37"/>
      <c r="AO3" s="36"/>
      <c r="AP3" s="37"/>
      <c r="AR3" s="36"/>
      <c r="AS3" s="37"/>
      <c r="AU3" s="36"/>
      <c r="AV3" s="37"/>
      <c r="AX3" s="36"/>
      <c r="AY3" s="37"/>
      <c r="AZ3" s="0"/>
      <c r="BA3" s="38"/>
      <c r="BB3" s="27"/>
      <c r="BC3" s="27"/>
      <c r="BD3" s="27"/>
      <c r="BE3" s="0"/>
      <c r="BF3" s="0"/>
      <c r="BG3" s="0"/>
      <c r="BH3" s="0"/>
      <c r="BI3" s="0"/>
    </row>
    <row r="4" customFormat="false" ht="14.1" hidden="false" customHeight="true" outlineLevel="0" collapsed="false">
      <c r="A4" s="39" t="s">
        <v>41</v>
      </c>
      <c r="B4" s="39"/>
      <c r="C4" s="39"/>
      <c r="E4" s="40" t="str">
        <f aca="false">'Scout 1'!$D3</f>
        <v> </v>
      </c>
      <c r="F4" s="41" t="s">
        <v>24</v>
      </c>
      <c r="G4" s="42"/>
      <c r="H4" s="43" t="str">
        <f aca="false">'Scout 2'!$D3</f>
        <v> </v>
      </c>
      <c r="I4" s="41"/>
      <c r="J4" s="42"/>
      <c r="K4" s="43" t="str">
        <f aca="false">'Scout 3'!$D3</f>
        <v> </v>
      </c>
      <c r="L4" s="41"/>
      <c r="M4" s="42"/>
      <c r="N4" s="40" t="str">
        <f aca="false">'Scout 4'!$D3</f>
        <v> </v>
      </c>
      <c r="O4" s="41"/>
      <c r="P4" s="42"/>
      <c r="Q4" s="43" t="str">
        <f aca="false">'Scout 5'!$D3</f>
        <v> </v>
      </c>
      <c r="R4" s="41"/>
      <c r="S4" s="42"/>
      <c r="T4" s="40" t="str">
        <f aca="false">'Scout 6'!$D3</f>
        <v> </v>
      </c>
      <c r="U4" s="41"/>
      <c r="V4" s="42"/>
      <c r="W4" s="40" t="str">
        <f aca="false">'Scout 7'!$D3</f>
        <v> </v>
      </c>
      <c r="X4" s="41"/>
      <c r="Y4" s="42"/>
      <c r="Z4" s="40" t="str">
        <f aca="false">'Scout 8'!$D3</f>
        <v> </v>
      </c>
      <c r="AA4" s="41"/>
      <c r="AB4" s="42"/>
      <c r="AC4" s="40" t="str">
        <f aca="false">'Scout 9'!$D3</f>
        <v> </v>
      </c>
      <c r="AD4" s="41"/>
      <c r="AE4" s="42"/>
      <c r="AF4" s="40" t="str">
        <f aca="false">'Scout 10'!$D3</f>
        <v> </v>
      </c>
      <c r="AG4" s="41"/>
      <c r="AH4" s="42"/>
      <c r="AI4" s="40" t="str">
        <f aca="false">'Scout 11'!$D3</f>
        <v> </v>
      </c>
      <c r="AJ4" s="41"/>
      <c r="AK4" s="42"/>
      <c r="AL4" s="40" t="str">
        <f aca="false">'Scout 12'!$D3</f>
        <v> </v>
      </c>
      <c r="AM4" s="41"/>
      <c r="AN4" s="42"/>
      <c r="AO4" s="40" t="str">
        <f aca="false">'Scout 13'!$D3</f>
        <v> </v>
      </c>
      <c r="AP4" s="41"/>
      <c r="AQ4" s="42"/>
      <c r="AR4" s="40" t="str">
        <f aca="false">'Scout 14'!$D3</f>
        <v> </v>
      </c>
      <c r="AS4" s="41"/>
      <c r="AT4" s="42"/>
      <c r="AU4" s="40" t="str">
        <f aca="false">'Scout 15'!$D3</f>
        <v> </v>
      </c>
      <c r="AV4" s="41"/>
      <c r="AW4" s="42"/>
      <c r="AX4" s="40" t="str">
        <f aca="false">'Scout 16'!$D3</f>
        <v> </v>
      </c>
      <c r="AY4" s="41"/>
      <c r="AZ4" s="0"/>
      <c r="BA4" s="44" t="s">
        <v>42</v>
      </c>
      <c r="BB4" s="27"/>
      <c r="BC4" s="27"/>
      <c r="BD4" s="27"/>
      <c r="BE4" s="0"/>
      <c r="BF4" s="0"/>
      <c r="BG4" s="0"/>
      <c r="BH4" s="0"/>
      <c r="BI4" s="0"/>
    </row>
    <row r="5" customFormat="false" ht="14.1" hidden="false" customHeight="true" outlineLevel="0" collapsed="false">
      <c r="A5" s="45" t="s">
        <v>43</v>
      </c>
      <c r="B5" s="45"/>
      <c r="C5" s="45"/>
      <c r="E5" s="46" t="str">
        <f aca="false">'Scout 1'!$D4</f>
        <v> </v>
      </c>
      <c r="F5" s="47"/>
      <c r="G5" s="48"/>
      <c r="H5" s="46" t="str">
        <f aca="false">'Scout 2'!$D4</f>
        <v> </v>
      </c>
      <c r="I5" s="47"/>
      <c r="J5" s="48"/>
      <c r="K5" s="46" t="str">
        <f aca="false">'Scout 3'!$D4</f>
        <v> </v>
      </c>
      <c r="L5" s="47"/>
      <c r="M5" s="48"/>
      <c r="N5" s="49" t="str">
        <f aca="false">'Scout 4'!$D4</f>
        <v> </v>
      </c>
      <c r="O5" s="47"/>
      <c r="P5" s="48"/>
      <c r="Q5" s="46" t="str">
        <f aca="false">'Scout 5'!$D4</f>
        <v> </v>
      </c>
      <c r="R5" s="47"/>
      <c r="S5" s="48"/>
      <c r="T5" s="46" t="str">
        <f aca="false">'Scout 6'!$D4</f>
        <v> </v>
      </c>
      <c r="U5" s="47"/>
      <c r="V5" s="48"/>
      <c r="W5" s="46" t="str">
        <f aca="false">'Scout 7'!$D4</f>
        <v> </v>
      </c>
      <c r="X5" s="47"/>
      <c r="Y5" s="48"/>
      <c r="Z5" s="46" t="str">
        <f aca="false">'Scout 8'!$D4</f>
        <v> </v>
      </c>
      <c r="AA5" s="47"/>
      <c r="AB5" s="48"/>
      <c r="AC5" s="46" t="str">
        <f aca="false">'Scout 9'!$D4</f>
        <v> </v>
      </c>
      <c r="AD5" s="47"/>
      <c r="AE5" s="48"/>
      <c r="AF5" s="49" t="str">
        <f aca="false">'Scout 10'!$D4</f>
        <v> </v>
      </c>
      <c r="AG5" s="47"/>
      <c r="AH5" s="48"/>
      <c r="AI5" s="49" t="str">
        <f aca="false">'Scout 11'!$D4</f>
        <v> </v>
      </c>
      <c r="AJ5" s="47"/>
      <c r="AK5" s="48"/>
      <c r="AL5" s="46" t="str">
        <f aca="false">'Scout 12'!$D4</f>
        <v> </v>
      </c>
      <c r="AM5" s="47"/>
      <c r="AN5" s="48"/>
      <c r="AO5" s="46" t="str">
        <f aca="false">'Scout 13'!$D4</f>
        <v> </v>
      </c>
      <c r="AP5" s="47"/>
      <c r="AQ5" s="48"/>
      <c r="AR5" s="46" t="str">
        <f aca="false">'Scout 14'!$D4</f>
        <v> </v>
      </c>
      <c r="AS5" s="47"/>
      <c r="AT5" s="48"/>
      <c r="AU5" s="46" t="str">
        <f aca="false">'Scout 15'!$D4</f>
        <v> </v>
      </c>
      <c r="AV5" s="47"/>
      <c r="AW5" s="48"/>
      <c r="AX5" s="46" t="str">
        <f aca="false">'Scout 16'!$D4</f>
        <v> </v>
      </c>
      <c r="AY5" s="47"/>
      <c r="AZ5" s="0"/>
      <c r="BA5" s="44"/>
      <c r="BB5" s="27"/>
      <c r="BC5" s="27"/>
      <c r="BD5" s="27"/>
      <c r="BE5" s="0"/>
      <c r="BF5" s="0"/>
      <c r="BG5" s="0"/>
      <c r="BH5" s="0"/>
      <c r="BI5" s="0"/>
    </row>
    <row r="6" customFormat="false" ht="14.1" hidden="false" customHeight="true" outlineLevel="0" collapsed="false">
      <c r="A6" s="39" t="s">
        <v>44</v>
      </c>
      <c r="B6" s="39"/>
      <c r="C6" s="39"/>
      <c r="E6" s="46" t="str">
        <f aca="false">'Scout 1'!$D5</f>
        <v> </v>
      </c>
      <c r="F6" s="50"/>
      <c r="G6" s="48"/>
      <c r="H6" s="46" t="str">
        <f aca="false">'Scout 2'!$D5</f>
        <v> </v>
      </c>
      <c r="I6" s="50"/>
      <c r="J6" s="48"/>
      <c r="K6" s="46" t="str">
        <f aca="false">'Scout 3'!$D5</f>
        <v> </v>
      </c>
      <c r="L6" s="50"/>
      <c r="M6" s="48"/>
      <c r="N6" s="49" t="str">
        <f aca="false">'Scout 4'!$D5</f>
        <v> </v>
      </c>
      <c r="O6" s="50"/>
      <c r="P6" s="48"/>
      <c r="Q6" s="46" t="str">
        <f aca="false">'Scout 5'!$D5</f>
        <v> </v>
      </c>
      <c r="R6" s="50"/>
      <c r="S6" s="48"/>
      <c r="T6" s="46" t="str">
        <f aca="false">'Scout 6'!$D5</f>
        <v> </v>
      </c>
      <c r="U6" s="50"/>
      <c r="V6" s="48"/>
      <c r="W6" s="46" t="str">
        <f aca="false">'Scout 7'!$D5</f>
        <v> </v>
      </c>
      <c r="X6" s="50"/>
      <c r="Y6" s="48"/>
      <c r="Z6" s="46" t="str">
        <f aca="false">'Scout 8'!$D5</f>
        <v> </v>
      </c>
      <c r="AA6" s="50"/>
      <c r="AB6" s="48"/>
      <c r="AC6" s="46" t="str">
        <f aca="false">'Scout 9'!$D5</f>
        <v> </v>
      </c>
      <c r="AD6" s="50"/>
      <c r="AE6" s="48"/>
      <c r="AF6" s="49" t="str">
        <f aca="false">'Scout 10'!$D5</f>
        <v> </v>
      </c>
      <c r="AG6" s="50"/>
      <c r="AH6" s="48"/>
      <c r="AI6" s="49" t="str">
        <f aca="false">'Scout 11'!$D5</f>
        <v> </v>
      </c>
      <c r="AJ6" s="50"/>
      <c r="AK6" s="48"/>
      <c r="AL6" s="46" t="str">
        <f aca="false">'Scout 12'!$D5</f>
        <v> </v>
      </c>
      <c r="AM6" s="50"/>
      <c r="AN6" s="48"/>
      <c r="AO6" s="46" t="str">
        <f aca="false">'Scout 13'!$D5</f>
        <v> </v>
      </c>
      <c r="AP6" s="50"/>
      <c r="AQ6" s="48"/>
      <c r="AR6" s="46" t="str">
        <f aca="false">'Scout 14'!$D5</f>
        <v> </v>
      </c>
      <c r="AS6" s="50"/>
      <c r="AT6" s="48"/>
      <c r="AU6" s="46" t="str">
        <f aca="false">'Scout 15'!$D5</f>
        <v> </v>
      </c>
      <c r="AV6" s="50"/>
      <c r="AW6" s="48"/>
      <c r="AX6" s="46" t="str">
        <f aca="false">'Scout 16'!$D5</f>
        <v> </v>
      </c>
      <c r="AY6" s="50"/>
      <c r="AZ6" s="0"/>
      <c r="BA6" s="44"/>
      <c r="BB6" s="27"/>
      <c r="BC6" s="27"/>
      <c r="BD6" s="27"/>
      <c r="BE6" s="0"/>
      <c r="BF6" s="0"/>
      <c r="BG6" s="0"/>
      <c r="BH6" s="0"/>
      <c r="BI6" s="0"/>
    </row>
    <row r="7" customFormat="false" ht="14.1" hidden="false" customHeight="true" outlineLevel="0" collapsed="false">
      <c r="A7" s="39" t="s">
        <v>45</v>
      </c>
      <c r="B7" s="39"/>
      <c r="C7" s="39"/>
      <c r="E7" s="46" t="str">
        <f aca="false">'Scout 1'!$D6</f>
        <v> </v>
      </c>
      <c r="F7" s="50"/>
      <c r="G7" s="48"/>
      <c r="H7" s="46" t="str">
        <f aca="false">'Scout 2'!$D6</f>
        <v> </v>
      </c>
      <c r="I7" s="50"/>
      <c r="J7" s="48"/>
      <c r="K7" s="46" t="str">
        <f aca="false">'Scout 3'!$D6</f>
        <v> </v>
      </c>
      <c r="L7" s="50"/>
      <c r="M7" s="48"/>
      <c r="N7" s="49" t="str">
        <f aca="false">'Scout 4'!$D6</f>
        <v> </v>
      </c>
      <c r="O7" s="50"/>
      <c r="P7" s="48"/>
      <c r="Q7" s="46" t="str">
        <f aca="false">'Scout 5'!$D6</f>
        <v> </v>
      </c>
      <c r="R7" s="50"/>
      <c r="S7" s="48"/>
      <c r="T7" s="46" t="str">
        <f aca="false">'Scout 6'!$D6</f>
        <v> </v>
      </c>
      <c r="U7" s="50"/>
      <c r="V7" s="48"/>
      <c r="W7" s="46" t="str">
        <f aca="false">'Scout 7'!$D6</f>
        <v> </v>
      </c>
      <c r="X7" s="50"/>
      <c r="Y7" s="48"/>
      <c r="Z7" s="46" t="str">
        <f aca="false">'Scout 8'!$D6</f>
        <v> </v>
      </c>
      <c r="AA7" s="50"/>
      <c r="AB7" s="48"/>
      <c r="AC7" s="46" t="str">
        <f aca="false">'Scout 9'!$D6</f>
        <v> </v>
      </c>
      <c r="AD7" s="50"/>
      <c r="AE7" s="48"/>
      <c r="AF7" s="49" t="str">
        <f aca="false">'Scout 10'!$D6</f>
        <v> </v>
      </c>
      <c r="AG7" s="50"/>
      <c r="AH7" s="48"/>
      <c r="AI7" s="49" t="str">
        <f aca="false">'Scout 11'!$D6</f>
        <v> </v>
      </c>
      <c r="AJ7" s="50"/>
      <c r="AK7" s="48"/>
      <c r="AL7" s="46" t="str">
        <f aca="false">'Scout 12'!$D6</f>
        <v> </v>
      </c>
      <c r="AM7" s="50"/>
      <c r="AN7" s="48"/>
      <c r="AO7" s="46" t="str">
        <f aca="false">'Scout 13'!$D6</f>
        <v> </v>
      </c>
      <c r="AP7" s="50"/>
      <c r="AQ7" s="48"/>
      <c r="AR7" s="46" t="str">
        <f aca="false">'Scout 14'!$D6</f>
        <v> </v>
      </c>
      <c r="AS7" s="50"/>
      <c r="AT7" s="48"/>
      <c r="AU7" s="46" t="str">
        <f aca="false">'Scout 15'!$D6</f>
        <v> </v>
      </c>
      <c r="AV7" s="50"/>
      <c r="AW7" s="48"/>
      <c r="AX7" s="46" t="str">
        <f aca="false">'Scout 16'!$D6</f>
        <v> </v>
      </c>
      <c r="AY7" s="50"/>
      <c r="AZ7" s="0"/>
      <c r="BA7" s="44"/>
      <c r="BB7" s="27"/>
      <c r="BC7" s="27"/>
      <c r="BD7" s="27"/>
      <c r="BE7" s="0"/>
      <c r="BF7" s="0"/>
      <c r="BG7" s="0"/>
      <c r="BH7" s="0"/>
      <c r="BI7" s="0"/>
    </row>
    <row r="8" customFormat="false" ht="14.1" hidden="false" customHeight="true" outlineLevel="0" collapsed="false">
      <c r="A8" s="45" t="s">
        <v>46</v>
      </c>
      <c r="B8" s="45"/>
      <c r="C8" s="45"/>
      <c r="D8" s="35"/>
      <c r="E8" s="46" t="str">
        <f aca="false">'Scout 1'!$D7</f>
        <v> </v>
      </c>
      <c r="F8" s="47"/>
      <c r="G8" s="48"/>
      <c r="H8" s="46" t="str">
        <f aca="false">'Scout 2'!$D7</f>
        <v> </v>
      </c>
      <c r="I8" s="47"/>
      <c r="J8" s="48"/>
      <c r="K8" s="46" t="str">
        <f aca="false">'Scout 3'!$D7</f>
        <v> </v>
      </c>
      <c r="L8" s="47"/>
      <c r="M8" s="48"/>
      <c r="N8" s="49" t="str">
        <f aca="false">'Scout 4'!$D7</f>
        <v> </v>
      </c>
      <c r="O8" s="47"/>
      <c r="P8" s="48"/>
      <c r="Q8" s="46" t="str">
        <f aca="false">'Scout 5'!$D7</f>
        <v> </v>
      </c>
      <c r="R8" s="47"/>
      <c r="S8" s="48"/>
      <c r="T8" s="46" t="str">
        <f aca="false">'Scout 6'!$D7</f>
        <v> </v>
      </c>
      <c r="U8" s="47"/>
      <c r="V8" s="48"/>
      <c r="W8" s="46" t="str">
        <f aca="false">'Scout 7'!$D7</f>
        <v> </v>
      </c>
      <c r="X8" s="47"/>
      <c r="Y8" s="48"/>
      <c r="Z8" s="46" t="str">
        <f aca="false">'Scout 8'!$D7</f>
        <v> </v>
      </c>
      <c r="AA8" s="47"/>
      <c r="AB8" s="48"/>
      <c r="AC8" s="46" t="str">
        <f aca="false">'Scout 9'!$D7</f>
        <v> </v>
      </c>
      <c r="AD8" s="47"/>
      <c r="AE8" s="48"/>
      <c r="AF8" s="49" t="str">
        <f aca="false">'Scout 10'!$D7</f>
        <v> </v>
      </c>
      <c r="AG8" s="47"/>
      <c r="AH8" s="48"/>
      <c r="AI8" s="49" t="str">
        <f aca="false">'Scout 11'!$D7</f>
        <v> </v>
      </c>
      <c r="AJ8" s="47"/>
      <c r="AK8" s="48"/>
      <c r="AL8" s="46" t="str">
        <f aca="false">'Scout 12'!$D7</f>
        <v> </v>
      </c>
      <c r="AM8" s="47"/>
      <c r="AN8" s="48"/>
      <c r="AO8" s="46" t="str">
        <f aca="false">'Scout 13'!$D7</f>
        <v> </v>
      </c>
      <c r="AP8" s="47"/>
      <c r="AQ8" s="48"/>
      <c r="AR8" s="46" t="str">
        <f aca="false">'Scout 14'!$D7</f>
        <v> </v>
      </c>
      <c r="AS8" s="47"/>
      <c r="AT8" s="48"/>
      <c r="AU8" s="46" t="str">
        <f aca="false">'Scout 15'!$D7</f>
        <v> </v>
      </c>
      <c r="AV8" s="47"/>
      <c r="AW8" s="48"/>
      <c r="AX8" s="46" t="str">
        <f aca="false">'Scout 16'!$D7</f>
        <v> </v>
      </c>
      <c r="AY8" s="47"/>
      <c r="AZ8" s="0"/>
      <c r="BA8" s="38"/>
      <c r="BB8" s="27"/>
      <c r="BC8" s="27"/>
      <c r="BD8" s="27"/>
      <c r="BE8" s="0"/>
      <c r="BF8" s="0"/>
      <c r="BG8" s="0"/>
      <c r="BH8" s="0"/>
      <c r="BI8" s="0"/>
    </row>
    <row r="9" customFormat="false" ht="14.1" hidden="false" customHeight="true" outlineLevel="0" collapsed="false">
      <c r="A9" s="39" t="s">
        <v>47</v>
      </c>
      <c r="B9" s="39"/>
      <c r="C9" s="39"/>
      <c r="D9" s="35"/>
      <c r="E9" s="46" t="str">
        <f aca="false">'Scout 1'!$D8</f>
        <v> </v>
      </c>
      <c r="F9" s="50"/>
      <c r="G9" s="42"/>
      <c r="H9" s="46" t="str">
        <f aca="false">'Scout 2'!$D8</f>
        <v> </v>
      </c>
      <c r="I9" s="50"/>
      <c r="J9" s="42"/>
      <c r="K9" s="46" t="str">
        <f aca="false">'Scout 3'!$D8</f>
        <v> </v>
      </c>
      <c r="L9" s="50"/>
      <c r="M9" s="42"/>
      <c r="N9" s="49" t="str">
        <f aca="false">'Scout 4'!$D8</f>
        <v> </v>
      </c>
      <c r="O9" s="50"/>
      <c r="P9" s="42"/>
      <c r="Q9" s="46" t="str">
        <f aca="false">'Scout 5'!$D8</f>
        <v> </v>
      </c>
      <c r="R9" s="50"/>
      <c r="S9" s="42"/>
      <c r="T9" s="46" t="str">
        <f aca="false">'Scout 6'!$D8</f>
        <v> </v>
      </c>
      <c r="U9" s="50"/>
      <c r="V9" s="42"/>
      <c r="W9" s="46" t="str">
        <f aca="false">'Scout 7'!$D8</f>
        <v> </v>
      </c>
      <c r="X9" s="50"/>
      <c r="Y9" s="42"/>
      <c r="Z9" s="46" t="str">
        <f aca="false">'Scout 8'!$D8</f>
        <v> </v>
      </c>
      <c r="AA9" s="50"/>
      <c r="AB9" s="42"/>
      <c r="AC9" s="46" t="str">
        <f aca="false">'Scout 9'!$D8</f>
        <v> </v>
      </c>
      <c r="AD9" s="50"/>
      <c r="AE9" s="42"/>
      <c r="AF9" s="49" t="str">
        <f aca="false">'Scout 10'!$D8</f>
        <v> </v>
      </c>
      <c r="AG9" s="50"/>
      <c r="AH9" s="42"/>
      <c r="AI9" s="49" t="str">
        <f aca="false">'Scout 11'!$D8</f>
        <v> </v>
      </c>
      <c r="AJ9" s="50"/>
      <c r="AK9" s="42"/>
      <c r="AL9" s="46" t="str">
        <f aca="false">'Scout 12'!$D8</f>
        <v> </v>
      </c>
      <c r="AM9" s="50"/>
      <c r="AN9" s="42"/>
      <c r="AO9" s="46" t="str">
        <f aca="false">'Scout 13'!$D8</f>
        <v> </v>
      </c>
      <c r="AP9" s="50"/>
      <c r="AQ9" s="42"/>
      <c r="AR9" s="46" t="str">
        <f aca="false">'Scout 14'!$D8</f>
        <v> </v>
      </c>
      <c r="AS9" s="50"/>
      <c r="AT9" s="42"/>
      <c r="AU9" s="46" t="str">
        <f aca="false">'Scout 15'!$D8</f>
        <v> </v>
      </c>
      <c r="AV9" s="50"/>
      <c r="AW9" s="42"/>
      <c r="AX9" s="46" t="str">
        <f aca="false">'Scout 16'!$D8</f>
        <v> </v>
      </c>
      <c r="AY9" s="50"/>
      <c r="AZ9" s="0"/>
      <c r="BA9" s="38"/>
      <c r="BB9" s="27"/>
      <c r="BC9" s="27"/>
      <c r="BD9" s="27"/>
      <c r="BE9" s="0"/>
      <c r="BF9" s="0"/>
      <c r="BG9" s="0"/>
      <c r="BH9" s="0"/>
      <c r="BI9" s="0"/>
    </row>
    <row r="10" customFormat="false" ht="14.1" hidden="false" customHeight="true" outlineLevel="0" collapsed="false">
      <c r="A10" s="39" t="s">
        <v>48</v>
      </c>
      <c r="B10" s="39"/>
      <c r="C10" s="39"/>
      <c r="D10" s="35"/>
      <c r="E10" s="46" t="str">
        <f aca="false">'Scout 1'!$D9</f>
        <v> </v>
      </c>
      <c r="F10" s="47"/>
      <c r="G10" s="48"/>
      <c r="H10" s="46" t="str">
        <f aca="false">'Scout 2'!$D9</f>
        <v> </v>
      </c>
      <c r="I10" s="47"/>
      <c r="J10" s="48"/>
      <c r="K10" s="46" t="str">
        <f aca="false">'Scout 3'!$D9</f>
        <v> </v>
      </c>
      <c r="L10" s="47"/>
      <c r="M10" s="48"/>
      <c r="N10" s="49" t="str">
        <f aca="false">'Scout 4'!$D9</f>
        <v> </v>
      </c>
      <c r="O10" s="47"/>
      <c r="P10" s="48"/>
      <c r="Q10" s="46" t="str">
        <f aca="false">'Scout 5'!$D9</f>
        <v> </v>
      </c>
      <c r="R10" s="47"/>
      <c r="S10" s="48"/>
      <c r="T10" s="46" t="str">
        <f aca="false">'Scout 6'!$D9</f>
        <v> </v>
      </c>
      <c r="U10" s="47"/>
      <c r="V10" s="48"/>
      <c r="W10" s="46" t="str">
        <f aca="false">'Scout 7'!$D9</f>
        <v> </v>
      </c>
      <c r="X10" s="47"/>
      <c r="Y10" s="48"/>
      <c r="Z10" s="46" t="str">
        <f aca="false">'Scout 8'!$D9</f>
        <v> </v>
      </c>
      <c r="AA10" s="47"/>
      <c r="AB10" s="48"/>
      <c r="AC10" s="46" t="str">
        <f aca="false">'Scout 9'!$D9</f>
        <v> </v>
      </c>
      <c r="AD10" s="47"/>
      <c r="AE10" s="48"/>
      <c r="AF10" s="49" t="str">
        <f aca="false">'Scout 10'!$D9</f>
        <v> </v>
      </c>
      <c r="AG10" s="47"/>
      <c r="AH10" s="48"/>
      <c r="AI10" s="49" t="str">
        <f aca="false">'Scout 11'!$D9</f>
        <v> </v>
      </c>
      <c r="AJ10" s="47"/>
      <c r="AK10" s="48"/>
      <c r="AL10" s="46" t="str">
        <f aca="false">'Scout 12'!$D9</f>
        <v> </v>
      </c>
      <c r="AM10" s="47"/>
      <c r="AN10" s="48"/>
      <c r="AO10" s="46" t="str">
        <f aca="false">'Scout 13'!$D9</f>
        <v> </v>
      </c>
      <c r="AP10" s="47"/>
      <c r="AQ10" s="48"/>
      <c r="AR10" s="46" t="str">
        <f aca="false">'Scout 14'!$D9</f>
        <v> </v>
      </c>
      <c r="AS10" s="47"/>
      <c r="AT10" s="48"/>
      <c r="AU10" s="46" t="str">
        <f aca="false">'Scout 15'!$D9</f>
        <v> </v>
      </c>
      <c r="AV10" s="47"/>
      <c r="AW10" s="48"/>
      <c r="AX10" s="46" t="str">
        <f aca="false">'Scout 16'!$D9</f>
        <v> </v>
      </c>
      <c r="AY10" s="47"/>
      <c r="AZ10" s="0"/>
      <c r="BA10" s="38"/>
      <c r="BB10" s="27"/>
      <c r="BC10" s="27"/>
      <c r="BD10" s="27"/>
      <c r="BE10" s="0"/>
      <c r="BF10" s="0"/>
      <c r="BG10" s="0"/>
      <c r="BH10" s="0"/>
      <c r="BI10" s="0"/>
    </row>
    <row r="11" customFormat="false" ht="14.1" hidden="false" customHeight="true" outlineLevel="0" collapsed="false">
      <c r="A11" s="39" t="s">
        <v>49</v>
      </c>
      <c r="B11" s="39"/>
      <c r="C11" s="39"/>
      <c r="D11" s="35"/>
      <c r="E11" s="46" t="str">
        <f aca="false">'Scout 1'!$D10</f>
        <v> </v>
      </c>
      <c r="F11" s="47"/>
      <c r="G11" s="48"/>
      <c r="H11" s="46" t="str">
        <f aca="false">'Scout 2'!$D10</f>
        <v> </v>
      </c>
      <c r="I11" s="47"/>
      <c r="J11" s="48"/>
      <c r="K11" s="46" t="str">
        <f aca="false">'Scout 3'!$D10</f>
        <v> </v>
      </c>
      <c r="L11" s="47"/>
      <c r="M11" s="48"/>
      <c r="N11" s="49" t="str">
        <f aca="false">'Scout 4'!$D10</f>
        <v> </v>
      </c>
      <c r="O11" s="47"/>
      <c r="P11" s="48"/>
      <c r="Q11" s="46" t="str">
        <f aca="false">'Scout 5'!$D10</f>
        <v> </v>
      </c>
      <c r="R11" s="47"/>
      <c r="S11" s="48"/>
      <c r="T11" s="46" t="str">
        <f aca="false">'Scout 6'!$D10</f>
        <v> </v>
      </c>
      <c r="U11" s="47"/>
      <c r="V11" s="48"/>
      <c r="W11" s="46" t="str">
        <f aca="false">'Scout 7'!$D10</f>
        <v> </v>
      </c>
      <c r="X11" s="47"/>
      <c r="Y11" s="48"/>
      <c r="Z11" s="46" t="str">
        <f aca="false">'Scout 8'!$D10</f>
        <v> </v>
      </c>
      <c r="AA11" s="47"/>
      <c r="AB11" s="48"/>
      <c r="AC11" s="46" t="str">
        <f aca="false">'Scout 9'!$D10</f>
        <v> </v>
      </c>
      <c r="AD11" s="47"/>
      <c r="AE11" s="48"/>
      <c r="AF11" s="49" t="str">
        <f aca="false">'Scout 10'!$D10</f>
        <v> </v>
      </c>
      <c r="AG11" s="47"/>
      <c r="AH11" s="48"/>
      <c r="AI11" s="49" t="str">
        <f aca="false">'Scout 11'!$D10</f>
        <v> </v>
      </c>
      <c r="AJ11" s="47"/>
      <c r="AK11" s="48"/>
      <c r="AL11" s="46" t="str">
        <f aca="false">'Scout 12'!$D10</f>
        <v> </v>
      </c>
      <c r="AM11" s="47"/>
      <c r="AN11" s="48"/>
      <c r="AO11" s="46" t="str">
        <f aca="false">'Scout 13'!$D10</f>
        <v> </v>
      </c>
      <c r="AP11" s="47"/>
      <c r="AQ11" s="48"/>
      <c r="AR11" s="46" t="str">
        <f aca="false">'Scout 14'!$D10</f>
        <v> </v>
      </c>
      <c r="AS11" s="47"/>
      <c r="AT11" s="48"/>
      <c r="AU11" s="46" t="str">
        <f aca="false">'Scout 15'!$D10</f>
        <v> </v>
      </c>
      <c r="AV11" s="47"/>
      <c r="AW11" s="48"/>
      <c r="AX11" s="46" t="str">
        <f aca="false">'Scout 16'!$D10</f>
        <v> </v>
      </c>
      <c r="AY11" s="47"/>
      <c r="AZ11" s="0"/>
      <c r="BA11" s="38"/>
      <c r="BB11" s="27"/>
      <c r="BC11" s="27"/>
      <c r="BD11" s="27"/>
      <c r="BE11" s="0"/>
      <c r="BF11" s="0"/>
      <c r="BG11" s="0"/>
      <c r="BH11" s="0"/>
      <c r="BI11" s="0"/>
    </row>
    <row r="12" s="53" customFormat="true" ht="14.1" hidden="false" customHeight="true" outlineLevel="0" collapsed="false">
      <c r="A12" s="39" t="s">
        <v>50</v>
      </c>
      <c r="B12" s="39"/>
      <c r="C12" s="39"/>
      <c r="D12" s="35"/>
      <c r="E12" s="46" t="str">
        <f aca="false">'Scout 1'!$D11</f>
        <v> </v>
      </c>
      <c r="F12" s="50"/>
      <c r="G12" s="48"/>
      <c r="H12" s="46" t="str">
        <f aca="false">'Scout 2'!$D11</f>
        <v> </v>
      </c>
      <c r="I12" s="50"/>
      <c r="J12" s="48"/>
      <c r="K12" s="46" t="str">
        <f aca="false">'Scout 3'!$D11</f>
        <v> </v>
      </c>
      <c r="L12" s="50"/>
      <c r="M12" s="48"/>
      <c r="N12" s="49" t="str">
        <f aca="false">'Scout 4'!$D11</f>
        <v> </v>
      </c>
      <c r="O12" s="50"/>
      <c r="P12" s="48"/>
      <c r="Q12" s="46" t="str">
        <f aca="false">'Scout 5'!$D11</f>
        <v> </v>
      </c>
      <c r="R12" s="50"/>
      <c r="S12" s="48"/>
      <c r="T12" s="46" t="str">
        <f aca="false">'Scout 6'!$D11</f>
        <v> </v>
      </c>
      <c r="U12" s="50"/>
      <c r="V12" s="48"/>
      <c r="W12" s="46" t="str">
        <f aca="false">'Scout 7'!$D11</f>
        <v> </v>
      </c>
      <c r="X12" s="50"/>
      <c r="Y12" s="48"/>
      <c r="Z12" s="46" t="str">
        <f aca="false">'Scout 8'!$D11</f>
        <v> </v>
      </c>
      <c r="AA12" s="50"/>
      <c r="AB12" s="48"/>
      <c r="AC12" s="46" t="str">
        <f aca="false">'Scout 9'!$D11</f>
        <v> </v>
      </c>
      <c r="AD12" s="50"/>
      <c r="AE12" s="48"/>
      <c r="AF12" s="49" t="str">
        <f aca="false">'Scout 10'!$D11</f>
        <v> </v>
      </c>
      <c r="AG12" s="50"/>
      <c r="AH12" s="48"/>
      <c r="AI12" s="49" t="str">
        <f aca="false">'Scout 11'!$D11</f>
        <v> </v>
      </c>
      <c r="AJ12" s="50"/>
      <c r="AK12" s="48"/>
      <c r="AL12" s="46" t="str">
        <f aca="false">'Scout 12'!$D11</f>
        <v> </v>
      </c>
      <c r="AM12" s="50"/>
      <c r="AN12" s="48"/>
      <c r="AO12" s="46" t="str">
        <f aca="false">'Scout 13'!$D11</f>
        <v> </v>
      </c>
      <c r="AP12" s="50"/>
      <c r="AQ12" s="48"/>
      <c r="AR12" s="46" t="str">
        <f aca="false">'Scout 14'!$D11</f>
        <v> </v>
      </c>
      <c r="AS12" s="50"/>
      <c r="AT12" s="48"/>
      <c r="AU12" s="46" t="str">
        <f aca="false">'Scout 15'!$D11</f>
        <v> </v>
      </c>
      <c r="AV12" s="50"/>
      <c r="AW12" s="48"/>
      <c r="AX12" s="46" t="str">
        <f aca="false">'Scout 16'!$D11</f>
        <v> </v>
      </c>
      <c r="AY12" s="50"/>
      <c r="AZ12" s="0"/>
      <c r="BA12" s="51"/>
      <c r="BB12" s="52"/>
      <c r="BC12" s="52"/>
      <c r="BD12" s="52"/>
    </row>
    <row r="13" s="54" customFormat="true" ht="14.1" hidden="false" customHeight="true" outlineLevel="0" collapsed="false">
      <c r="A13" s="39" t="s">
        <v>51</v>
      </c>
      <c r="B13" s="39"/>
      <c r="C13" s="39"/>
      <c r="D13" s="35"/>
      <c r="E13" s="46" t="str">
        <f aca="false">'Scout 1'!$D12</f>
        <v> </v>
      </c>
      <c r="F13" s="50"/>
      <c r="G13" s="48"/>
      <c r="H13" s="46" t="str">
        <f aca="false">'Scout 2'!$D12</f>
        <v> </v>
      </c>
      <c r="I13" s="50"/>
      <c r="J13" s="48"/>
      <c r="K13" s="46" t="str">
        <f aca="false">'Scout 3'!$D12</f>
        <v> </v>
      </c>
      <c r="L13" s="50"/>
      <c r="M13" s="48"/>
      <c r="N13" s="49" t="str">
        <f aca="false">'Scout 4'!$D12</f>
        <v> </v>
      </c>
      <c r="O13" s="50"/>
      <c r="P13" s="48"/>
      <c r="Q13" s="46" t="str">
        <f aca="false">'Scout 5'!$D12</f>
        <v> </v>
      </c>
      <c r="R13" s="50"/>
      <c r="S13" s="48"/>
      <c r="T13" s="46" t="str">
        <f aca="false">'Scout 6'!$D12</f>
        <v> </v>
      </c>
      <c r="U13" s="50"/>
      <c r="V13" s="48"/>
      <c r="W13" s="46" t="str">
        <f aca="false">'Scout 7'!$D12</f>
        <v> </v>
      </c>
      <c r="X13" s="50"/>
      <c r="Y13" s="48"/>
      <c r="Z13" s="46" t="str">
        <f aca="false">'Scout 8'!$D12</f>
        <v> </v>
      </c>
      <c r="AA13" s="50"/>
      <c r="AB13" s="48"/>
      <c r="AC13" s="46" t="str">
        <f aca="false">'Scout 9'!$D12</f>
        <v> </v>
      </c>
      <c r="AD13" s="50"/>
      <c r="AE13" s="48"/>
      <c r="AF13" s="49" t="str">
        <f aca="false">'Scout 10'!$D12</f>
        <v> </v>
      </c>
      <c r="AG13" s="50"/>
      <c r="AH13" s="48"/>
      <c r="AI13" s="49" t="str">
        <f aca="false">'Scout 11'!$D12</f>
        <v> </v>
      </c>
      <c r="AJ13" s="50"/>
      <c r="AK13" s="48"/>
      <c r="AL13" s="46" t="str">
        <f aca="false">'Scout 12'!$D12</f>
        <v> </v>
      </c>
      <c r="AM13" s="50"/>
      <c r="AN13" s="48"/>
      <c r="AO13" s="46" t="str">
        <f aca="false">'Scout 13'!$D12</f>
        <v> </v>
      </c>
      <c r="AP13" s="50"/>
      <c r="AQ13" s="48"/>
      <c r="AR13" s="46" t="str">
        <f aca="false">'Scout 14'!$D12</f>
        <v> </v>
      </c>
      <c r="AS13" s="50"/>
      <c r="AT13" s="48"/>
      <c r="AU13" s="46" t="str">
        <f aca="false">'Scout 15'!$D12</f>
        <v> </v>
      </c>
      <c r="AV13" s="50"/>
      <c r="AW13" s="48"/>
      <c r="AX13" s="46" t="str">
        <f aca="false">'Scout 16'!$D12</f>
        <v> </v>
      </c>
      <c r="AY13" s="50"/>
      <c r="BA13" s="55"/>
      <c r="BB13" s="56"/>
      <c r="BC13" s="56"/>
      <c r="BD13" s="56"/>
    </row>
    <row r="14" s="36" customFormat="true" ht="12.75" hidden="false" customHeight="true" outlineLevel="0" collapsed="false">
      <c r="A14" s="45" t="s">
        <v>52</v>
      </c>
      <c r="B14" s="45"/>
      <c r="C14" s="45"/>
      <c r="D14" s="35"/>
      <c r="E14" s="46" t="str">
        <f aca="false">'Scout 1'!$D13</f>
        <v> </v>
      </c>
      <c r="F14" s="47"/>
      <c r="G14" s="48"/>
      <c r="H14" s="46" t="str">
        <f aca="false">'Scout 2'!$D13</f>
        <v> </v>
      </c>
      <c r="I14" s="47"/>
      <c r="J14" s="48"/>
      <c r="K14" s="46" t="str">
        <f aca="false">'Scout 3'!$D13</f>
        <v> </v>
      </c>
      <c r="L14" s="47"/>
      <c r="M14" s="48"/>
      <c r="N14" s="49" t="str">
        <f aca="false">'Scout 4'!$D13</f>
        <v> </v>
      </c>
      <c r="O14" s="47"/>
      <c r="P14" s="48"/>
      <c r="Q14" s="46" t="str">
        <f aca="false">'Scout 5'!$D13</f>
        <v> </v>
      </c>
      <c r="R14" s="47"/>
      <c r="S14" s="48"/>
      <c r="T14" s="46" t="str">
        <f aca="false">'Scout 6'!$D13</f>
        <v> </v>
      </c>
      <c r="U14" s="47"/>
      <c r="V14" s="48"/>
      <c r="W14" s="46" t="str">
        <f aca="false">'Scout 7'!$D13</f>
        <v> </v>
      </c>
      <c r="X14" s="47"/>
      <c r="Y14" s="48"/>
      <c r="Z14" s="46" t="str">
        <f aca="false">'Scout 8'!$D13</f>
        <v> </v>
      </c>
      <c r="AA14" s="47"/>
      <c r="AB14" s="48"/>
      <c r="AC14" s="46" t="str">
        <f aca="false">'Scout 9'!$D13</f>
        <v> </v>
      </c>
      <c r="AD14" s="47"/>
      <c r="AE14" s="48"/>
      <c r="AF14" s="49" t="str">
        <f aca="false">'Scout 10'!$D13</f>
        <v> </v>
      </c>
      <c r="AG14" s="47"/>
      <c r="AH14" s="48"/>
      <c r="AI14" s="49" t="str">
        <f aca="false">'Scout 11'!$D13</f>
        <v> </v>
      </c>
      <c r="AJ14" s="47"/>
      <c r="AK14" s="48"/>
      <c r="AL14" s="46" t="str">
        <f aca="false">'Scout 12'!$D13</f>
        <v> </v>
      </c>
      <c r="AM14" s="47"/>
      <c r="AN14" s="48"/>
      <c r="AO14" s="46" t="str">
        <f aca="false">'Scout 13'!$D13</f>
        <v> </v>
      </c>
      <c r="AP14" s="47"/>
      <c r="AQ14" s="48"/>
      <c r="AR14" s="46" t="str">
        <f aca="false">'Scout 14'!$D13</f>
        <v> </v>
      </c>
      <c r="AS14" s="47"/>
      <c r="AT14" s="48"/>
      <c r="AU14" s="46" t="str">
        <f aca="false">'Scout 15'!$D13</f>
        <v> </v>
      </c>
      <c r="AV14" s="47"/>
      <c r="AW14" s="48"/>
      <c r="AX14" s="46" t="str">
        <f aca="false">'Scout 16'!$D13</f>
        <v> </v>
      </c>
      <c r="AY14" s="47"/>
      <c r="AZ14" s="54"/>
      <c r="BA14" s="55" t="s">
        <v>53</v>
      </c>
    </row>
    <row r="15" s="36" customFormat="true" ht="12.75" hidden="false" customHeight="true" outlineLevel="0" collapsed="false">
      <c r="A15" s="45" t="s">
        <v>54</v>
      </c>
      <c r="B15" s="45"/>
      <c r="C15" s="45"/>
      <c r="D15" s="35"/>
      <c r="E15" s="46" t="str">
        <f aca="false">'Scout 1'!$D14</f>
        <v> </v>
      </c>
      <c r="F15" s="50"/>
      <c r="G15" s="48"/>
      <c r="H15" s="46" t="str">
        <f aca="false">'Scout 2'!$D14</f>
        <v> </v>
      </c>
      <c r="I15" s="50"/>
      <c r="J15" s="48"/>
      <c r="K15" s="46" t="str">
        <f aca="false">'Scout 3'!$D14</f>
        <v> </v>
      </c>
      <c r="L15" s="50"/>
      <c r="M15" s="48"/>
      <c r="N15" s="49" t="str">
        <f aca="false">'Scout 4'!$D14</f>
        <v> </v>
      </c>
      <c r="O15" s="50"/>
      <c r="P15" s="48"/>
      <c r="Q15" s="46" t="str">
        <f aca="false">'Scout 5'!$D14</f>
        <v> </v>
      </c>
      <c r="R15" s="50"/>
      <c r="S15" s="48"/>
      <c r="T15" s="46" t="str">
        <f aca="false">'Scout 6'!$D14</f>
        <v> </v>
      </c>
      <c r="U15" s="50"/>
      <c r="V15" s="48"/>
      <c r="W15" s="46" t="str">
        <f aca="false">'Scout 7'!$D14</f>
        <v> </v>
      </c>
      <c r="X15" s="50"/>
      <c r="Y15" s="48"/>
      <c r="Z15" s="46" t="str">
        <f aca="false">'Scout 8'!$D14</f>
        <v> </v>
      </c>
      <c r="AA15" s="50"/>
      <c r="AB15" s="48"/>
      <c r="AC15" s="46" t="str">
        <f aca="false">'Scout 9'!$D14</f>
        <v> </v>
      </c>
      <c r="AD15" s="50"/>
      <c r="AE15" s="48"/>
      <c r="AF15" s="49" t="str">
        <f aca="false">'Scout 10'!$D14</f>
        <v> </v>
      </c>
      <c r="AG15" s="50"/>
      <c r="AH15" s="48"/>
      <c r="AI15" s="49" t="str">
        <f aca="false">'Scout 11'!$D14</f>
        <v> </v>
      </c>
      <c r="AJ15" s="50"/>
      <c r="AK15" s="48"/>
      <c r="AL15" s="46" t="str">
        <f aca="false">'Scout 12'!$D14</f>
        <v> </v>
      </c>
      <c r="AM15" s="50"/>
      <c r="AN15" s="48"/>
      <c r="AO15" s="46" t="str">
        <f aca="false">'Scout 13'!$D14</f>
        <v> </v>
      </c>
      <c r="AP15" s="50"/>
      <c r="AQ15" s="48"/>
      <c r="AR15" s="46" t="str">
        <f aca="false">'Scout 14'!$D14</f>
        <v> </v>
      </c>
      <c r="AS15" s="50"/>
      <c r="AT15" s="48"/>
      <c r="AU15" s="46" t="str">
        <f aca="false">'Scout 15'!$D14</f>
        <v> </v>
      </c>
      <c r="AV15" s="50"/>
      <c r="AW15" s="48"/>
      <c r="AX15" s="46" t="str">
        <f aca="false">'Scout 16'!$D14</f>
        <v> </v>
      </c>
      <c r="AY15" s="50"/>
      <c r="BA15" s="57"/>
    </row>
    <row r="16" s="36" customFormat="true" ht="12.75" hidden="false" customHeight="true" outlineLevel="0" collapsed="false">
      <c r="A16" s="39" t="s">
        <v>55</v>
      </c>
      <c r="B16" s="39"/>
      <c r="C16" s="39"/>
      <c r="D16" s="35"/>
      <c r="E16" s="46" t="str">
        <f aca="false">'Scout 1'!$D15</f>
        <v> </v>
      </c>
      <c r="F16" s="50"/>
      <c r="G16" s="48"/>
      <c r="H16" s="46" t="str">
        <f aca="false">'Scout 2'!$D15</f>
        <v> </v>
      </c>
      <c r="I16" s="50"/>
      <c r="J16" s="48"/>
      <c r="K16" s="46" t="str">
        <f aca="false">'Scout 3'!$D15</f>
        <v> </v>
      </c>
      <c r="L16" s="50"/>
      <c r="M16" s="48"/>
      <c r="N16" s="49" t="str">
        <f aca="false">'Scout 4'!$D15</f>
        <v> </v>
      </c>
      <c r="O16" s="50"/>
      <c r="P16" s="48"/>
      <c r="Q16" s="46" t="str">
        <f aca="false">'Scout 5'!$D15</f>
        <v> </v>
      </c>
      <c r="R16" s="50"/>
      <c r="S16" s="48"/>
      <c r="T16" s="46" t="str">
        <f aca="false">'Scout 6'!$D15</f>
        <v> </v>
      </c>
      <c r="U16" s="50"/>
      <c r="V16" s="48"/>
      <c r="W16" s="46" t="str">
        <f aca="false">'Scout 7'!$D15</f>
        <v> </v>
      </c>
      <c r="X16" s="50"/>
      <c r="Y16" s="48"/>
      <c r="Z16" s="46" t="str">
        <f aca="false">'Scout 8'!$D15</f>
        <v> </v>
      </c>
      <c r="AA16" s="50"/>
      <c r="AB16" s="48"/>
      <c r="AC16" s="46" t="str">
        <f aca="false">'Scout 9'!$D15</f>
        <v> </v>
      </c>
      <c r="AD16" s="50"/>
      <c r="AE16" s="48"/>
      <c r="AF16" s="49" t="str">
        <f aca="false">'Scout 10'!$D15</f>
        <v> </v>
      </c>
      <c r="AG16" s="50"/>
      <c r="AH16" s="48"/>
      <c r="AI16" s="49" t="str">
        <f aca="false">'Scout 11'!$D15</f>
        <v> </v>
      </c>
      <c r="AJ16" s="50"/>
      <c r="AK16" s="48"/>
      <c r="AL16" s="46" t="str">
        <f aca="false">'Scout 12'!$D15</f>
        <v> </v>
      </c>
      <c r="AM16" s="50"/>
      <c r="AN16" s="48"/>
      <c r="AO16" s="46" t="str">
        <f aca="false">'Scout 13'!$D15</f>
        <v> </v>
      </c>
      <c r="AP16" s="50"/>
      <c r="AQ16" s="48"/>
      <c r="AR16" s="46" t="str">
        <f aca="false">'Scout 14'!$D15</f>
        <v> </v>
      </c>
      <c r="AS16" s="50"/>
      <c r="AT16" s="48"/>
      <c r="AU16" s="46" t="str">
        <f aca="false">'Scout 15'!$D15</f>
        <v> </v>
      </c>
      <c r="AV16" s="50"/>
      <c r="AW16" s="48"/>
      <c r="AX16" s="46" t="str">
        <f aca="false">'Scout 16'!$D15</f>
        <v> </v>
      </c>
      <c r="AY16" s="50"/>
      <c r="BA16" s="57" t="s">
        <v>56</v>
      </c>
    </row>
    <row r="17" s="36" customFormat="true" ht="12.75" hidden="false" customHeight="true" outlineLevel="0" collapsed="false">
      <c r="A17" s="45" t="s">
        <v>57</v>
      </c>
      <c r="B17" s="45"/>
      <c r="C17" s="45"/>
      <c r="D17" s="35"/>
      <c r="E17" s="46" t="str">
        <f aca="false">'Scout 1'!$D16</f>
        <v> </v>
      </c>
      <c r="F17" s="50"/>
      <c r="G17" s="48"/>
      <c r="H17" s="46" t="str">
        <f aca="false">'Scout 2'!$D16</f>
        <v> </v>
      </c>
      <c r="I17" s="50"/>
      <c r="J17" s="48"/>
      <c r="K17" s="46" t="str">
        <f aca="false">'Scout 3'!$D16</f>
        <v> </v>
      </c>
      <c r="L17" s="50"/>
      <c r="M17" s="48"/>
      <c r="N17" s="49" t="str">
        <f aca="false">'Scout 4'!$D16</f>
        <v> </v>
      </c>
      <c r="O17" s="50"/>
      <c r="P17" s="48"/>
      <c r="Q17" s="46" t="str">
        <f aca="false">'Scout 5'!$D16</f>
        <v> </v>
      </c>
      <c r="R17" s="50"/>
      <c r="S17" s="48"/>
      <c r="T17" s="46" t="str">
        <f aca="false">'Scout 6'!$D16</f>
        <v> </v>
      </c>
      <c r="U17" s="50"/>
      <c r="V17" s="48"/>
      <c r="W17" s="46" t="str">
        <f aca="false">'Scout 7'!$D16</f>
        <v> </v>
      </c>
      <c r="X17" s="50"/>
      <c r="Y17" s="48"/>
      <c r="Z17" s="46" t="str">
        <f aca="false">'Scout 8'!$D16</f>
        <v> </v>
      </c>
      <c r="AA17" s="50"/>
      <c r="AB17" s="48"/>
      <c r="AC17" s="46" t="str">
        <f aca="false">'Scout 9'!$D16</f>
        <v> </v>
      </c>
      <c r="AD17" s="50"/>
      <c r="AE17" s="48"/>
      <c r="AF17" s="49" t="str">
        <f aca="false">'Scout 10'!$D16</f>
        <v> </v>
      </c>
      <c r="AG17" s="50"/>
      <c r="AH17" s="48"/>
      <c r="AI17" s="49" t="str">
        <f aca="false">'Scout 11'!$D16</f>
        <v> </v>
      </c>
      <c r="AJ17" s="50"/>
      <c r="AK17" s="48"/>
      <c r="AL17" s="46" t="str">
        <f aca="false">'Scout 12'!$D16</f>
        <v> </v>
      </c>
      <c r="AM17" s="50"/>
      <c r="AN17" s="48"/>
      <c r="AO17" s="46" t="str">
        <f aca="false">'Scout 13'!$D16</f>
        <v> </v>
      </c>
      <c r="AP17" s="50"/>
      <c r="AQ17" s="48"/>
      <c r="AR17" s="46" t="str">
        <f aca="false">'Scout 14'!$D16</f>
        <v> </v>
      </c>
      <c r="AS17" s="50"/>
      <c r="AT17" s="48"/>
      <c r="AU17" s="46" t="str">
        <f aca="false">'Scout 15'!$D16</f>
        <v> </v>
      </c>
      <c r="AV17" s="50"/>
      <c r="AW17" s="48"/>
      <c r="AX17" s="46" t="str">
        <f aca="false">'Scout 16'!$D16</f>
        <v> </v>
      </c>
      <c r="AY17" s="50"/>
      <c r="BA17" s="57" t="s">
        <v>58</v>
      </c>
    </row>
    <row r="18" s="36" customFormat="true" ht="12.75" hidden="false" customHeight="true" outlineLevel="0" collapsed="false">
      <c r="A18" s="45" t="s">
        <v>59</v>
      </c>
      <c r="B18" s="45"/>
      <c r="C18" s="45"/>
      <c r="D18" s="35"/>
      <c r="E18" s="46" t="str">
        <f aca="false">'Scout 1'!$D17</f>
        <v> </v>
      </c>
      <c r="F18" s="50"/>
      <c r="G18" s="48"/>
      <c r="H18" s="46" t="str">
        <f aca="false">'Scout 2'!$D17</f>
        <v> </v>
      </c>
      <c r="I18" s="50"/>
      <c r="J18" s="48"/>
      <c r="K18" s="46" t="str">
        <f aca="false">'Scout 3'!$D17</f>
        <v> </v>
      </c>
      <c r="L18" s="50"/>
      <c r="M18" s="48"/>
      <c r="N18" s="49" t="str">
        <f aca="false">'Scout 4'!$D17</f>
        <v> </v>
      </c>
      <c r="O18" s="50"/>
      <c r="P18" s="48"/>
      <c r="Q18" s="46" t="str">
        <f aca="false">'Scout 5'!$D17</f>
        <v> </v>
      </c>
      <c r="R18" s="50"/>
      <c r="S18" s="48"/>
      <c r="T18" s="46" t="str">
        <f aca="false">'Scout 6'!$D17</f>
        <v> </v>
      </c>
      <c r="U18" s="50"/>
      <c r="V18" s="48"/>
      <c r="W18" s="46" t="str">
        <f aca="false">'Scout 7'!$D17</f>
        <v> </v>
      </c>
      <c r="X18" s="50"/>
      <c r="Y18" s="48"/>
      <c r="Z18" s="46" t="str">
        <f aca="false">'Scout 8'!$D17</f>
        <v> </v>
      </c>
      <c r="AA18" s="50"/>
      <c r="AB18" s="48"/>
      <c r="AC18" s="46" t="str">
        <f aca="false">'Scout 9'!$D17</f>
        <v> </v>
      </c>
      <c r="AD18" s="50"/>
      <c r="AE18" s="48"/>
      <c r="AF18" s="49" t="str">
        <f aca="false">'Scout 10'!$D17</f>
        <v> </v>
      </c>
      <c r="AG18" s="50"/>
      <c r="AH18" s="48"/>
      <c r="AI18" s="49" t="str">
        <f aca="false">'Scout 11'!$D17</f>
        <v> </v>
      </c>
      <c r="AJ18" s="50"/>
      <c r="AK18" s="48"/>
      <c r="AL18" s="46" t="str">
        <f aca="false">'Scout 12'!$D17</f>
        <v> </v>
      </c>
      <c r="AM18" s="50"/>
      <c r="AN18" s="48"/>
      <c r="AO18" s="46" t="str">
        <f aca="false">'Scout 13'!$D17</f>
        <v> </v>
      </c>
      <c r="AP18" s="50"/>
      <c r="AQ18" s="48"/>
      <c r="AR18" s="46" t="str">
        <f aca="false">'Scout 14'!$D17</f>
        <v> </v>
      </c>
      <c r="AS18" s="50"/>
      <c r="AT18" s="48"/>
      <c r="AU18" s="46" t="str">
        <f aca="false">'Scout 15'!$D17</f>
        <v> </v>
      </c>
      <c r="AV18" s="50"/>
      <c r="AW18" s="48"/>
      <c r="AX18" s="46" t="str">
        <f aca="false">'Scout 16'!$D17</f>
        <v> </v>
      </c>
      <c r="AY18" s="50"/>
      <c r="BA18" s="57" t="s">
        <v>60</v>
      </c>
      <c r="BB18" s="35"/>
      <c r="BC18" s="35"/>
      <c r="BD18" s="35"/>
    </row>
    <row r="19" s="36" customFormat="true" ht="12.75" hidden="false" customHeight="true" outlineLevel="0" collapsed="false">
      <c r="A19" s="39" t="s">
        <v>61</v>
      </c>
      <c r="B19" s="39"/>
      <c r="C19" s="39"/>
      <c r="D19" s="35"/>
      <c r="E19" s="46" t="str">
        <f aca="false">'Scout 1'!$D18</f>
        <v> </v>
      </c>
      <c r="F19" s="50"/>
      <c r="G19" s="48"/>
      <c r="H19" s="46" t="str">
        <f aca="false">'Scout 2'!$D18</f>
        <v> </v>
      </c>
      <c r="I19" s="50"/>
      <c r="J19" s="48"/>
      <c r="K19" s="46" t="str">
        <f aca="false">'Scout 3'!$D18</f>
        <v> </v>
      </c>
      <c r="L19" s="50"/>
      <c r="M19" s="48"/>
      <c r="N19" s="49" t="str">
        <f aca="false">'Scout 4'!$D18</f>
        <v> </v>
      </c>
      <c r="O19" s="50"/>
      <c r="P19" s="48"/>
      <c r="Q19" s="46" t="str">
        <f aca="false">'Scout 5'!$D18</f>
        <v> </v>
      </c>
      <c r="R19" s="50"/>
      <c r="S19" s="48"/>
      <c r="T19" s="46" t="str">
        <f aca="false">'Scout 6'!$D18</f>
        <v> </v>
      </c>
      <c r="U19" s="50"/>
      <c r="V19" s="48"/>
      <c r="W19" s="46" t="str">
        <f aca="false">'Scout 7'!$D18</f>
        <v> </v>
      </c>
      <c r="X19" s="50"/>
      <c r="Y19" s="48"/>
      <c r="Z19" s="46" t="str">
        <f aca="false">'Scout 8'!$D18</f>
        <v> </v>
      </c>
      <c r="AA19" s="50"/>
      <c r="AB19" s="48"/>
      <c r="AC19" s="46" t="str">
        <f aca="false">'Scout 9'!$D18</f>
        <v> </v>
      </c>
      <c r="AD19" s="50"/>
      <c r="AE19" s="48"/>
      <c r="AF19" s="49" t="str">
        <f aca="false">'Scout 10'!$D18</f>
        <v> </v>
      </c>
      <c r="AG19" s="50"/>
      <c r="AH19" s="48"/>
      <c r="AI19" s="49" t="str">
        <f aca="false">'Scout 11'!$D18</f>
        <v> </v>
      </c>
      <c r="AJ19" s="50"/>
      <c r="AK19" s="48"/>
      <c r="AL19" s="46" t="str">
        <f aca="false">'Scout 12'!$D18</f>
        <v> </v>
      </c>
      <c r="AM19" s="50"/>
      <c r="AN19" s="48"/>
      <c r="AO19" s="46" t="str">
        <f aca="false">'Scout 13'!$D18</f>
        <v> </v>
      </c>
      <c r="AP19" s="50"/>
      <c r="AQ19" s="48"/>
      <c r="AR19" s="46" t="str">
        <f aca="false">'Scout 14'!$D18</f>
        <v> </v>
      </c>
      <c r="AS19" s="50"/>
      <c r="AT19" s="48"/>
      <c r="AU19" s="46" t="str">
        <f aca="false">'Scout 15'!$D18</f>
        <v> </v>
      </c>
      <c r="AV19" s="50"/>
      <c r="AW19" s="48"/>
      <c r="AX19" s="46" t="str">
        <f aca="false">'Scout 16'!$D18</f>
        <v> </v>
      </c>
      <c r="AY19" s="50"/>
      <c r="AZ19" s="54"/>
      <c r="BA19" s="55"/>
    </row>
    <row r="20" s="36" customFormat="true" ht="12.75" hidden="false" customHeight="true" outlineLevel="0" collapsed="false">
      <c r="A20" s="39" t="s">
        <v>62</v>
      </c>
      <c r="B20" s="39"/>
      <c r="C20" s="39"/>
      <c r="D20" s="35"/>
      <c r="E20" s="46" t="str">
        <f aca="false">'Scout 1'!$D19</f>
        <v> </v>
      </c>
      <c r="F20" s="50"/>
      <c r="G20" s="48"/>
      <c r="H20" s="46" t="str">
        <f aca="false">'Scout 2'!$D19</f>
        <v> </v>
      </c>
      <c r="I20" s="50"/>
      <c r="J20" s="48"/>
      <c r="K20" s="46" t="str">
        <f aca="false">'Scout 3'!$D19</f>
        <v> </v>
      </c>
      <c r="L20" s="50"/>
      <c r="M20" s="48"/>
      <c r="N20" s="49" t="str">
        <f aca="false">'Scout 4'!$D19</f>
        <v> </v>
      </c>
      <c r="O20" s="50"/>
      <c r="P20" s="48"/>
      <c r="Q20" s="46" t="str">
        <f aca="false">'Scout 5'!$D19</f>
        <v> </v>
      </c>
      <c r="R20" s="50"/>
      <c r="S20" s="48"/>
      <c r="T20" s="46" t="str">
        <f aca="false">'Scout 6'!$D19</f>
        <v> </v>
      </c>
      <c r="U20" s="50"/>
      <c r="V20" s="48"/>
      <c r="W20" s="46" t="str">
        <f aca="false">'Scout 7'!$D19</f>
        <v> </v>
      </c>
      <c r="X20" s="50"/>
      <c r="Y20" s="48"/>
      <c r="Z20" s="46" t="str">
        <f aca="false">'Scout 8'!$D19</f>
        <v> </v>
      </c>
      <c r="AA20" s="50"/>
      <c r="AB20" s="48"/>
      <c r="AC20" s="46" t="str">
        <f aca="false">'Scout 9'!$D19</f>
        <v> </v>
      </c>
      <c r="AD20" s="50"/>
      <c r="AE20" s="48"/>
      <c r="AF20" s="49" t="str">
        <f aca="false">'Scout 10'!$D19</f>
        <v> </v>
      </c>
      <c r="AG20" s="50"/>
      <c r="AH20" s="48"/>
      <c r="AI20" s="49" t="str">
        <f aca="false">'Scout 11'!$D19</f>
        <v> </v>
      </c>
      <c r="AJ20" s="50"/>
      <c r="AK20" s="48"/>
      <c r="AL20" s="46" t="str">
        <f aca="false">'Scout 12'!$D19</f>
        <v> </v>
      </c>
      <c r="AM20" s="50"/>
      <c r="AN20" s="48"/>
      <c r="AO20" s="46" t="str">
        <f aca="false">'Scout 13'!$D19</f>
        <v> </v>
      </c>
      <c r="AP20" s="50"/>
      <c r="AQ20" s="48"/>
      <c r="AR20" s="46" t="str">
        <f aca="false">'Scout 14'!$D19</f>
        <v> </v>
      </c>
      <c r="AS20" s="50"/>
      <c r="AT20" s="48"/>
      <c r="AU20" s="46" t="str">
        <f aca="false">'Scout 15'!$D19</f>
        <v> </v>
      </c>
      <c r="AV20" s="50"/>
      <c r="AW20" s="48"/>
      <c r="AX20" s="46" t="str">
        <f aca="false">'Scout 16'!$D19</f>
        <v> </v>
      </c>
      <c r="AY20" s="50"/>
      <c r="BA20" s="57" t="s">
        <v>63</v>
      </c>
    </row>
    <row r="21" s="36" customFormat="true" ht="12.75" hidden="false" customHeight="true" outlineLevel="0" collapsed="false">
      <c r="A21" s="39" t="s">
        <v>64</v>
      </c>
      <c r="B21" s="39"/>
      <c r="C21" s="39"/>
      <c r="D21" s="35"/>
      <c r="E21" s="46" t="str">
        <f aca="false">'Scout 1'!$D20</f>
        <v> </v>
      </c>
      <c r="F21" s="47"/>
      <c r="G21" s="48"/>
      <c r="H21" s="46" t="str">
        <f aca="false">'Scout 2'!$D20</f>
        <v> </v>
      </c>
      <c r="I21" s="47"/>
      <c r="J21" s="48"/>
      <c r="K21" s="46" t="str">
        <f aca="false">'Scout 3'!$D20</f>
        <v> </v>
      </c>
      <c r="L21" s="47"/>
      <c r="M21" s="48"/>
      <c r="N21" s="49" t="str">
        <f aca="false">'Scout 4'!$D20</f>
        <v> </v>
      </c>
      <c r="O21" s="47"/>
      <c r="P21" s="48"/>
      <c r="Q21" s="46" t="str">
        <f aca="false">'Scout 5'!$D20</f>
        <v> </v>
      </c>
      <c r="R21" s="47"/>
      <c r="S21" s="48"/>
      <c r="T21" s="46" t="str">
        <f aca="false">'Scout 6'!$D20</f>
        <v> </v>
      </c>
      <c r="U21" s="47"/>
      <c r="V21" s="48"/>
      <c r="W21" s="46" t="str">
        <f aca="false">'Scout 7'!$D20</f>
        <v> </v>
      </c>
      <c r="X21" s="47"/>
      <c r="Y21" s="48"/>
      <c r="Z21" s="46" t="str">
        <f aca="false">'Scout 8'!$D20</f>
        <v> </v>
      </c>
      <c r="AA21" s="47"/>
      <c r="AB21" s="48"/>
      <c r="AC21" s="46" t="str">
        <f aca="false">'Scout 9'!$D20</f>
        <v> </v>
      </c>
      <c r="AD21" s="47"/>
      <c r="AE21" s="48"/>
      <c r="AF21" s="49" t="str">
        <f aca="false">'Scout 10'!$D20</f>
        <v> </v>
      </c>
      <c r="AG21" s="47"/>
      <c r="AH21" s="48"/>
      <c r="AI21" s="49" t="str">
        <f aca="false">'Scout 11'!$D20</f>
        <v> </v>
      </c>
      <c r="AJ21" s="47"/>
      <c r="AK21" s="48"/>
      <c r="AL21" s="46" t="str">
        <f aca="false">'Scout 12'!$D20</f>
        <v> </v>
      </c>
      <c r="AM21" s="47"/>
      <c r="AN21" s="48"/>
      <c r="AO21" s="46" t="str">
        <f aca="false">'Scout 13'!$D20</f>
        <v> </v>
      </c>
      <c r="AP21" s="47"/>
      <c r="AQ21" s="48"/>
      <c r="AR21" s="46" t="str">
        <f aca="false">'Scout 14'!$D20</f>
        <v> </v>
      </c>
      <c r="AS21" s="47"/>
      <c r="AT21" s="48"/>
      <c r="AU21" s="46" t="str">
        <f aca="false">'Scout 15'!$D20</f>
        <v> </v>
      </c>
      <c r="AV21" s="47"/>
      <c r="AW21" s="48"/>
      <c r="AX21" s="46" t="str">
        <f aca="false">'Scout 16'!$D20</f>
        <v> </v>
      </c>
      <c r="AY21" s="47"/>
      <c r="BA21" s="57" t="s">
        <v>58</v>
      </c>
    </row>
    <row r="22" s="36" customFormat="true" ht="12.75" hidden="false" customHeight="true" outlineLevel="0" collapsed="false">
      <c r="A22" s="45" t="s">
        <v>65</v>
      </c>
      <c r="B22" s="45"/>
      <c r="C22" s="45"/>
      <c r="D22" s="35"/>
      <c r="E22" s="46" t="str">
        <f aca="false">'Scout 1'!$D21</f>
        <v> </v>
      </c>
      <c r="F22" s="58"/>
      <c r="G22" s="48"/>
      <c r="H22" s="46" t="str">
        <f aca="false">'Scout 2'!$D21</f>
        <v> </v>
      </c>
      <c r="I22" s="58"/>
      <c r="J22" s="48"/>
      <c r="K22" s="46" t="str">
        <f aca="false">'Scout 3'!$D21</f>
        <v> </v>
      </c>
      <c r="L22" s="58"/>
      <c r="M22" s="48"/>
      <c r="N22" s="49" t="str">
        <f aca="false">'Scout 4'!$D21</f>
        <v> </v>
      </c>
      <c r="O22" s="58"/>
      <c r="P22" s="48"/>
      <c r="Q22" s="46" t="str">
        <f aca="false">'Scout 5'!$D21</f>
        <v> </v>
      </c>
      <c r="R22" s="58"/>
      <c r="S22" s="48"/>
      <c r="T22" s="46" t="str">
        <f aca="false">'Scout 6'!$D21</f>
        <v> </v>
      </c>
      <c r="U22" s="58"/>
      <c r="V22" s="48"/>
      <c r="W22" s="46" t="str">
        <f aca="false">'Scout 7'!$D21</f>
        <v> </v>
      </c>
      <c r="X22" s="58"/>
      <c r="Y22" s="48"/>
      <c r="Z22" s="46" t="str">
        <f aca="false">'Scout 8'!$D21</f>
        <v> </v>
      </c>
      <c r="AA22" s="58"/>
      <c r="AB22" s="48"/>
      <c r="AC22" s="46" t="str">
        <f aca="false">'Scout 9'!$D21</f>
        <v> </v>
      </c>
      <c r="AD22" s="58"/>
      <c r="AE22" s="48"/>
      <c r="AF22" s="49" t="str">
        <f aca="false">'Scout 10'!$D21</f>
        <v> </v>
      </c>
      <c r="AG22" s="58"/>
      <c r="AH22" s="48"/>
      <c r="AI22" s="49" t="str">
        <f aca="false">'Scout 11'!$D21</f>
        <v> </v>
      </c>
      <c r="AJ22" s="58"/>
      <c r="AK22" s="48"/>
      <c r="AL22" s="46" t="str">
        <f aca="false">'Scout 12'!$D21</f>
        <v> </v>
      </c>
      <c r="AM22" s="58"/>
      <c r="AN22" s="48"/>
      <c r="AO22" s="46" t="str">
        <f aca="false">'Scout 13'!$D21</f>
        <v> </v>
      </c>
      <c r="AP22" s="58"/>
      <c r="AQ22" s="48"/>
      <c r="AR22" s="46" t="str">
        <f aca="false">'Scout 14'!$D21</f>
        <v> </v>
      </c>
      <c r="AS22" s="58"/>
      <c r="AT22" s="48"/>
      <c r="AU22" s="46" t="str">
        <f aca="false">'Scout 15'!$D21</f>
        <v> </v>
      </c>
      <c r="AV22" s="58"/>
      <c r="AW22" s="48"/>
      <c r="AX22" s="46" t="str">
        <f aca="false">'Scout 16'!$D21</f>
        <v> </v>
      </c>
      <c r="AY22" s="58"/>
      <c r="BA22" s="57"/>
    </row>
    <row r="23" s="36" customFormat="true" ht="12.75" hidden="false" customHeight="true" outlineLevel="0" collapsed="false">
      <c r="A23" s="45" t="s">
        <v>66</v>
      </c>
      <c r="B23" s="45"/>
      <c r="C23" s="45"/>
      <c r="D23" s="35"/>
      <c r="E23" s="46" t="str">
        <f aca="false">'Scout 1'!$D22</f>
        <v> </v>
      </c>
      <c r="F23" s="50"/>
      <c r="G23" s="48"/>
      <c r="H23" s="46" t="str">
        <f aca="false">'Scout 2'!$D22</f>
        <v> </v>
      </c>
      <c r="I23" s="50"/>
      <c r="J23" s="48"/>
      <c r="K23" s="46" t="str">
        <f aca="false">'Scout 3'!$D22</f>
        <v> </v>
      </c>
      <c r="L23" s="50"/>
      <c r="M23" s="48"/>
      <c r="N23" s="49" t="str">
        <f aca="false">'Scout 4'!$D22</f>
        <v> </v>
      </c>
      <c r="O23" s="50"/>
      <c r="P23" s="48"/>
      <c r="Q23" s="46" t="str">
        <f aca="false">'Scout 5'!$D22</f>
        <v> </v>
      </c>
      <c r="R23" s="50"/>
      <c r="S23" s="48"/>
      <c r="T23" s="46" t="str">
        <f aca="false">'Scout 6'!$D22</f>
        <v> </v>
      </c>
      <c r="U23" s="50"/>
      <c r="V23" s="48"/>
      <c r="W23" s="46" t="str">
        <f aca="false">'Scout 7'!$D22</f>
        <v> </v>
      </c>
      <c r="X23" s="50"/>
      <c r="Y23" s="48"/>
      <c r="Z23" s="46" t="str">
        <f aca="false">'Scout 8'!$D22</f>
        <v> </v>
      </c>
      <c r="AA23" s="50"/>
      <c r="AB23" s="48"/>
      <c r="AC23" s="46" t="str">
        <f aca="false">'Scout 9'!$D22</f>
        <v> </v>
      </c>
      <c r="AD23" s="50"/>
      <c r="AE23" s="48"/>
      <c r="AF23" s="49" t="str">
        <f aca="false">'Scout 10'!$D22</f>
        <v> </v>
      </c>
      <c r="AG23" s="50"/>
      <c r="AH23" s="48"/>
      <c r="AI23" s="49" t="str">
        <f aca="false">'Scout 11'!$D22</f>
        <v> </v>
      </c>
      <c r="AJ23" s="50"/>
      <c r="AK23" s="48"/>
      <c r="AL23" s="46" t="str">
        <f aca="false">'Scout 12'!$D22</f>
        <v> </v>
      </c>
      <c r="AM23" s="50"/>
      <c r="AN23" s="48"/>
      <c r="AO23" s="46" t="str">
        <f aca="false">'Scout 13'!$D22</f>
        <v> </v>
      </c>
      <c r="AP23" s="50"/>
      <c r="AQ23" s="48"/>
      <c r="AR23" s="46" t="str">
        <f aca="false">'Scout 14'!$D22</f>
        <v> </v>
      </c>
      <c r="AS23" s="50"/>
      <c r="AT23" s="48"/>
      <c r="AU23" s="46" t="str">
        <f aca="false">'Scout 15'!$D22</f>
        <v> </v>
      </c>
      <c r="AV23" s="50"/>
      <c r="AW23" s="48"/>
      <c r="AX23" s="46" t="str">
        <f aca="false">'Scout 16'!$D22</f>
        <v> </v>
      </c>
      <c r="AY23" s="50"/>
      <c r="BA23" s="57"/>
    </row>
    <row r="24" s="36" customFormat="true" ht="12.75" hidden="false" customHeight="true" outlineLevel="0" collapsed="false">
      <c r="A24" s="39" t="s">
        <v>67</v>
      </c>
      <c r="B24" s="39"/>
      <c r="C24" s="39"/>
      <c r="D24" s="35"/>
      <c r="E24" s="46" t="str">
        <f aca="false">'Scout 1'!$D23</f>
        <v> </v>
      </c>
      <c r="F24" s="50"/>
      <c r="G24" s="48"/>
      <c r="H24" s="46" t="str">
        <f aca="false">'Scout 2'!$D23</f>
        <v> </v>
      </c>
      <c r="I24" s="50"/>
      <c r="J24" s="48"/>
      <c r="K24" s="46" t="str">
        <f aca="false">'Scout 3'!$D23</f>
        <v> </v>
      </c>
      <c r="L24" s="50"/>
      <c r="M24" s="48"/>
      <c r="N24" s="49" t="str">
        <f aca="false">'Scout 4'!$D23</f>
        <v> </v>
      </c>
      <c r="O24" s="50"/>
      <c r="P24" s="48"/>
      <c r="Q24" s="46" t="str">
        <f aca="false">'Scout 5'!$D23</f>
        <v> </v>
      </c>
      <c r="R24" s="50"/>
      <c r="S24" s="48"/>
      <c r="T24" s="46" t="str">
        <f aca="false">'Scout 6'!$D23</f>
        <v> </v>
      </c>
      <c r="U24" s="50"/>
      <c r="V24" s="48"/>
      <c r="W24" s="46" t="str">
        <f aca="false">'Scout 7'!$D23</f>
        <v> </v>
      </c>
      <c r="X24" s="50"/>
      <c r="Y24" s="48"/>
      <c r="Z24" s="46" t="str">
        <f aca="false">'Scout 8'!$D23</f>
        <v> </v>
      </c>
      <c r="AA24" s="50"/>
      <c r="AB24" s="48"/>
      <c r="AC24" s="46" t="str">
        <f aca="false">'Scout 9'!$D23</f>
        <v> </v>
      </c>
      <c r="AD24" s="50"/>
      <c r="AE24" s="48"/>
      <c r="AF24" s="49" t="str">
        <f aca="false">'Scout 10'!$D23</f>
        <v> </v>
      </c>
      <c r="AG24" s="50"/>
      <c r="AH24" s="48"/>
      <c r="AI24" s="49" t="str">
        <f aca="false">'Scout 11'!$D23</f>
        <v> </v>
      </c>
      <c r="AJ24" s="50"/>
      <c r="AK24" s="48"/>
      <c r="AL24" s="46" t="str">
        <f aca="false">'Scout 12'!$D23</f>
        <v> </v>
      </c>
      <c r="AM24" s="50"/>
      <c r="AN24" s="48"/>
      <c r="AO24" s="46" t="str">
        <f aca="false">'Scout 13'!$D23</f>
        <v> </v>
      </c>
      <c r="AP24" s="50"/>
      <c r="AQ24" s="48"/>
      <c r="AR24" s="46" t="str">
        <f aca="false">'Scout 14'!$D23</f>
        <v> </v>
      </c>
      <c r="AS24" s="50"/>
      <c r="AT24" s="48"/>
      <c r="AU24" s="46" t="str">
        <f aca="false">'Scout 15'!$D23</f>
        <v> </v>
      </c>
      <c r="AV24" s="50"/>
      <c r="AW24" s="48"/>
      <c r="AX24" s="46" t="str">
        <f aca="false">'Scout 16'!$D23</f>
        <v> </v>
      </c>
      <c r="AY24" s="50"/>
      <c r="BA24" s="57"/>
    </row>
    <row r="25" s="36" customFormat="true" ht="12.75" hidden="false" customHeight="true" outlineLevel="0" collapsed="false">
      <c r="A25" s="39" t="s">
        <v>68</v>
      </c>
      <c r="B25" s="39"/>
      <c r="C25" s="39"/>
      <c r="D25" s="35"/>
      <c r="E25" s="46" t="str">
        <f aca="false">'Scout 1'!$D24</f>
        <v> </v>
      </c>
      <c r="F25" s="50"/>
      <c r="G25" s="48"/>
      <c r="H25" s="46" t="str">
        <f aca="false">'Scout 2'!$D24</f>
        <v> </v>
      </c>
      <c r="I25" s="50"/>
      <c r="J25" s="48"/>
      <c r="K25" s="46" t="str">
        <f aca="false">'Scout 3'!$D24</f>
        <v> </v>
      </c>
      <c r="L25" s="50"/>
      <c r="M25" s="48"/>
      <c r="N25" s="49" t="str">
        <f aca="false">'Scout 4'!$D24</f>
        <v> </v>
      </c>
      <c r="O25" s="50"/>
      <c r="P25" s="48"/>
      <c r="Q25" s="46" t="str">
        <f aca="false">'Scout 5'!$D24</f>
        <v> </v>
      </c>
      <c r="R25" s="50"/>
      <c r="S25" s="48"/>
      <c r="T25" s="46" t="str">
        <f aca="false">'Scout 6'!$D24</f>
        <v> </v>
      </c>
      <c r="U25" s="50"/>
      <c r="V25" s="48"/>
      <c r="W25" s="46" t="str">
        <f aca="false">'Scout 7'!$D24</f>
        <v> </v>
      </c>
      <c r="X25" s="50"/>
      <c r="Y25" s="48"/>
      <c r="Z25" s="46" t="str">
        <f aca="false">'Scout 8'!$D24</f>
        <v> </v>
      </c>
      <c r="AA25" s="50"/>
      <c r="AB25" s="48"/>
      <c r="AC25" s="46" t="str">
        <f aca="false">'Scout 9'!$D24</f>
        <v> </v>
      </c>
      <c r="AD25" s="50"/>
      <c r="AE25" s="48"/>
      <c r="AF25" s="49" t="str">
        <f aca="false">'Scout 10'!$D24</f>
        <v> </v>
      </c>
      <c r="AG25" s="50"/>
      <c r="AH25" s="48"/>
      <c r="AI25" s="49" t="str">
        <f aca="false">'Scout 11'!$D24</f>
        <v> </v>
      </c>
      <c r="AJ25" s="50"/>
      <c r="AK25" s="48"/>
      <c r="AL25" s="46" t="str">
        <f aca="false">'Scout 12'!$D24</f>
        <v> </v>
      </c>
      <c r="AM25" s="50"/>
      <c r="AN25" s="48"/>
      <c r="AO25" s="46" t="str">
        <f aca="false">'Scout 13'!$D24</f>
        <v> </v>
      </c>
      <c r="AP25" s="50"/>
      <c r="AQ25" s="48"/>
      <c r="AR25" s="46" t="str">
        <f aca="false">'Scout 14'!$D24</f>
        <v> </v>
      </c>
      <c r="AS25" s="50"/>
      <c r="AT25" s="48"/>
      <c r="AU25" s="46" t="str">
        <f aca="false">'Scout 15'!$D24</f>
        <v> </v>
      </c>
      <c r="AV25" s="50"/>
      <c r="AW25" s="48"/>
      <c r="AX25" s="46" t="str">
        <f aca="false">'Scout 16'!$D24</f>
        <v> </v>
      </c>
      <c r="AY25" s="50"/>
      <c r="BA25" s="57"/>
    </row>
    <row r="26" s="36" customFormat="true" ht="12.75" hidden="false" customHeight="true" outlineLevel="0" collapsed="false">
      <c r="A26" s="39" t="s">
        <v>69</v>
      </c>
      <c r="B26" s="39"/>
      <c r="C26" s="39"/>
      <c r="D26" s="35"/>
      <c r="E26" s="46" t="str">
        <f aca="false">'Scout 1'!$D25</f>
        <v> </v>
      </c>
      <c r="F26" s="50"/>
      <c r="G26" s="48"/>
      <c r="H26" s="46" t="str">
        <f aca="false">'Scout 2'!$D25</f>
        <v> </v>
      </c>
      <c r="I26" s="50"/>
      <c r="J26" s="48"/>
      <c r="K26" s="46" t="str">
        <f aca="false">'Scout 3'!$D25</f>
        <v> </v>
      </c>
      <c r="L26" s="50"/>
      <c r="M26" s="48"/>
      <c r="N26" s="49" t="str">
        <f aca="false">'Scout 4'!$D25</f>
        <v> </v>
      </c>
      <c r="O26" s="50"/>
      <c r="P26" s="48"/>
      <c r="Q26" s="46" t="str">
        <f aca="false">'Scout 5'!$D25</f>
        <v> </v>
      </c>
      <c r="R26" s="50"/>
      <c r="S26" s="48"/>
      <c r="T26" s="46" t="str">
        <f aca="false">'Scout 6'!$D25</f>
        <v> </v>
      </c>
      <c r="U26" s="50"/>
      <c r="V26" s="48"/>
      <c r="W26" s="46" t="str">
        <f aca="false">'Scout 7'!$D25</f>
        <v> </v>
      </c>
      <c r="X26" s="50"/>
      <c r="Y26" s="48"/>
      <c r="Z26" s="46" t="str">
        <f aca="false">'Scout 8'!$D25</f>
        <v> </v>
      </c>
      <c r="AA26" s="50"/>
      <c r="AB26" s="48"/>
      <c r="AC26" s="46" t="str">
        <f aca="false">'Scout 9'!$D25</f>
        <v> </v>
      </c>
      <c r="AD26" s="50"/>
      <c r="AE26" s="48"/>
      <c r="AF26" s="49" t="str">
        <f aca="false">'Scout 10'!$D25</f>
        <v> </v>
      </c>
      <c r="AG26" s="50"/>
      <c r="AH26" s="48"/>
      <c r="AI26" s="49" t="str">
        <f aca="false">'Scout 11'!$D25</f>
        <v> </v>
      </c>
      <c r="AJ26" s="50"/>
      <c r="AK26" s="48"/>
      <c r="AL26" s="46" t="str">
        <f aca="false">'Scout 12'!$D25</f>
        <v> </v>
      </c>
      <c r="AM26" s="50"/>
      <c r="AN26" s="48"/>
      <c r="AO26" s="46" t="str">
        <f aca="false">'Scout 13'!$D25</f>
        <v> </v>
      </c>
      <c r="AP26" s="50"/>
      <c r="AQ26" s="48"/>
      <c r="AR26" s="46" t="str">
        <f aca="false">'Scout 14'!$D25</f>
        <v> </v>
      </c>
      <c r="AS26" s="50"/>
      <c r="AT26" s="48"/>
      <c r="AU26" s="46" t="str">
        <f aca="false">'Scout 15'!$D25</f>
        <v> </v>
      </c>
      <c r="AV26" s="50"/>
      <c r="AW26" s="48"/>
      <c r="AX26" s="46" t="str">
        <f aca="false">'Scout 16'!$D25</f>
        <v> </v>
      </c>
      <c r="AY26" s="50"/>
      <c r="BA26" s="57"/>
    </row>
    <row r="27" s="36" customFormat="true" ht="12.75" hidden="false" customHeight="true" outlineLevel="0" collapsed="false">
      <c r="A27" s="39" t="s">
        <v>70</v>
      </c>
      <c r="B27" s="39"/>
      <c r="C27" s="39"/>
      <c r="D27" s="35"/>
      <c r="E27" s="46" t="str">
        <f aca="false">'Scout 1'!$D26</f>
        <v> </v>
      </c>
      <c r="F27" s="50"/>
      <c r="G27" s="48"/>
      <c r="H27" s="46" t="str">
        <f aca="false">'Scout 2'!$D26</f>
        <v> </v>
      </c>
      <c r="I27" s="50"/>
      <c r="J27" s="48"/>
      <c r="K27" s="46" t="str">
        <f aca="false">'Scout 3'!$D26</f>
        <v> </v>
      </c>
      <c r="L27" s="50"/>
      <c r="M27" s="48"/>
      <c r="N27" s="49" t="str">
        <f aca="false">'Scout 4'!$D26</f>
        <v> </v>
      </c>
      <c r="O27" s="50"/>
      <c r="P27" s="48"/>
      <c r="Q27" s="46" t="str">
        <f aca="false">'Scout 5'!$D26</f>
        <v> </v>
      </c>
      <c r="R27" s="50"/>
      <c r="S27" s="48"/>
      <c r="T27" s="46" t="str">
        <f aca="false">'Scout 6'!$D26</f>
        <v> </v>
      </c>
      <c r="U27" s="50"/>
      <c r="V27" s="48"/>
      <c r="W27" s="46" t="str">
        <f aca="false">'Scout 7'!$D26</f>
        <v> </v>
      </c>
      <c r="X27" s="50"/>
      <c r="Y27" s="48"/>
      <c r="Z27" s="46" t="str">
        <f aca="false">'Scout 8'!$D26</f>
        <v> </v>
      </c>
      <c r="AA27" s="50"/>
      <c r="AB27" s="48"/>
      <c r="AC27" s="46" t="str">
        <f aca="false">'Scout 9'!$D26</f>
        <v> </v>
      </c>
      <c r="AD27" s="50"/>
      <c r="AE27" s="48"/>
      <c r="AF27" s="49" t="str">
        <f aca="false">'Scout 10'!$D26</f>
        <v> </v>
      </c>
      <c r="AG27" s="50"/>
      <c r="AH27" s="48"/>
      <c r="AI27" s="49" t="str">
        <f aca="false">'Scout 11'!$D26</f>
        <v> </v>
      </c>
      <c r="AJ27" s="50"/>
      <c r="AK27" s="48"/>
      <c r="AL27" s="46" t="str">
        <f aca="false">'Scout 12'!$D26</f>
        <v> </v>
      </c>
      <c r="AM27" s="50"/>
      <c r="AN27" s="48"/>
      <c r="AO27" s="46" t="str">
        <f aca="false">'Scout 13'!$D26</f>
        <v> </v>
      </c>
      <c r="AP27" s="50"/>
      <c r="AQ27" s="48"/>
      <c r="AR27" s="46" t="str">
        <f aca="false">'Scout 14'!$D26</f>
        <v> </v>
      </c>
      <c r="AS27" s="50"/>
      <c r="AT27" s="48"/>
      <c r="AU27" s="46" t="str">
        <f aca="false">'Scout 15'!$D26</f>
        <v> </v>
      </c>
      <c r="AV27" s="50"/>
      <c r="AW27" s="48"/>
      <c r="AX27" s="46" t="str">
        <f aca="false">'Scout 16'!$D26</f>
        <v> </v>
      </c>
      <c r="AY27" s="50"/>
      <c r="BA27" s="57"/>
    </row>
    <row r="28" s="36" customFormat="true" ht="13.5" hidden="false" customHeight="true" outlineLevel="0" collapsed="false">
      <c r="A28" s="59" t="s">
        <v>71</v>
      </c>
      <c r="B28" s="59"/>
      <c r="C28" s="59"/>
      <c r="D28" s="35"/>
      <c r="E28" s="60" t="str">
        <f aca="false">'Scout 1'!$D27</f>
        <v> </v>
      </c>
      <c r="F28" s="61"/>
      <c r="G28" s="48"/>
      <c r="H28" s="60" t="str">
        <f aca="false">'Scout 2'!$D27</f>
        <v> </v>
      </c>
      <c r="I28" s="61"/>
      <c r="J28" s="48"/>
      <c r="K28" s="60" t="str">
        <f aca="false">'Scout 3'!$D27</f>
        <v> </v>
      </c>
      <c r="L28" s="61"/>
      <c r="M28" s="48"/>
      <c r="N28" s="60" t="str">
        <f aca="false">'Scout 4'!$D27</f>
        <v> </v>
      </c>
      <c r="O28" s="61"/>
      <c r="P28" s="48"/>
      <c r="Q28" s="60" t="str">
        <f aca="false">'Scout 5'!$D27</f>
        <v> </v>
      </c>
      <c r="R28" s="61"/>
      <c r="S28" s="48"/>
      <c r="T28" s="60" t="str">
        <f aca="false">'Scout 6'!$D27</f>
        <v> </v>
      </c>
      <c r="U28" s="61"/>
      <c r="V28" s="48"/>
      <c r="W28" s="60" t="str">
        <f aca="false">'Scout 7'!$D27</f>
        <v> </v>
      </c>
      <c r="X28" s="61"/>
      <c r="Y28" s="48"/>
      <c r="Z28" s="60" t="str">
        <f aca="false">'Scout 8'!$D27</f>
        <v> </v>
      </c>
      <c r="AA28" s="61"/>
      <c r="AB28" s="48"/>
      <c r="AC28" s="60" t="str">
        <f aca="false">'Scout 9'!$D27</f>
        <v> </v>
      </c>
      <c r="AD28" s="61"/>
      <c r="AE28" s="48"/>
      <c r="AF28" s="60" t="str">
        <f aca="false">'Scout 10'!$D27</f>
        <v> </v>
      </c>
      <c r="AG28" s="61"/>
      <c r="AH28" s="48"/>
      <c r="AI28" s="60" t="str">
        <f aca="false">'Scout 11'!$D27</f>
        <v> </v>
      </c>
      <c r="AJ28" s="61"/>
      <c r="AK28" s="48"/>
      <c r="AL28" s="60" t="str">
        <f aca="false">'Scout 12'!$D27</f>
        <v> </v>
      </c>
      <c r="AM28" s="61"/>
      <c r="AN28" s="48"/>
      <c r="AO28" s="60" t="str">
        <f aca="false">'Scout 13'!$D27</f>
        <v> </v>
      </c>
      <c r="AP28" s="61"/>
      <c r="AQ28" s="48"/>
      <c r="AR28" s="60" t="str">
        <f aca="false">'Scout 14'!$D27</f>
        <v> </v>
      </c>
      <c r="AS28" s="61"/>
      <c r="AT28" s="48"/>
      <c r="AU28" s="60" t="str">
        <f aca="false">'Scout 15'!$D27</f>
        <v> </v>
      </c>
      <c r="AV28" s="61"/>
      <c r="AW28" s="48"/>
      <c r="AX28" s="60" t="str">
        <f aca="false">'Scout 16'!$D27</f>
        <v> </v>
      </c>
      <c r="AY28" s="61"/>
      <c r="BA28" s="57"/>
    </row>
    <row r="29" s="36" customFormat="true" ht="13.5" hidden="false" customHeight="false" outlineLevel="0" collapsed="false">
      <c r="A29" s="62"/>
      <c r="B29" s="63"/>
      <c r="C29" s="63"/>
      <c r="D29" s="35"/>
      <c r="E29" s="27"/>
      <c r="F29" s="64"/>
      <c r="G29" s="0"/>
      <c r="H29" s="0"/>
      <c r="I29" s="64"/>
      <c r="J29" s="0"/>
      <c r="K29" s="0"/>
      <c r="L29" s="64"/>
      <c r="M29" s="0"/>
      <c r="N29" s="0"/>
      <c r="O29" s="64"/>
      <c r="P29" s="0"/>
      <c r="Q29" s="0"/>
      <c r="R29" s="64"/>
      <c r="S29" s="0"/>
      <c r="T29" s="0"/>
      <c r="U29" s="64"/>
      <c r="V29" s="0"/>
      <c r="W29" s="0"/>
      <c r="X29" s="64"/>
      <c r="Y29" s="0"/>
      <c r="Z29" s="0"/>
      <c r="AA29" s="64"/>
      <c r="AB29" s="0"/>
      <c r="AC29" s="0"/>
      <c r="AD29" s="64"/>
      <c r="AE29" s="0"/>
      <c r="AF29" s="0"/>
      <c r="AG29" s="64"/>
      <c r="AH29" s="0"/>
      <c r="AI29" s="0"/>
      <c r="AJ29" s="64"/>
      <c r="AK29" s="0"/>
      <c r="AL29" s="0"/>
      <c r="AM29" s="64"/>
      <c r="AN29" s="0"/>
      <c r="AO29" s="0"/>
      <c r="AP29" s="64"/>
      <c r="AQ29" s="0"/>
      <c r="AR29" s="0"/>
      <c r="AS29" s="64"/>
      <c r="AT29" s="0"/>
      <c r="AU29" s="0"/>
      <c r="AV29" s="64"/>
      <c r="AW29" s="0"/>
      <c r="AX29" s="0"/>
      <c r="AY29" s="64"/>
      <c r="BA29" s="57" t="s">
        <v>60</v>
      </c>
    </row>
    <row r="30" s="36" customFormat="true" ht="12.75" hidden="false" customHeight="false" outlineLevel="0" collapsed="false">
      <c r="A30" s="32" t="s">
        <v>72</v>
      </c>
      <c r="B30" s="34"/>
      <c r="C30" s="34"/>
      <c r="D30" s="35"/>
      <c r="E30" s="27"/>
      <c r="F30" s="64"/>
      <c r="G30" s="0"/>
      <c r="H30" s="0"/>
      <c r="I30" s="64"/>
      <c r="J30" s="0"/>
      <c r="K30" s="0"/>
      <c r="L30" s="64"/>
      <c r="M30" s="0"/>
      <c r="N30" s="0"/>
      <c r="O30" s="64"/>
      <c r="P30" s="0"/>
      <c r="Q30" s="0"/>
      <c r="R30" s="64"/>
      <c r="S30" s="0"/>
      <c r="T30" s="0"/>
      <c r="U30" s="64"/>
      <c r="V30" s="0"/>
      <c r="W30" s="0"/>
      <c r="X30" s="64"/>
      <c r="Y30" s="0"/>
      <c r="Z30" s="0"/>
      <c r="AA30" s="64"/>
      <c r="AB30" s="0"/>
      <c r="AC30" s="0"/>
      <c r="AD30" s="64"/>
      <c r="AE30" s="0"/>
      <c r="AF30" s="0"/>
      <c r="AG30" s="64"/>
      <c r="AH30" s="0"/>
      <c r="AI30" s="0"/>
      <c r="AJ30" s="64"/>
      <c r="AK30" s="0"/>
      <c r="AL30" s="0"/>
      <c r="AM30" s="64"/>
      <c r="AN30" s="0"/>
      <c r="AO30" s="0"/>
      <c r="AP30" s="64"/>
      <c r="AQ30" s="0"/>
      <c r="AR30" s="0"/>
      <c r="AS30" s="64"/>
      <c r="AT30" s="0"/>
      <c r="AU30" s="0"/>
      <c r="AV30" s="64"/>
      <c r="AW30" s="0"/>
      <c r="AX30" s="0"/>
      <c r="AY30" s="64"/>
      <c r="BA30" s="57"/>
      <c r="BB30" s="35"/>
      <c r="BC30" s="35"/>
      <c r="BD30" s="35"/>
    </row>
    <row r="31" s="36" customFormat="true" ht="13.5" hidden="false" customHeight="true" outlineLevel="0" collapsed="false">
      <c r="A31" s="65" t="str">
        <f aca="false">'Scout 1'!A30</f>
        <v>Individual Sports</v>
      </c>
      <c r="B31" s="65"/>
      <c r="C31" s="65"/>
      <c r="D31" s="35"/>
      <c r="E31" s="0"/>
      <c r="F31" s="64"/>
      <c r="G31" s="0"/>
      <c r="H31" s="0"/>
      <c r="I31" s="64"/>
      <c r="J31" s="0"/>
      <c r="K31" s="0"/>
      <c r="L31" s="64"/>
      <c r="M31" s="0"/>
      <c r="N31" s="0"/>
      <c r="O31" s="64"/>
      <c r="P31" s="0"/>
      <c r="Q31" s="0"/>
      <c r="R31" s="64"/>
      <c r="S31" s="0"/>
      <c r="T31" s="0"/>
      <c r="U31" s="64"/>
      <c r="V31" s="0"/>
      <c r="W31" s="0"/>
      <c r="X31" s="64"/>
      <c r="Y31" s="0"/>
      <c r="Z31" s="0"/>
      <c r="AA31" s="64"/>
      <c r="AB31" s="0"/>
      <c r="AC31" s="0"/>
      <c r="AD31" s="64"/>
      <c r="AE31" s="0"/>
      <c r="AF31" s="0"/>
      <c r="AG31" s="64"/>
      <c r="AH31" s="0"/>
      <c r="AI31" s="0"/>
      <c r="AJ31" s="64"/>
      <c r="AK31" s="0"/>
      <c r="AL31" s="0"/>
      <c r="AM31" s="64"/>
      <c r="AN31" s="0"/>
      <c r="AO31" s="0"/>
      <c r="AP31" s="64"/>
      <c r="AQ31" s="0"/>
      <c r="AR31" s="0"/>
      <c r="AS31" s="64"/>
      <c r="AT31" s="0"/>
      <c r="AU31" s="0"/>
      <c r="AV31" s="64"/>
      <c r="AW31" s="0"/>
      <c r="AX31" s="0"/>
      <c r="AY31" s="64"/>
      <c r="AZ31" s="54"/>
      <c r="BA31" s="55"/>
    </row>
    <row r="32" s="36" customFormat="true" ht="12.75" hidden="false" customHeight="true" outlineLevel="0" collapsed="false">
      <c r="A32" s="39" t="s">
        <v>73</v>
      </c>
      <c r="B32" s="39"/>
      <c r="C32" s="39"/>
      <c r="D32" s="35"/>
      <c r="E32" s="40" t="str">
        <f aca="false">'Scout 1'!$D31</f>
        <v> </v>
      </c>
      <c r="F32" s="41"/>
      <c r="G32" s="42"/>
      <c r="H32" s="40" t="str">
        <f aca="false">'Scout 2'!$D31</f>
        <v> </v>
      </c>
      <c r="I32" s="41"/>
      <c r="J32" s="42"/>
      <c r="K32" s="40" t="str">
        <f aca="false">'Scout 3'!$D31</f>
        <v> </v>
      </c>
      <c r="L32" s="41"/>
      <c r="M32" s="42"/>
      <c r="N32" s="40" t="str">
        <f aca="false">'Scout 4'!$D31</f>
        <v> </v>
      </c>
      <c r="O32" s="41"/>
      <c r="P32" s="42"/>
      <c r="Q32" s="40" t="str">
        <f aca="false">'Scout 5'!$D31</f>
        <v> </v>
      </c>
      <c r="R32" s="41"/>
      <c r="S32" s="42"/>
      <c r="T32" s="40" t="str">
        <f aca="false">'Scout 6'!$D31</f>
        <v> </v>
      </c>
      <c r="U32" s="41"/>
      <c r="V32" s="42"/>
      <c r="W32" s="40" t="str">
        <f aca="false">'Scout 7'!$D31</f>
        <v> </v>
      </c>
      <c r="X32" s="41"/>
      <c r="Y32" s="42"/>
      <c r="Z32" s="40" t="str">
        <f aca="false">'Scout 8'!$D31</f>
        <v> </v>
      </c>
      <c r="AA32" s="41"/>
      <c r="AB32" s="42"/>
      <c r="AC32" s="40" t="str">
        <f aca="false">'Scout 9'!$D31</f>
        <v> </v>
      </c>
      <c r="AD32" s="41"/>
      <c r="AE32" s="42"/>
      <c r="AF32" s="40" t="str">
        <f aca="false">'Scout 10'!$D31</f>
        <v> </v>
      </c>
      <c r="AG32" s="41"/>
      <c r="AH32" s="42"/>
      <c r="AI32" s="40" t="str">
        <f aca="false">'Scout 11'!$D31</f>
        <v> </v>
      </c>
      <c r="AJ32" s="41"/>
      <c r="AK32" s="42"/>
      <c r="AL32" s="40" t="str">
        <f aca="false">'Scout 12'!$D31</f>
        <v> </v>
      </c>
      <c r="AM32" s="41"/>
      <c r="AN32" s="42"/>
      <c r="AO32" s="40" t="str">
        <f aca="false">'Scout 13'!$D31</f>
        <v> </v>
      </c>
      <c r="AP32" s="41"/>
      <c r="AQ32" s="42"/>
      <c r="AR32" s="40" t="str">
        <f aca="false">'Scout 14'!$D31</f>
        <v> </v>
      </c>
      <c r="AS32" s="41"/>
      <c r="AT32" s="42"/>
      <c r="AU32" s="40" t="str">
        <f aca="false">'Scout 15'!$D31</f>
        <v> </v>
      </c>
      <c r="AV32" s="41"/>
      <c r="AW32" s="42"/>
      <c r="AX32" s="40" t="str">
        <f aca="false">'Scout 16'!$D31</f>
        <v> </v>
      </c>
      <c r="AY32" s="41"/>
      <c r="BA32" s="57"/>
    </row>
    <row r="33" s="36" customFormat="true" ht="12.75" hidden="false" customHeight="true" outlineLevel="0" collapsed="false">
      <c r="A33" s="39" t="s">
        <v>74</v>
      </c>
      <c r="B33" s="39"/>
      <c r="C33" s="39"/>
      <c r="D33" s="35"/>
      <c r="E33" s="46" t="str">
        <f aca="false">'Scout 1'!$D32</f>
        <v> </v>
      </c>
      <c r="F33" s="47"/>
      <c r="G33" s="48"/>
      <c r="H33" s="46" t="str">
        <f aca="false">'Scout 2'!$D32</f>
        <v> </v>
      </c>
      <c r="I33" s="47"/>
      <c r="J33" s="48"/>
      <c r="K33" s="46" t="str">
        <f aca="false">'Scout 3'!$D32</f>
        <v> </v>
      </c>
      <c r="L33" s="47"/>
      <c r="M33" s="48"/>
      <c r="N33" s="46" t="str">
        <f aca="false">'Scout 4'!$D32</f>
        <v> </v>
      </c>
      <c r="O33" s="47"/>
      <c r="P33" s="48"/>
      <c r="Q33" s="46" t="str">
        <f aca="false">'Scout 5'!$D32</f>
        <v> </v>
      </c>
      <c r="R33" s="47"/>
      <c r="S33" s="48"/>
      <c r="T33" s="46" t="str">
        <f aca="false">'Scout 6'!$D32</f>
        <v> </v>
      </c>
      <c r="U33" s="47"/>
      <c r="V33" s="48"/>
      <c r="W33" s="46" t="str">
        <f aca="false">'Scout 7'!$D32</f>
        <v> </v>
      </c>
      <c r="X33" s="47"/>
      <c r="Y33" s="48"/>
      <c r="Z33" s="46" t="str">
        <f aca="false">'Scout 8'!$D32</f>
        <v> </v>
      </c>
      <c r="AA33" s="47"/>
      <c r="AB33" s="48"/>
      <c r="AC33" s="46" t="str">
        <f aca="false">'Scout 9'!$D32</f>
        <v> </v>
      </c>
      <c r="AD33" s="47"/>
      <c r="AE33" s="48"/>
      <c r="AF33" s="46" t="str">
        <f aca="false">'Scout 10'!$D32</f>
        <v> </v>
      </c>
      <c r="AG33" s="47"/>
      <c r="AH33" s="48"/>
      <c r="AI33" s="46" t="str">
        <f aca="false">'Scout 11'!$D32</f>
        <v> </v>
      </c>
      <c r="AJ33" s="47"/>
      <c r="AK33" s="48"/>
      <c r="AL33" s="46" t="str">
        <f aca="false">'Scout 12'!$D32</f>
        <v> </v>
      </c>
      <c r="AM33" s="47"/>
      <c r="AN33" s="48"/>
      <c r="AO33" s="46" t="str">
        <f aca="false">'Scout 13'!$D32</f>
        <v> </v>
      </c>
      <c r="AP33" s="47"/>
      <c r="AQ33" s="48"/>
      <c r="AR33" s="46" t="str">
        <f aca="false">'Scout 14'!$D32</f>
        <v> </v>
      </c>
      <c r="AS33" s="47"/>
      <c r="AT33" s="48"/>
      <c r="AU33" s="46" t="str">
        <f aca="false">'Scout 15'!$D32</f>
        <v> </v>
      </c>
      <c r="AV33" s="47"/>
      <c r="AW33" s="48"/>
      <c r="AX33" s="46" t="str">
        <f aca="false">'Scout 16'!$D32</f>
        <v> </v>
      </c>
      <c r="AY33" s="47"/>
      <c r="BA33" s="57"/>
    </row>
    <row r="34" s="36" customFormat="true" ht="12.75" hidden="false" customHeight="true" outlineLevel="0" collapsed="false">
      <c r="A34" s="39" t="s">
        <v>75</v>
      </c>
      <c r="B34" s="39"/>
      <c r="C34" s="39"/>
      <c r="D34" s="35"/>
      <c r="E34" s="46" t="str">
        <f aca="false">'Scout 1'!$D33</f>
        <v> </v>
      </c>
      <c r="F34" s="50"/>
      <c r="G34" s="48"/>
      <c r="H34" s="46" t="str">
        <f aca="false">'Scout 2'!$D33</f>
        <v> </v>
      </c>
      <c r="I34" s="50"/>
      <c r="J34" s="48"/>
      <c r="K34" s="46" t="str">
        <f aca="false">'Scout 3'!$D33</f>
        <v> </v>
      </c>
      <c r="L34" s="50"/>
      <c r="M34" s="48"/>
      <c r="N34" s="46" t="str">
        <f aca="false">'Scout 4'!$D33</f>
        <v> </v>
      </c>
      <c r="O34" s="50"/>
      <c r="P34" s="48"/>
      <c r="Q34" s="46" t="str">
        <f aca="false">'Scout 5'!$D33</f>
        <v> </v>
      </c>
      <c r="R34" s="50"/>
      <c r="S34" s="48"/>
      <c r="T34" s="46" t="str">
        <f aca="false">'Scout 6'!$D33</f>
        <v> </v>
      </c>
      <c r="U34" s="50"/>
      <c r="V34" s="48"/>
      <c r="W34" s="46" t="str">
        <f aca="false">'Scout 7'!$D33</f>
        <v> </v>
      </c>
      <c r="X34" s="50"/>
      <c r="Y34" s="48"/>
      <c r="Z34" s="46" t="str">
        <f aca="false">'Scout 8'!$D33</f>
        <v> </v>
      </c>
      <c r="AA34" s="50"/>
      <c r="AB34" s="48"/>
      <c r="AC34" s="46" t="str">
        <f aca="false">'Scout 9'!$D33</f>
        <v> </v>
      </c>
      <c r="AD34" s="50"/>
      <c r="AE34" s="48"/>
      <c r="AF34" s="46" t="str">
        <f aca="false">'Scout 10'!$D33</f>
        <v> </v>
      </c>
      <c r="AG34" s="50"/>
      <c r="AH34" s="48"/>
      <c r="AI34" s="46" t="str">
        <f aca="false">'Scout 11'!$D33</f>
        <v> </v>
      </c>
      <c r="AJ34" s="50"/>
      <c r="AK34" s="48"/>
      <c r="AL34" s="46" t="str">
        <f aca="false">'Scout 12'!$D33</f>
        <v> </v>
      </c>
      <c r="AM34" s="50"/>
      <c r="AN34" s="48"/>
      <c r="AO34" s="46" t="str">
        <f aca="false">'Scout 13'!$D33</f>
        <v> </v>
      </c>
      <c r="AP34" s="50"/>
      <c r="AQ34" s="48"/>
      <c r="AR34" s="46" t="str">
        <f aca="false">'Scout 14'!$D33</f>
        <v> </v>
      </c>
      <c r="AS34" s="50"/>
      <c r="AT34" s="48"/>
      <c r="AU34" s="46" t="str">
        <f aca="false">'Scout 15'!$D33</f>
        <v> </v>
      </c>
      <c r="AV34" s="50"/>
      <c r="AW34" s="48"/>
      <c r="AX34" s="46" t="str">
        <f aca="false">'Scout 16'!$D33</f>
        <v> </v>
      </c>
      <c r="AY34" s="50"/>
      <c r="BA34" s="57"/>
    </row>
    <row r="35" s="36" customFormat="true" ht="12.75" hidden="false" customHeight="true" outlineLevel="0" collapsed="false">
      <c r="A35" s="39" t="s">
        <v>76</v>
      </c>
      <c r="B35" s="39"/>
      <c r="C35" s="39"/>
      <c r="D35" s="35"/>
      <c r="E35" s="46" t="str">
        <f aca="false">'Scout 1'!$D34</f>
        <v> </v>
      </c>
      <c r="F35" s="50"/>
      <c r="G35" s="48"/>
      <c r="H35" s="46" t="str">
        <f aca="false">'Scout 2'!$D34</f>
        <v> </v>
      </c>
      <c r="I35" s="50"/>
      <c r="J35" s="48"/>
      <c r="K35" s="46" t="str">
        <f aca="false">'Scout 3'!$D34</f>
        <v> </v>
      </c>
      <c r="L35" s="50"/>
      <c r="M35" s="48"/>
      <c r="N35" s="46" t="str">
        <f aca="false">'Scout 4'!$D34</f>
        <v> </v>
      </c>
      <c r="O35" s="50"/>
      <c r="P35" s="48"/>
      <c r="Q35" s="46" t="str">
        <f aca="false">'Scout 5'!$D34</f>
        <v> </v>
      </c>
      <c r="R35" s="50"/>
      <c r="S35" s="48"/>
      <c r="T35" s="46" t="str">
        <f aca="false">'Scout 6'!$D34</f>
        <v> </v>
      </c>
      <c r="U35" s="50"/>
      <c r="V35" s="48"/>
      <c r="W35" s="46" t="str">
        <f aca="false">'Scout 7'!$D34</f>
        <v> </v>
      </c>
      <c r="X35" s="50"/>
      <c r="Y35" s="48"/>
      <c r="Z35" s="46" t="str">
        <f aca="false">'Scout 8'!$D34</f>
        <v> </v>
      </c>
      <c r="AA35" s="50"/>
      <c r="AB35" s="48"/>
      <c r="AC35" s="46" t="str">
        <f aca="false">'Scout 9'!$D34</f>
        <v> </v>
      </c>
      <c r="AD35" s="50"/>
      <c r="AE35" s="48"/>
      <c r="AF35" s="46" t="str">
        <f aca="false">'Scout 10'!$D34</f>
        <v> </v>
      </c>
      <c r="AG35" s="50"/>
      <c r="AH35" s="48"/>
      <c r="AI35" s="46" t="str">
        <f aca="false">'Scout 11'!$D34</f>
        <v> </v>
      </c>
      <c r="AJ35" s="50"/>
      <c r="AK35" s="48"/>
      <c r="AL35" s="46" t="str">
        <f aca="false">'Scout 12'!$D34</f>
        <v> </v>
      </c>
      <c r="AM35" s="50"/>
      <c r="AN35" s="48"/>
      <c r="AO35" s="46" t="str">
        <f aca="false">'Scout 13'!$D34</f>
        <v> </v>
      </c>
      <c r="AP35" s="50"/>
      <c r="AQ35" s="48"/>
      <c r="AR35" s="46" t="str">
        <f aca="false">'Scout 14'!$D34</f>
        <v> </v>
      </c>
      <c r="AS35" s="50"/>
      <c r="AT35" s="48"/>
      <c r="AU35" s="46" t="str">
        <f aca="false">'Scout 15'!$D34</f>
        <v> </v>
      </c>
      <c r="AV35" s="50"/>
      <c r="AW35" s="48"/>
      <c r="AX35" s="46" t="str">
        <f aca="false">'Scout 16'!$D34</f>
        <v> </v>
      </c>
      <c r="AY35" s="50"/>
      <c r="BA35" s="57"/>
      <c r="BB35" s="35"/>
      <c r="BC35" s="35"/>
      <c r="BD35" s="35"/>
    </row>
    <row r="36" s="36" customFormat="true" ht="12.75" hidden="false" customHeight="true" outlineLevel="0" collapsed="false">
      <c r="A36" s="39" t="s">
        <v>77</v>
      </c>
      <c r="B36" s="39"/>
      <c r="C36" s="39"/>
      <c r="D36" s="35"/>
      <c r="E36" s="46" t="str">
        <f aca="false">'Scout 1'!$D35</f>
        <v> </v>
      </c>
      <c r="F36" s="47"/>
      <c r="G36" s="48"/>
      <c r="H36" s="46" t="str">
        <f aca="false">'Scout 2'!$D35</f>
        <v> </v>
      </c>
      <c r="I36" s="47"/>
      <c r="J36" s="48"/>
      <c r="K36" s="46" t="str">
        <f aca="false">'Scout 3'!$D35</f>
        <v> </v>
      </c>
      <c r="L36" s="47"/>
      <c r="M36" s="48"/>
      <c r="N36" s="46" t="str">
        <f aca="false">'Scout 4'!$D35</f>
        <v> </v>
      </c>
      <c r="O36" s="47"/>
      <c r="P36" s="48"/>
      <c r="Q36" s="46" t="str">
        <f aca="false">'Scout 5'!$D35</f>
        <v> </v>
      </c>
      <c r="R36" s="47"/>
      <c r="S36" s="48"/>
      <c r="T36" s="46" t="str">
        <f aca="false">'Scout 6'!$D35</f>
        <v> </v>
      </c>
      <c r="U36" s="47"/>
      <c r="V36" s="48"/>
      <c r="W36" s="46" t="str">
        <f aca="false">'Scout 7'!$D35</f>
        <v> </v>
      </c>
      <c r="X36" s="47"/>
      <c r="Y36" s="48"/>
      <c r="Z36" s="46" t="str">
        <f aca="false">'Scout 8'!$D35</f>
        <v> </v>
      </c>
      <c r="AA36" s="47"/>
      <c r="AB36" s="48"/>
      <c r="AC36" s="46" t="str">
        <f aca="false">'Scout 9'!$D35</f>
        <v> </v>
      </c>
      <c r="AD36" s="47"/>
      <c r="AE36" s="48"/>
      <c r="AF36" s="46" t="str">
        <f aca="false">'Scout 10'!$D35</f>
        <v> </v>
      </c>
      <c r="AG36" s="47"/>
      <c r="AH36" s="48"/>
      <c r="AI36" s="46" t="str">
        <f aca="false">'Scout 11'!$D35</f>
        <v> </v>
      </c>
      <c r="AJ36" s="47"/>
      <c r="AK36" s="48"/>
      <c r="AL36" s="46" t="str">
        <f aca="false">'Scout 12'!$D35</f>
        <v> </v>
      </c>
      <c r="AM36" s="47"/>
      <c r="AN36" s="48"/>
      <c r="AO36" s="46" t="str">
        <f aca="false">'Scout 13'!$D35</f>
        <v> </v>
      </c>
      <c r="AP36" s="47"/>
      <c r="AQ36" s="48"/>
      <c r="AR36" s="46" t="str">
        <f aca="false">'Scout 14'!$D35</f>
        <v> </v>
      </c>
      <c r="AS36" s="47"/>
      <c r="AT36" s="48"/>
      <c r="AU36" s="46" t="str">
        <f aca="false">'Scout 15'!$D35</f>
        <v> </v>
      </c>
      <c r="AV36" s="47"/>
      <c r="AW36" s="48"/>
      <c r="AX36" s="46" t="str">
        <f aca="false">'Scout 16'!$D35</f>
        <v> </v>
      </c>
      <c r="AY36" s="47"/>
      <c r="AZ36" s="54"/>
      <c r="BA36" s="55"/>
    </row>
    <row r="37" s="36" customFormat="true" ht="12.75" hidden="false" customHeight="true" outlineLevel="0" collapsed="false">
      <c r="A37" s="39" t="s">
        <v>78</v>
      </c>
      <c r="B37" s="39"/>
      <c r="C37" s="39"/>
      <c r="D37" s="35"/>
      <c r="E37" s="46" t="str">
        <f aca="false">'Scout 1'!$D36</f>
        <v> </v>
      </c>
      <c r="F37" s="50"/>
      <c r="G37" s="42"/>
      <c r="H37" s="46" t="str">
        <f aca="false">'Scout 2'!$D36</f>
        <v> </v>
      </c>
      <c r="I37" s="50"/>
      <c r="J37" s="42"/>
      <c r="K37" s="46" t="str">
        <f aca="false">'Scout 3'!$D36</f>
        <v> </v>
      </c>
      <c r="L37" s="50"/>
      <c r="M37" s="42"/>
      <c r="N37" s="46" t="str">
        <f aca="false">'Scout 4'!$D36</f>
        <v> </v>
      </c>
      <c r="O37" s="50"/>
      <c r="P37" s="42"/>
      <c r="Q37" s="46" t="str">
        <f aca="false">'Scout 5'!$D36</f>
        <v> </v>
      </c>
      <c r="R37" s="50"/>
      <c r="S37" s="42"/>
      <c r="T37" s="46" t="str">
        <f aca="false">'Scout 6'!$D36</f>
        <v> </v>
      </c>
      <c r="U37" s="50"/>
      <c r="V37" s="42"/>
      <c r="W37" s="46" t="str">
        <f aca="false">'Scout 7'!$D36</f>
        <v> </v>
      </c>
      <c r="X37" s="50"/>
      <c r="Y37" s="42"/>
      <c r="Z37" s="46" t="str">
        <f aca="false">'Scout 8'!$D36</f>
        <v> </v>
      </c>
      <c r="AA37" s="50"/>
      <c r="AB37" s="42"/>
      <c r="AC37" s="46" t="str">
        <f aca="false">'Scout 9'!$D36</f>
        <v> </v>
      </c>
      <c r="AD37" s="50"/>
      <c r="AE37" s="42"/>
      <c r="AF37" s="46" t="str">
        <f aca="false">'Scout 10'!$D36</f>
        <v> </v>
      </c>
      <c r="AG37" s="50"/>
      <c r="AH37" s="42"/>
      <c r="AI37" s="46" t="str">
        <f aca="false">'Scout 11'!$D36</f>
        <v> </v>
      </c>
      <c r="AJ37" s="50"/>
      <c r="AK37" s="42"/>
      <c r="AL37" s="46" t="str">
        <f aca="false">'Scout 12'!$D36</f>
        <v> </v>
      </c>
      <c r="AM37" s="50"/>
      <c r="AN37" s="42"/>
      <c r="AO37" s="46" t="str">
        <f aca="false">'Scout 13'!$D36</f>
        <v> </v>
      </c>
      <c r="AP37" s="50"/>
      <c r="AQ37" s="42"/>
      <c r="AR37" s="46" t="str">
        <f aca="false">'Scout 14'!$D36</f>
        <v> </v>
      </c>
      <c r="AS37" s="50"/>
      <c r="AT37" s="42"/>
      <c r="AU37" s="46" t="str">
        <f aca="false">'Scout 15'!$D36</f>
        <v> </v>
      </c>
      <c r="AV37" s="50"/>
      <c r="AW37" s="42"/>
      <c r="AX37" s="46" t="str">
        <f aca="false">'Scout 16'!$D36</f>
        <v> </v>
      </c>
      <c r="AY37" s="50"/>
      <c r="BA37" s="57"/>
    </row>
    <row r="38" s="36" customFormat="true" ht="12.75" hidden="false" customHeight="true" outlineLevel="0" collapsed="false">
      <c r="A38" s="39" t="s">
        <v>79</v>
      </c>
      <c r="B38" s="39"/>
      <c r="C38" s="39"/>
      <c r="D38" s="35"/>
      <c r="E38" s="46" t="str">
        <f aca="false">'Scout 1'!$D37</f>
        <v> </v>
      </c>
      <c r="F38" s="47"/>
      <c r="G38" s="48"/>
      <c r="H38" s="46" t="str">
        <f aca="false">'Scout 2'!$D37</f>
        <v> </v>
      </c>
      <c r="I38" s="47"/>
      <c r="J38" s="48"/>
      <c r="K38" s="46" t="str">
        <f aca="false">'Scout 3'!$D37</f>
        <v> </v>
      </c>
      <c r="L38" s="47"/>
      <c r="M38" s="48"/>
      <c r="N38" s="46" t="str">
        <f aca="false">'Scout 4'!$D37</f>
        <v> </v>
      </c>
      <c r="O38" s="47"/>
      <c r="P38" s="48"/>
      <c r="Q38" s="46" t="str">
        <f aca="false">'Scout 5'!$D37</f>
        <v> </v>
      </c>
      <c r="R38" s="47"/>
      <c r="S38" s="48"/>
      <c r="T38" s="46" t="str">
        <f aca="false">'Scout 6'!$D37</f>
        <v> </v>
      </c>
      <c r="U38" s="47"/>
      <c r="V38" s="48"/>
      <c r="W38" s="46" t="str">
        <f aca="false">'Scout 7'!$D37</f>
        <v> </v>
      </c>
      <c r="X38" s="47"/>
      <c r="Y38" s="48"/>
      <c r="Z38" s="46" t="str">
        <f aca="false">'Scout 8'!$D37</f>
        <v> </v>
      </c>
      <c r="AA38" s="47"/>
      <c r="AB38" s="48"/>
      <c r="AC38" s="46" t="str">
        <f aca="false">'Scout 9'!$D37</f>
        <v> </v>
      </c>
      <c r="AD38" s="47"/>
      <c r="AE38" s="48"/>
      <c r="AF38" s="46" t="str">
        <f aca="false">'Scout 10'!$D37</f>
        <v> </v>
      </c>
      <c r="AG38" s="47"/>
      <c r="AH38" s="48"/>
      <c r="AI38" s="46" t="str">
        <f aca="false">'Scout 11'!$D37</f>
        <v> </v>
      </c>
      <c r="AJ38" s="47"/>
      <c r="AK38" s="48"/>
      <c r="AL38" s="46" t="str">
        <f aca="false">'Scout 12'!$D37</f>
        <v> </v>
      </c>
      <c r="AM38" s="47"/>
      <c r="AN38" s="48"/>
      <c r="AO38" s="46" t="str">
        <f aca="false">'Scout 13'!$D37</f>
        <v> </v>
      </c>
      <c r="AP38" s="47"/>
      <c r="AQ38" s="48"/>
      <c r="AR38" s="46" t="str">
        <f aca="false">'Scout 14'!$D37</f>
        <v> </v>
      </c>
      <c r="AS38" s="47"/>
      <c r="AT38" s="48"/>
      <c r="AU38" s="46" t="str">
        <f aca="false">'Scout 15'!$D37</f>
        <v> </v>
      </c>
      <c r="AV38" s="47"/>
      <c r="AW38" s="48"/>
      <c r="AX38" s="46" t="str">
        <f aca="false">'Scout 16'!$D37</f>
        <v> </v>
      </c>
      <c r="AY38" s="47"/>
      <c r="BA38" s="57"/>
    </row>
    <row r="39" s="36" customFormat="true" ht="12.75" hidden="false" customHeight="true" outlineLevel="0" collapsed="false">
      <c r="A39" s="39" t="s">
        <v>80</v>
      </c>
      <c r="B39" s="39"/>
      <c r="C39" s="39"/>
      <c r="D39" s="35"/>
      <c r="E39" s="46" t="str">
        <f aca="false">'Scout 1'!$D38</f>
        <v> </v>
      </c>
      <c r="F39" s="50"/>
      <c r="G39" s="48"/>
      <c r="H39" s="46" t="str">
        <f aca="false">'Scout 2'!$D38</f>
        <v> </v>
      </c>
      <c r="I39" s="50"/>
      <c r="J39" s="48"/>
      <c r="K39" s="46" t="str">
        <f aca="false">'Scout 3'!$D38</f>
        <v> </v>
      </c>
      <c r="L39" s="50"/>
      <c r="M39" s="48"/>
      <c r="N39" s="46" t="str">
        <f aca="false">'Scout 4'!$D38</f>
        <v> </v>
      </c>
      <c r="O39" s="50"/>
      <c r="P39" s="48"/>
      <c r="Q39" s="46" t="str">
        <f aca="false">'Scout 5'!$D38</f>
        <v> </v>
      </c>
      <c r="R39" s="50"/>
      <c r="S39" s="48"/>
      <c r="T39" s="46" t="str">
        <f aca="false">'Scout 6'!$D38</f>
        <v> </v>
      </c>
      <c r="U39" s="50"/>
      <c r="V39" s="48"/>
      <c r="W39" s="46" t="str">
        <f aca="false">'Scout 7'!$D38</f>
        <v> </v>
      </c>
      <c r="X39" s="50"/>
      <c r="Y39" s="48"/>
      <c r="Z39" s="46" t="str">
        <f aca="false">'Scout 8'!$D38</f>
        <v> </v>
      </c>
      <c r="AA39" s="50"/>
      <c r="AB39" s="48"/>
      <c r="AC39" s="46" t="str">
        <f aca="false">'Scout 9'!$D38</f>
        <v> </v>
      </c>
      <c r="AD39" s="50"/>
      <c r="AE39" s="48"/>
      <c r="AF39" s="46" t="str">
        <f aca="false">'Scout 10'!$D38</f>
        <v> </v>
      </c>
      <c r="AG39" s="50"/>
      <c r="AH39" s="48"/>
      <c r="AI39" s="46" t="str">
        <f aca="false">'Scout 11'!$D38</f>
        <v> </v>
      </c>
      <c r="AJ39" s="50"/>
      <c r="AK39" s="48"/>
      <c r="AL39" s="46" t="str">
        <f aca="false">'Scout 12'!$D38</f>
        <v> </v>
      </c>
      <c r="AM39" s="50"/>
      <c r="AN39" s="48"/>
      <c r="AO39" s="46" t="str">
        <f aca="false">'Scout 13'!$D38</f>
        <v> </v>
      </c>
      <c r="AP39" s="50"/>
      <c r="AQ39" s="48"/>
      <c r="AR39" s="46" t="str">
        <f aca="false">'Scout 14'!$D38</f>
        <v> </v>
      </c>
      <c r="AS39" s="50"/>
      <c r="AT39" s="48"/>
      <c r="AU39" s="46" t="str">
        <f aca="false">'Scout 15'!$D38</f>
        <v> </v>
      </c>
      <c r="AV39" s="50"/>
      <c r="AW39" s="48"/>
      <c r="AX39" s="46" t="str">
        <f aca="false">'Scout 16'!$D38</f>
        <v> </v>
      </c>
      <c r="AY39" s="50"/>
      <c r="BA39" s="66" t="s">
        <v>81</v>
      </c>
    </row>
    <row r="40" s="36" customFormat="true" ht="12.75" hidden="false" customHeight="true" outlineLevel="0" collapsed="false">
      <c r="A40" s="45" t="s">
        <v>82</v>
      </c>
      <c r="B40" s="45"/>
      <c r="C40" s="45"/>
      <c r="D40" s="35"/>
      <c r="E40" s="46" t="str">
        <f aca="false">'Scout 1'!$D39</f>
        <v> </v>
      </c>
      <c r="F40" s="50"/>
      <c r="G40" s="48"/>
      <c r="H40" s="46" t="str">
        <f aca="false">'Scout 2'!$D39</f>
        <v> </v>
      </c>
      <c r="I40" s="50"/>
      <c r="J40" s="48"/>
      <c r="K40" s="46" t="str">
        <f aca="false">'Scout 3'!$D39</f>
        <v> </v>
      </c>
      <c r="L40" s="50"/>
      <c r="M40" s="48"/>
      <c r="N40" s="46" t="str">
        <f aca="false">'Scout 4'!$D39</f>
        <v> </v>
      </c>
      <c r="O40" s="50"/>
      <c r="P40" s="48"/>
      <c r="Q40" s="46" t="str">
        <f aca="false">'Scout 5'!$D39</f>
        <v> </v>
      </c>
      <c r="R40" s="50"/>
      <c r="S40" s="48"/>
      <c r="T40" s="46" t="str">
        <f aca="false">'Scout 6'!$D39</f>
        <v> </v>
      </c>
      <c r="U40" s="50"/>
      <c r="V40" s="48"/>
      <c r="W40" s="46" t="str">
        <f aca="false">'Scout 7'!$D39</f>
        <v> </v>
      </c>
      <c r="X40" s="50"/>
      <c r="Y40" s="48"/>
      <c r="Z40" s="46" t="str">
        <f aca="false">'Scout 8'!$D39</f>
        <v> </v>
      </c>
      <c r="AA40" s="50"/>
      <c r="AB40" s="48"/>
      <c r="AC40" s="46" t="str">
        <f aca="false">'Scout 9'!$D39</f>
        <v> </v>
      </c>
      <c r="AD40" s="50"/>
      <c r="AE40" s="48"/>
      <c r="AF40" s="46" t="str">
        <f aca="false">'Scout 10'!$D39</f>
        <v> </v>
      </c>
      <c r="AG40" s="50"/>
      <c r="AH40" s="48"/>
      <c r="AI40" s="46" t="str">
        <f aca="false">'Scout 11'!$D39</f>
        <v> </v>
      </c>
      <c r="AJ40" s="50"/>
      <c r="AK40" s="48"/>
      <c r="AL40" s="46" t="str">
        <f aca="false">'Scout 12'!$D39</f>
        <v> </v>
      </c>
      <c r="AM40" s="50"/>
      <c r="AN40" s="48"/>
      <c r="AO40" s="46" t="str">
        <f aca="false">'Scout 13'!$D39</f>
        <v> </v>
      </c>
      <c r="AP40" s="50"/>
      <c r="AQ40" s="48"/>
      <c r="AR40" s="46" t="str">
        <f aca="false">'Scout 14'!$D39</f>
        <v> </v>
      </c>
      <c r="AS40" s="50"/>
      <c r="AT40" s="48"/>
      <c r="AU40" s="46" t="str">
        <f aca="false">'Scout 15'!$D39</f>
        <v> </v>
      </c>
      <c r="AV40" s="50"/>
      <c r="AW40" s="48"/>
      <c r="AX40" s="46" t="str">
        <f aca="false">'Scout 16'!$D39</f>
        <v> </v>
      </c>
      <c r="AY40" s="50"/>
      <c r="BA40" s="66" t="s">
        <v>83</v>
      </c>
      <c r="BB40" s="35"/>
      <c r="BC40" s="35"/>
      <c r="BD40" s="35"/>
    </row>
    <row r="41" s="36" customFormat="true" ht="12.75" hidden="false" customHeight="true" outlineLevel="0" collapsed="false">
      <c r="A41" s="39" t="s">
        <v>84</v>
      </c>
      <c r="B41" s="39"/>
      <c r="C41" s="39"/>
      <c r="D41" s="35"/>
      <c r="E41" s="46" t="str">
        <f aca="false">'Scout 1'!$D40</f>
        <v> </v>
      </c>
      <c r="F41" s="47"/>
      <c r="G41" s="48"/>
      <c r="H41" s="46" t="str">
        <f aca="false">'Scout 2'!$D40</f>
        <v> </v>
      </c>
      <c r="I41" s="47"/>
      <c r="J41" s="48"/>
      <c r="K41" s="46" t="str">
        <f aca="false">'Scout 3'!$D40</f>
        <v> </v>
      </c>
      <c r="L41" s="47"/>
      <c r="M41" s="48"/>
      <c r="N41" s="46" t="str">
        <f aca="false">'Scout 4'!$D40</f>
        <v> </v>
      </c>
      <c r="O41" s="47"/>
      <c r="P41" s="48"/>
      <c r="Q41" s="46" t="str">
        <f aca="false">'Scout 5'!$D40</f>
        <v> </v>
      </c>
      <c r="R41" s="47"/>
      <c r="S41" s="48"/>
      <c r="T41" s="46" t="str">
        <f aca="false">'Scout 6'!$D40</f>
        <v> </v>
      </c>
      <c r="U41" s="47"/>
      <c r="V41" s="48"/>
      <c r="W41" s="46" t="str">
        <f aca="false">'Scout 7'!$D40</f>
        <v> </v>
      </c>
      <c r="X41" s="47"/>
      <c r="Y41" s="48"/>
      <c r="Z41" s="46" t="str">
        <f aca="false">'Scout 8'!$D40</f>
        <v> </v>
      </c>
      <c r="AA41" s="47"/>
      <c r="AB41" s="48"/>
      <c r="AC41" s="46" t="str">
        <f aca="false">'Scout 9'!$D40</f>
        <v> </v>
      </c>
      <c r="AD41" s="47"/>
      <c r="AE41" s="48"/>
      <c r="AF41" s="46" t="str">
        <f aca="false">'Scout 10'!$D40</f>
        <v> </v>
      </c>
      <c r="AG41" s="47"/>
      <c r="AH41" s="48"/>
      <c r="AI41" s="46" t="str">
        <f aca="false">'Scout 11'!$D40</f>
        <v> </v>
      </c>
      <c r="AJ41" s="47"/>
      <c r="AK41" s="48"/>
      <c r="AL41" s="46" t="str">
        <f aca="false">'Scout 12'!$D40</f>
        <v> </v>
      </c>
      <c r="AM41" s="47"/>
      <c r="AN41" s="48"/>
      <c r="AO41" s="46" t="str">
        <f aca="false">'Scout 13'!$D40</f>
        <v> </v>
      </c>
      <c r="AP41" s="47"/>
      <c r="AQ41" s="48"/>
      <c r="AR41" s="46" t="str">
        <f aca="false">'Scout 14'!$D40</f>
        <v> </v>
      </c>
      <c r="AS41" s="47"/>
      <c r="AT41" s="48"/>
      <c r="AU41" s="46" t="str">
        <f aca="false">'Scout 15'!$D40</f>
        <v> </v>
      </c>
      <c r="AV41" s="47"/>
      <c r="AW41" s="48"/>
      <c r="AX41" s="46" t="str">
        <f aca="false">'Scout 16'!$D40</f>
        <v> </v>
      </c>
      <c r="AY41" s="47"/>
      <c r="AZ41" s="54"/>
      <c r="BA41" s="66" t="s">
        <v>24</v>
      </c>
    </row>
    <row r="42" s="36" customFormat="true" ht="12.75" hidden="false" customHeight="true" outlineLevel="0" collapsed="false">
      <c r="A42" s="39" t="s">
        <v>85</v>
      </c>
      <c r="B42" s="39"/>
      <c r="C42" s="39"/>
      <c r="D42" s="35"/>
      <c r="E42" s="46" t="str">
        <f aca="false">'Scout 1'!$D41</f>
        <v> </v>
      </c>
      <c r="F42" s="50"/>
      <c r="G42" s="48"/>
      <c r="H42" s="46" t="str">
        <f aca="false">'Scout 2'!$D41</f>
        <v> </v>
      </c>
      <c r="I42" s="50"/>
      <c r="J42" s="48"/>
      <c r="K42" s="46" t="str">
        <f aca="false">'Scout 3'!$D41</f>
        <v> </v>
      </c>
      <c r="L42" s="50"/>
      <c r="M42" s="48"/>
      <c r="N42" s="46" t="str">
        <f aca="false">'Scout 4'!$D41</f>
        <v> </v>
      </c>
      <c r="O42" s="50"/>
      <c r="P42" s="48"/>
      <c r="Q42" s="46" t="str">
        <f aca="false">'Scout 5'!$D41</f>
        <v> </v>
      </c>
      <c r="R42" s="50"/>
      <c r="S42" s="48"/>
      <c r="T42" s="46" t="str">
        <f aca="false">'Scout 6'!$D41</f>
        <v> </v>
      </c>
      <c r="U42" s="50"/>
      <c r="V42" s="48"/>
      <c r="W42" s="46" t="str">
        <f aca="false">'Scout 7'!$D41</f>
        <v> </v>
      </c>
      <c r="X42" s="50"/>
      <c r="Y42" s="48"/>
      <c r="Z42" s="46" t="str">
        <f aca="false">'Scout 8'!$D41</f>
        <v> </v>
      </c>
      <c r="AA42" s="50"/>
      <c r="AB42" s="48"/>
      <c r="AC42" s="46" t="str">
        <f aca="false">'Scout 9'!$D41</f>
        <v> </v>
      </c>
      <c r="AD42" s="50"/>
      <c r="AE42" s="48"/>
      <c r="AF42" s="46" t="str">
        <f aca="false">'Scout 10'!$D41</f>
        <v> </v>
      </c>
      <c r="AG42" s="50"/>
      <c r="AH42" s="48"/>
      <c r="AI42" s="46" t="str">
        <f aca="false">'Scout 11'!$D41</f>
        <v> </v>
      </c>
      <c r="AJ42" s="50"/>
      <c r="AK42" s="48"/>
      <c r="AL42" s="46" t="str">
        <f aca="false">'Scout 12'!$D41</f>
        <v> </v>
      </c>
      <c r="AM42" s="50"/>
      <c r="AN42" s="48"/>
      <c r="AO42" s="46" t="str">
        <f aca="false">'Scout 13'!$D41</f>
        <v> </v>
      </c>
      <c r="AP42" s="50"/>
      <c r="AQ42" s="48"/>
      <c r="AR42" s="46" t="str">
        <f aca="false">'Scout 14'!$D41</f>
        <v> </v>
      </c>
      <c r="AS42" s="50"/>
      <c r="AT42" s="48"/>
      <c r="AU42" s="46" t="str">
        <f aca="false">'Scout 15'!$D41</f>
        <v> </v>
      </c>
      <c r="AV42" s="50"/>
      <c r="AW42" s="48"/>
      <c r="AX42" s="46" t="str">
        <f aca="false">'Scout 16'!$D41</f>
        <v> </v>
      </c>
      <c r="AY42" s="50"/>
      <c r="BA42" s="67" t="s">
        <v>86</v>
      </c>
    </row>
    <row r="43" s="36" customFormat="true" ht="12.75" hidden="false" customHeight="true" outlineLevel="0" collapsed="false">
      <c r="A43" s="39" t="s">
        <v>87</v>
      </c>
      <c r="B43" s="39"/>
      <c r="C43" s="39"/>
      <c r="D43" s="35"/>
      <c r="E43" s="46" t="str">
        <f aca="false">'Scout 1'!$D42</f>
        <v> </v>
      </c>
      <c r="F43" s="47"/>
      <c r="G43" s="48"/>
      <c r="H43" s="46" t="str">
        <f aca="false">'Scout 2'!$D42</f>
        <v> </v>
      </c>
      <c r="I43" s="47"/>
      <c r="J43" s="48"/>
      <c r="K43" s="46" t="str">
        <f aca="false">'Scout 3'!$D42</f>
        <v> </v>
      </c>
      <c r="L43" s="47"/>
      <c r="M43" s="48"/>
      <c r="N43" s="46" t="str">
        <f aca="false">'Scout 4'!$D42</f>
        <v> </v>
      </c>
      <c r="O43" s="47"/>
      <c r="P43" s="48"/>
      <c r="Q43" s="46" t="str">
        <f aca="false">'Scout 5'!$D42</f>
        <v> </v>
      </c>
      <c r="R43" s="47"/>
      <c r="S43" s="48"/>
      <c r="T43" s="46" t="str">
        <f aca="false">'Scout 6'!$D42</f>
        <v> </v>
      </c>
      <c r="U43" s="47"/>
      <c r="V43" s="48"/>
      <c r="W43" s="46" t="str">
        <f aca="false">'Scout 7'!$D42</f>
        <v> </v>
      </c>
      <c r="X43" s="47"/>
      <c r="Y43" s="48"/>
      <c r="Z43" s="46" t="str">
        <f aca="false">'Scout 8'!$D42</f>
        <v> </v>
      </c>
      <c r="AA43" s="47"/>
      <c r="AB43" s="48"/>
      <c r="AC43" s="46" t="str">
        <f aca="false">'Scout 9'!$D42</f>
        <v> </v>
      </c>
      <c r="AD43" s="47"/>
      <c r="AE43" s="48"/>
      <c r="AF43" s="46" t="str">
        <f aca="false">'Scout 10'!$D42</f>
        <v> </v>
      </c>
      <c r="AG43" s="47"/>
      <c r="AH43" s="48"/>
      <c r="AI43" s="46" t="str">
        <f aca="false">'Scout 11'!$D42</f>
        <v> </v>
      </c>
      <c r="AJ43" s="47"/>
      <c r="AK43" s="48"/>
      <c r="AL43" s="46" t="str">
        <f aca="false">'Scout 12'!$D42</f>
        <v> </v>
      </c>
      <c r="AM43" s="47"/>
      <c r="AN43" s="48"/>
      <c r="AO43" s="46" t="str">
        <f aca="false">'Scout 13'!$D42</f>
        <v> </v>
      </c>
      <c r="AP43" s="47"/>
      <c r="AQ43" s="48"/>
      <c r="AR43" s="46" t="str">
        <f aca="false">'Scout 14'!$D42</f>
        <v> </v>
      </c>
      <c r="AS43" s="47"/>
      <c r="AT43" s="48"/>
      <c r="AU43" s="46" t="str">
        <f aca="false">'Scout 15'!$D42</f>
        <v> </v>
      </c>
      <c r="AV43" s="47"/>
      <c r="AW43" s="48"/>
      <c r="AX43" s="46" t="str">
        <f aca="false">'Scout 16'!$D42</f>
        <v> </v>
      </c>
      <c r="AY43" s="47"/>
      <c r="BA43" s="68" t="s">
        <v>88</v>
      </c>
    </row>
    <row r="44" s="36" customFormat="true" ht="12.75" hidden="false" customHeight="true" outlineLevel="0" collapsed="false">
      <c r="A44" s="39" t="s">
        <v>89</v>
      </c>
      <c r="B44" s="39"/>
      <c r="C44" s="39"/>
      <c r="D44" s="35"/>
      <c r="E44" s="46" t="str">
        <f aca="false">'Scout 1'!$D43</f>
        <v> </v>
      </c>
      <c r="F44" s="50"/>
      <c r="G44" s="42"/>
      <c r="H44" s="46" t="str">
        <f aca="false">'Scout 2'!$D43</f>
        <v> </v>
      </c>
      <c r="I44" s="50"/>
      <c r="J44" s="42"/>
      <c r="K44" s="46" t="str">
        <f aca="false">'Scout 3'!$D43</f>
        <v> </v>
      </c>
      <c r="L44" s="50"/>
      <c r="M44" s="42"/>
      <c r="N44" s="46" t="str">
        <f aca="false">'Scout 4'!$D43</f>
        <v> </v>
      </c>
      <c r="O44" s="50"/>
      <c r="P44" s="42"/>
      <c r="Q44" s="46" t="str">
        <f aca="false">'Scout 5'!$D43</f>
        <v> </v>
      </c>
      <c r="R44" s="50"/>
      <c r="S44" s="42"/>
      <c r="T44" s="46" t="str">
        <f aca="false">'Scout 6'!$D43</f>
        <v> </v>
      </c>
      <c r="U44" s="50"/>
      <c r="V44" s="42"/>
      <c r="W44" s="46" t="str">
        <f aca="false">'Scout 7'!$D43</f>
        <v> </v>
      </c>
      <c r="X44" s="50"/>
      <c r="Y44" s="42"/>
      <c r="Z44" s="46" t="str">
        <f aca="false">'Scout 8'!$D43</f>
        <v> </v>
      </c>
      <c r="AA44" s="50"/>
      <c r="AB44" s="42"/>
      <c r="AC44" s="46" t="str">
        <f aca="false">'Scout 9'!$D43</f>
        <v> </v>
      </c>
      <c r="AD44" s="50"/>
      <c r="AE44" s="42"/>
      <c r="AF44" s="46" t="str">
        <f aca="false">'Scout 10'!$D43</f>
        <v> </v>
      </c>
      <c r="AG44" s="50"/>
      <c r="AH44" s="42"/>
      <c r="AI44" s="46" t="str">
        <f aca="false">'Scout 11'!$D43</f>
        <v> </v>
      </c>
      <c r="AJ44" s="50"/>
      <c r="AK44" s="42"/>
      <c r="AL44" s="46" t="str">
        <f aca="false">'Scout 12'!$D43</f>
        <v> </v>
      </c>
      <c r="AM44" s="50"/>
      <c r="AN44" s="42"/>
      <c r="AO44" s="46" t="str">
        <f aca="false">'Scout 13'!$D43</f>
        <v> </v>
      </c>
      <c r="AP44" s="50"/>
      <c r="AQ44" s="42"/>
      <c r="AR44" s="46" t="str">
        <f aca="false">'Scout 14'!$D43</f>
        <v> </v>
      </c>
      <c r="AS44" s="50"/>
      <c r="AT44" s="42"/>
      <c r="AU44" s="46" t="str">
        <f aca="false">'Scout 15'!$D43</f>
        <v> </v>
      </c>
      <c r="AV44" s="50"/>
      <c r="AW44" s="42"/>
      <c r="AX44" s="46" t="str">
        <f aca="false">'Scout 16'!$D43</f>
        <v> </v>
      </c>
      <c r="AY44" s="50"/>
      <c r="BA44" s="68" t="s">
        <v>90</v>
      </c>
    </row>
    <row r="45" s="36" customFormat="true" ht="12.75" hidden="false" customHeight="true" outlineLevel="0" collapsed="false">
      <c r="A45" s="39" t="s">
        <v>91</v>
      </c>
      <c r="B45" s="39"/>
      <c r="C45" s="39"/>
      <c r="D45" s="35"/>
      <c r="E45" s="46" t="str">
        <f aca="false">'Scout 1'!$D44</f>
        <v> </v>
      </c>
      <c r="F45" s="69"/>
      <c r="G45" s="42"/>
      <c r="H45" s="46" t="str">
        <f aca="false">'Scout 2'!$D44</f>
        <v> </v>
      </c>
      <c r="I45" s="69"/>
      <c r="J45" s="42"/>
      <c r="K45" s="46" t="str">
        <f aca="false">'Scout 3'!$D44</f>
        <v> </v>
      </c>
      <c r="L45" s="69"/>
      <c r="M45" s="42"/>
      <c r="N45" s="46" t="str">
        <f aca="false">'Scout 4'!$D44</f>
        <v> </v>
      </c>
      <c r="O45" s="69"/>
      <c r="P45" s="42"/>
      <c r="Q45" s="46" t="str">
        <f aca="false">'Scout 5'!$D44</f>
        <v> </v>
      </c>
      <c r="R45" s="69"/>
      <c r="S45" s="42"/>
      <c r="T45" s="46" t="str">
        <f aca="false">'Scout 6'!$D44</f>
        <v> </v>
      </c>
      <c r="U45" s="69"/>
      <c r="V45" s="42"/>
      <c r="W45" s="46" t="str">
        <f aca="false">'Scout 7'!$D44</f>
        <v> </v>
      </c>
      <c r="X45" s="69"/>
      <c r="Y45" s="42"/>
      <c r="Z45" s="46" t="str">
        <f aca="false">'Scout 8'!$D44</f>
        <v> </v>
      </c>
      <c r="AA45" s="69"/>
      <c r="AB45" s="42"/>
      <c r="AC45" s="46" t="str">
        <f aca="false">'Scout 9'!$D44</f>
        <v> </v>
      </c>
      <c r="AD45" s="69"/>
      <c r="AE45" s="42"/>
      <c r="AF45" s="46" t="str">
        <f aca="false">'Scout 10'!$D44</f>
        <v> </v>
      </c>
      <c r="AG45" s="69"/>
      <c r="AH45" s="42"/>
      <c r="AI45" s="46" t="str">
        <f aca="false">'Scout 11'!$D44</f>
        <v> </v>
      </c>
      <c r="AJ45" s="69"/>
      <c r="AK45" s="42"/>
      <c r="AL45" s="46" t="str">
        <f aca="false">'Scout 12'!$D44</f>
        <v> </v>
      </c>
      <c r="AM45" s="69"/>
      <c r="AN45" s="42"/>
      <c r="AO45" s="46" t="str">
        <f aca="false">'Scout 13'!$D44</f>
        <v> </v>
      </c>
      <c r="AP45" s="69"/>
      <c r="AQ45" s="42"/>
      <c r="AR45" s="46" t="str">
        <f aca="false">'Scout 14'!$D44</f>
        <v> </v>
      </c>
      <c r="AS45" s="69"/>
      <c r="AT45" s="42"/>
      <c r="AU45" s="46" t="str">
        <f aca="false">'Scout 15'!$D44</f>
        <v> </v>
      </c>
      <c r="AV45" s="69"/>
      <c r="AW45" s="42"/>
      <c r="AX45" s="46" t="str">
        <f aca="false">'Scout 16'!$D44</f>
        <v> </v>
      </c>
      <c r="AY45" s="69"/>
      <c r="BA45" s="68"/>
    </row>
    <row r="46" s="36" customFormat="true" ht="12.75" hidden="false" customHeight="true" outlineLevel="0" collapsed="false">
      <c r="A46" s="39" t="s">
        <v>92</v>
      </c>
      <c r="B46" s="39"/>
      <c r="C46" s="39"/>
      <c r="D46" s="35"/>
      <c r="E46" s="46" t="str">
        <f aca="false">'Scout 1'!$D45</f>
        <v> </v>
      </c>
      <c r="F46" s="69"/>
      <c r="G46" s="42"/>
      <c r="H46" s="46" t="str">
        <f aca="false">'Scout 2'!$D45</f>
        <v> </v>
      </c>
      <c r="I46" s="69"/>
      <c r="J46" s="42"/>
      <c r="K46" s="46" t="str">
        <f aca="false">'Scout 3'!$D45</f>
        <v> </v>
      </c>
      <c r="L46" s="69"/>
      <c r="M46" s="42"/>
      <c r="N46" s="46" t="str">
        <f aca="false">'Scout 4'!$D45</f>
        <v> </v>
      </c>
      <c r="O46" s="69"/>
      <c r="P46" s="42"/>
      <c r="Q46" s="46" t="str">
        <f aca="false">'Scout 5'!$D45</f>
        <v> </v>
      </c>
      <c r="R46" s="69"/>
      <c r="S46" s="42"/>
      <c r="T46" s="46" t="str">
        <f aca="false">'Scout 6'!$D45</f>
        <v> </v>
      </c>
      <c r="U46" s="69"/>
      <c r="V46" s="42"/>
      <c r="W46" s="46" t="str">
        <f aca="false">'Scout 7'!$D45</f>
        <v> </v>
      </c>
      <c r="X46" s="69"/>
      <c r="Y46" s="42"/>
      <c r="Z46" s="46" t="str">
        <f aca="false">'Scout 8'!$D45</f>
        <v> </v>
      </c>
      <c r="AA46" s="69"/>
      <c r="AB46" s="42"/>
      <c r="AC46" s="46" t="str">
        <f aca="false">'Scout 9'!$D45</f>
        <v> </v>
      </c>
      <c r="AD46" s="69"/>
      <c r="AE46" s="42"/>
      <c r="AF46" s="46" t="str">
        <f aca="false">'Scout 10'!$D45</f>
        <v> </v>
      </c>
      <c r="AG46" s="69"/>
      <c r="AH46" s="42"/>
      <c r="AI46" s="46" t="str">
        <f aca="false">'Scout 11'!$D45</f>
        <v> </v>
      </c>
      <c r="AJ46" s="69"/>
      <c r="AK46" s="42"/>
      <c r="AL46" s="46" t="str">
        <f aca="false">'Scout 12'!$D45</f>
        <v> </v>
      </c>
      <c r="AM46" s="69"/>
      <c r="AN46" s="42"/>
      <c r="AO46" s="46" t="str">
        <f aca="false">'Scout 13'!$D45</f>
        <v> </v>
      </c>
      <c r="AP46" s="69"/>
      <c r="AQ46" s="42"/>
      <c r="AR46" s="46" t="str">
        <f aca="false">'Scout 14'!$D45</f>
        <v> </v>
      </c>
      <c r="AS46" s="69"/>
      <c r="AT46" s="42"/>
      <c r="AU46" s="46" t="str">
        <f aca="false">'Scout 15'!$D45</f>
        <v> </v>
      </c>
      <c r="AV46" s="69"/>
      <c r="AW46" s="42"/>
      <c r="AX46" s="46" t="str">
        <f aca="false">'Scout 16'!$D45</f>
        <v> </v>
      </c>
      <c r="AY46" s="69"/>
      <c r="BA46" s="68"/>
    </row>
    <row r="47" s="36" customFormat="true" ht="12.75" hidden="false" customHeight="true" outlineLevel="0" collapsed="false">
      <c r="A47" s="39" t="s">
        <v>93</v>
      </c>
      <c r="B47" s="39"/>
      <c r="C47" s="39"/>
      <c r="D47" s="35"/>
      <c r="E47" s="46" t="str">
        <f aca="false">'Scout 1'!$D46</f>
        <v> </v>
      </c>
      <c r="F47" s="69"/>
      <c r="G47" s="42"/>
      <c r="H47" s="46" t="str">
        <f aca="false">'Scout 2'!$D46</f>
        <v> </v>
      </c>
      <c r="I47" s="69"/>
      <c r="J47" s="42"/>
      <c r="K47" s="46" t="str">
        <f aca="false">'Scout 3'!$D46</f>
        <v> </v>
      </c>
      <c r="L47" s="69"/>
      <c r="M47" s="42"/>
      <c r="N47" s="46" t="str">
        <f aca="false">'Scout 4'!$D46</f>
        <v> </v>
      </c>
      <c r="O47" s="69"/>
      <c r="P47" s="42"/>
      <c r="Q47" s="46" t="str">
        <f aca="false">'Scout 5'!$D46</f>
        <v> </v>
      </c>
      <c r="R47" s="69"/>
      <c r="S47" s="42"/>
      <c r="T47" s="46" t="str">
        <f aca="false">'Scout 6'!$D46</f>
        <v> </v>
      </c>
      <c r="U47" s="69"/>
      <c r="V47" s="42"/>
      <c r="W47" s="46" t="str">
        <f aca="false">'Scout 7'!$D46</f>
        <v> </v>
      </c>
      <c r="X47" s="69"/>
      <c r="Y47" s="42"/>
      <c r="Z47" s="46" t="str">
        <f aca="false">'Scout 8'!$D46</f>
        <v> </v>
      </c>
      <c r="AA47" s="69"/>
      <c r="AB47" s="42"/>
      <c r="AC47" s="46" t="str">
        <f aca="false">'Scout 9'!$D46</f>
        <v> </v>
      </c>
      <c r="AD47" s="69"/>
      <c r="AE47" s="42"/>
      <c r="AF47" s="46" t="str">
        <f aca="false">'Scout 10'!$D46</f>
        <v> </v>
      </c>
      <c r="AG47" s="69"/>
      <c r="AH47" s="42"/>
      <c r="AI47" s="46" t="str">
        <f aca="false">'Scout 11'!$D46</f>
        <v> </v>
      </c>
      <c r="AJ47" s="69"/>
      <c r="AK47" s="42"/>
      <c r="AL47" s="46" t="str">
        <f aca="false">'Scout 12'!$D46</f>
        <v> </v>
      </c>
      <c r="AM47" s="69"/>
      <c r="AN47" s="42"/>
      <c r="AO47" s="46" t="str">
        <f aca="false">'Scout 13'!$D46</f>
        <v> </v>
      </c>
      <c r="AP47" s="69"/>
      <c r="AQ47" s="42"/>
      <c r="AR47" s="46" t="str">
        <f aca="false">'Scout 14'!$D46</f>
        <v> </v>
      </c>
      <c r="AS47" s="69"/>
      <c r="AT47" s="42"/>
      <c r="AU47" s="46" t="str">
        <f aca="false">'Scout 15'!$D46</f>
        <v> </v>
      </c>
      <c r="AV47" s="69"/>
      <c r="AW47" s="42"/>
      <c r="AX47" s="46" t="str">
        <f aca="false">'Scout 16'!$D46</f>
        <v> </v>
      </c>
      <c r="AY47" s="69"/>
      <c r="BA47" s="68"/>
    </row>
    <row r="48" s="70" customFormat="true" ht="13.5" hidden="false" customHeight="true" outlineLevel="0" collapsed="false">
      <c r="A48" s="59" t="s">
        <v>94</v>
      </c>
      <c r="B48" s="59"/>
      <c r="C48" s="59"/>
      <c r="D48" s="35"/>
      <c r="E48" s="60" t="str">
        <f aca="false">'Scout 1'!$D47</f>
        <v> </v>
      </c>
      <c r="F48" s="61"/>
      <c r="G48" s="48"/>
      <c r="H48" s="60" t="str">
        <f aca="false">'Scout 2'!$D47</f>
        <v> </v>
      </c>
      <c r="I48" s="61"/>
      <c r="J48" s="48"/>
      <c r="K48" s="60" t="str">
        <f aca="false">'Scout 3'!$D47</f>
        <v> </v>
      </c>
      <c r="L48" s="61"/>
      <c r="M48" s="48"/>
      <c r="N48" s="60" t="str">
        <f aca="false">'Scout 4'!$D47</f>
        <v> </v>
      </c>
      <c r="O48" s="61"/>
      <c r="P48" s="48"/>
      <c r="Q48" s="60" t="str">
        <f aca="false">'Scout 5'!$D47</f>
        <v> </v>
      </c>
      <c r="R48" s="61"/>
      <c r="S48" s="48"/>
      <c r="T48" s="60" t="str">
        <f aca="false">'Scout 6'!$D47</f>
        <v> </v>
      </c>
      <c r="U48" s="61"/>
      <c r="V48" s="48"/>
      <c r="W48" s="60" t="str">
        <f aca="false">'Scout 7'!$D47</f>
        <v> </v>
      </c>
      <c r="X48" s="61"/>
      <c r="Y48" s="48"/>
      <c r="Z48" s="60" t="str">
        <f aca="false">'Scout 8'!$D47</f>
        <v> </v>
      </c>
      <c r="AA48" s="61"/>
      <c r="AB48" s="48"/>
      <c r="AC48" s="60" t="str">
        <f aca="false">'Scout 9'!$D47</f>
        <v> </v>
      </c>
      <c r="AD48" s="61"/>
      <c r="AE48" s="48"/>
      <c r="AF48" s="60" t="str">
        <f aca="false">'Scout 10'!$D47</f>
        <v> </v>
      </c>
      <c r="AG48" s="61"/>
      <c r="AH48" s="48"/>
      <c r="AI48" s="60" t="str">
        <f aca="false">'Scout 11'!$D47</f>
        <v> </v>
      </c>
      <c r="AJ48" s="61"/>
      <c r="AK48" s="48"/>
      <c r="AL48" s="60" t="str">
        <f aca="false">'Scout 12'!$D47</f>
        <v> </v>
      </c>
      <c r="AM48" s="61"/>
      <c r="AN48" s="48"/>
      <c r="AO48" s="60" t="str">
        <f aca="false">'Scout 13'!$D47</f>
        <v> </v>
      </c>
      <c r="AP48" s="61"/>
      <c r="AQ48" s="48"/>
      <c r="AR48" s="60" t="str">
        <f aca="false">'Scout 14'!$D47</f>
        <v> </v>
      </c>
      <c r="AS48" s="61"/>
      <c r="AT48" s="48"/>
      <c r="AU48" s="60" t="str">
        <f aca="false">'Scout 15'!$D47</f>
        <v> </v>
      </c>
      <c r="AV48" s="61"/>
      <c r="AW48" s="48"/>
      <c r="AX48" s="60" t="str">
        <f aca="false">'Scout 16'!$D47</f>
        <v> </v>
      </c>
      <c r="AY48" s="61"/>
      <c r="BA48" s="71" t="s">
        <v>95</v>
      </c>
    </row>
    <row r="49" s="36" customFormat="true" ht="13.5" hidden="false" customHeight="true" outlineLevel="0" collapsed="false">
      <c r="A49" s="65" t="str">
        <f aca="false">'Scout 1'!A48</f>
        <v>Team Sports</v>
      </c>
      <c r="B49" s="65"/>
      <c r="C49" s="65"/>
      <c r="D49" s="56"/>
      <c r="E49" s="72"/>
      <c r="F49" s="73"/>
      <c r="G49" s="42"/>
      <c r="H49" s="72"/>
      <c r="I49" s="73"/>
      <c r="J49" s="42"/>
      <c r="K49" s="72"/>
      <c r="L49" s="73"/>
      <c r="M49" s="42"/>
      <c r="N49" s="72"/>
      <c r="O49" s="73"/>
      <c r="P49" s="42"/>
      <c r="Q49" s="72"/>
      <c r="R49" s="73"/>
      <c r="S49" s="42"/>
      <c r="T49" s="72"/>
      <c r="U49" s="73"/>
      <c r="V49" s="42"/>
      <c r="W49" s="72"/>
      <c r="X49" s="73"/>
      <c r="Y49" s="42"/>
      <c r="Z49" s="72"/>
      <c r="AA49" s="73"/>
      <c r="AB49" s="42"/>
      <c r="AC49" s="72"/>
      <c r="AD49" s="73"/>
      <c r="AE49" s="42"/>
      <c r="AF49" s="72"/>
      <c r="AG49" s="73"/>
      <c r="AH49" s="42"/>
      <c r="AI49" s="72"/>
      <c r="AJ49" s="73"/>
      <c r="AK49" s="42"/>
      <c r="AL49" s="72"/>
      <c r="AM49" s="73"/>
      <c r="AN49" s="42"/>
      <c r="AO49" s="72"/>
      <c r="AP49" s="73"/>
      <c r="AQ49" s="42"/>
      <c r="AR49" s="72"/>
      <c r="AS49" s="73"/>
      <c r="AT49" s="42"/>
      <c r="AU49" s="72"/>
      <c r="AV49" s="73"/>
      <c r="AW49" s="42"/>
      <c r="AX49" s="72"/>
      <c r="AY49" s="73"/>
      <c r="BA49" s="74"/>
    </row>
    <row r="50" s="36" customFormat="true" ht="12.75" hidden="false" customHeight="true" outlineLevel="0" collapsed="false">
      <c r="A50" s="39" t="s">
        <v>96</v>
      </c>
      <c r="B50" s="39"/>
      <c r="C50" s="39"/>
      <c r="D50" s="35"/>
      <c r="E50" s="40" t="str">
        <f aca="false">'Scout 1'!$D49</f>
        <v> </v>
      </c>
      <c r="F50" s="41"/>
      <c r="G50" s="48"/>
      <c r="H50" s="40" t="str">
        <f aca="false">'Scout 2'!$D49</f>
        <v> </v>
      </c>
      <c r="I50" s="41"/>
      <c r="J50" s="48"/>
      <c r="K50" s="40" t="str">
        <f aca="false">'Scout 3'!$D49</f>
        <v> </v>
      </c>
      <c r="L50" s="41"/>
      <c r="M50" s="48"/>
      <c r="N50" s="40" t="str">
        <f aca="false">'Scout 4'!$D49</f>
        <v> </v>
      </c>
      <c r="O50" s="41"/>
      <c r="P50" s="48"/>
      <c r="Q50" s="40" t="str">
        <f aca="false">'Scout 5'!$D49</f>
        <v> </v>
      </c>
      <c r="R50" s="41"/>
      <c r="S50" s="48"/>
      <c r="T50" s="40" t="str">
        <f aca="false">'Scout 6'!$D49</f>
        <v> </v>
      </c>
      <c r="U50" s="41"/>
      <c r="V50" s="48"/>
      <c r="W50" s="40" t="str">
        <f aca="false">'Scout 7'!$D49</f>
        <v> </v>
      </c>
      <c r="X50" s="41"/>
      <c r="Y50" s="48"/>
      <c r="Z50" s="40" t="str">
        <f aca="false">'Scout 8'!$D49</f>
        <v> </v>
      </c>
      <c r="AA50" s="41"/>
      <c r="AB50" s="48"/>
      <c r="AC50" s="40" t="str">
        <f aca="false">'Scout 9'!$D49</f>
        <v> </v>
      </c>
      <c r="AD50" s="41"/>
      <c r="AE50" s="48"/>
      <c r="AF50" s="40" t="str">
        <f aca="false">'Scout 10'!$D49</f>
        <v> </v>
      </c>
      <c r="AG50" s="41"/>
      <c r="AH50" s="48"/>
      <c r="AI50" s="40" t="str">
        <f aca="false">'Scout 11'!$D49</f>
        <v> </v>
      </c>
      <c r="AJ50" s="41"/>
      <c r="AK50" s="48"/>
      <c r="AL50" s="40" t="str">
        <f aca="false">'Scout 12'!$D49</f>
        <v> </v>
      </c>
      <c r="AM50" s="41"/>
      <c r="AN50" s="48"/>
      <c r="AO50" s="40" t="str">
        <f aca="false">'Scout 13'!$D49</f>
        <v> </v>
      </c>
      <c r="AP50" s="41"/>
      <c r="AQ50" s="48"/>
      <c r="AR50" s="40" t="str">
        <f aca="false">'Scout 14'!$D49</f>
        <v> </v>
      </c>
      <c r="AS50" s="41"/>
      <c r="AT50" s="48"/>
      <c r="AU50" s="40" t="str">
        <f aca="false">'Scout 15'!$D49</f>
        <v> </v>
      </c>
      <c r="AV50" s="41"/>
      <c r="AW50" s="48"/>
      <c r="AX50" s="40" t="str">
        <f aca="false">'Scout 16'!$D49</f>
        <v> </v>
      </c>
      <c r="AY50" s="41"/>
      <c r="BA50" s="75" t="s">
        <v>97</v>
      </c>
    </row>
    <row r="51" s="36" customFormat="true" ht="12.75" hidden="false" customHeight="true" outlineLevel="0" collapsed="false">
      <c r="A51" s="39" t="s">
        <v>98</v>
      </c>
      <c r="B51" s="39"/>
      <c r="C51" s="39"/>
      <c r="D51" s="35"/>
      <c r="E51" s="46" t="str">
        <f aca="false">'Scout 1'!$D50</f>
        <v> </v>
      </c>
      <c r="F51" s="47"/>
      <c r="G51" s="48"/>
      <c r="H51" s="46" t="str">
        <f aca="false">'Scout 2'!$D50</f>
        <v> </v>
      </c>
      <c r="I51" s="47"/>
      <c r="J51" s="48"/>
      <c r="K51" s="46" t="str">
        <f aca="false">'Scout 3'!$D50</f>
        <v> </v>
      </c>
      <c r="L51" s="47"/>
      <c r="M51" s="48"/>
      <c r="N51" s="46" t="str">
        <f aca="false">'Scout 4'!$D50</f>
        <v> </v>
      </c>
      <c r="O51" s="47"/>
      <c r="P51" s="48"/>
      <c r="Q51" s="46" t="str">
        <f aca="false">'Scout 5'!$D50</f>
        <v> </v>
      </c>
      <c r="R51" s="47"/>
      <c r="S51" s="48"/>
      <c r="T51" s="46" t="str">
        <f aca="false">'Scout 6'!$D50</f>
        <v> </v>
      </c>
      <c r="U51" s="47"/>
      <c r="V51" s="48"/>
      <c r="W51" s="46" t="str">
        <f aca="false">'Scout 7'!$D50</f>
        <v> </v>
      </c>
      <c r="X51" s="47"/>
      <c r="Y51" s="48"/>
      <c r="Z51" s="46" t="str">
        <f aca="false">'Scout 8'!$D50</f>
        <v> </v>
      </c>
      <c r="AA51" s="47"/>
      <c r="AB51" s="48"/>
      <c r="AC51" s="46" t="str">
        <f aca="false">'Scout 9'!$D50</f>
        <v> </v>
      </c>
      <c r="AD51" s="47"/>
      <c r="AE51" s="48"/>
      <c r="AF51" s="46" t="str">
        <f aca="false">'Scout 10'!$D50</f>
        <v> </v>
      </c>
      <c r="AG51" s="47"/>
      <c r="AH51" s="48"/>
      <c r="AI51" s="46" t="str">
        <f aca="false">'Scout 11'!$D50</f>
        <v> </v>
      </c>
      <c r="AJ51" s="47"/>
      <c r="AK51" s="48"/>
      <c r="AL51" s="46" t="str">
        <f aca="false">'Scout 12'!$D50</f>
        <v> </v>
      </c>
      <c r="AM51" s="47"/>
      <c r="AN51" s="48"/>
      <c r="AO51" s="46" t="str">
        <f aca="false">'Scout 13'!$D50</f>
        <v> </v>
      </c>
      <c r="AP51" s="47"/>
      <c r="AQ51" s="48"/>
      <c r="AR51" s="46" t="str">
        <f aca="false">'Scout 14'!$D50</f>
        <v> </v>
      </c>
      <c r="AS51" s="47"/>
      <c r="AT51" s="48"/>
      <c r="AU51" s="46" t="str">
        <f aca="false">'Scout 15'!$D50</f>
        <v> </v>
      </c>
      <c r="AV51" s="47"/>
      <c r="AW51" s="48"/>
      <c r="AX51" s="46" t="str">
        <f aca="false">'Scout 16'!$D50</f>
        <v> </v>
      </c>
      <c r="AY51" s="47"/>
      <c r="BA51" s="75"/>
    </row>
    <row r="52" s="36" customFormat="true" ht="12.75" hidden="false" customHeight="true" outlineLevel="0" collapsed="false">
      <c r="A52" s="45" t="s">
        <v>99</v>
      </c>
      <c r="B52" s="45"/>
      <c r="C52" s="45"/>
      <c r="D52" s="27"/>
      <c r="E52" s="46" t="str">
        <f aca="false">'Scout 1'!$D51</f>
        <v> </v>
      </c>
      <c r="F52" s="50"/>
      <c r="G52" s="48"/>
      <c r="H52" s="46" t="str">
        <f aca="false">'Scout 2'!$D51</f>
        <v> </v>
      </c>
      <c r="I52" s="50"/>
      <c r="J52" s="48"/>
      <c r="K52" s="46" t="str">
        <f aca="false">'Scout 3'!$D51</f>
        <v> </v>
      </c>
      <c r="L52" s="50"/>
      <c r="M52" s="48"/>
      <c r="N52" s="46" t="str">
        <f aca="false">'Scout 4'!$D51</f>
        <v> </v>
      </c>
      <c r="O52" s="50"/>
      <c r="P52" s="48"/>
      <c r="Q52" s="46" t="str">
        <f aca="false">'Scout 5'!$D51</f>
        <v> </v>
      </c>
      <c r="R52" s="50"/>
      <c r="S52" s="48"/>
      <c r="T52" s="46" t="str">
        <f aca="false">'Scout 6'!$D51</f>
        <v> </v>
      </c>
      <c r="U52" s="50"/>
      <c r="V52" s="48"/>
      <c r="W52" s="46" t="str">
        <f aca="false">'Scout 7'!$D51</f>
        <v> </v>
      </c>
      <c r="X52" s="50"/>
      <c r="Y52" s="48"/>
      <c r="Z52" s="46" t="str">
        <f aca="false">'Scout 8'!$D51</f>
        <v> </v>
      </c>
      <c r="AA52" s="50"/>
      <c r="AB52" s="48"/>
      <c r="AC52" s="46" t="str">
        <f aca="false">'Scout 9'!$D51</f>
        <v> </v>
      </c>
      <c r="AD52" s="50"/>
      <c r="AE52" s="48"/>
      <c r="AF52" s="46" t="str">
        <f aca="false">'Scout 10'!$D51</f>
        <v> </v>
      </c>
      <c r="AG52" s="50"/>
      <c r="AH52" s="48"/>
      <c r="AI52" s="46" t="str">
        <f aca="false">'Scout 11'!$D51</f>
        <v> </v>
      </c>
      <c r="AJ52" s="50"/>
      <c r="AK52" s="48"/>
      <c r="AL52" s="46" t="str">
        <f aca="false">'Scout 12'!$D51</f>
        <v> </v>
      </c>
      <c r="AM52" s="50"/>
      <c r="AN52" s="48"/>
      <c r="AO52" s="46" t="str">
        <f aca="false">'Scout 13'!$D51</f>
        <v> </v>
      </c>
      <c r="AP52" s="50"/>
      <c r="AQ52" s="48"/>
      <c r="AR52" s="46" t="str">
        <f aca="false">'Scout 14'!$D51</f>
        <v> </v>
      </c>
      <c r="AS52" s="50"/>
      <c r="AT52" s="48"/>
      <c r="AU52" s="46" t="str">
        <f aca="false">'Scout 15'!$D51</f>
        <v> </v>
      </c>
      <c r="AV52" s="50"/>
      <c r="AW52" s="48"/>
      <c r="AX52" s="46" t="str">
        <f aca="false">'Scout 16'!$D51</f>
        <v> </v>
      </c>
      <c r="AY52" s="50"/>
      <c r="BA52" s="75"/>
    </row>
    <row r="53" s="36" customFormat="true" ht="12.75" hidden="false" customHeight="true" outlineLevel="0" collapsed="false">
      <c r="A53" s="39" t="s">
        <v>100</v>
      </c>
      <c r="B53" s="39"/>
      <c r="C53" s="39"/>
      <c r="D53" s="27"/>
      <c r="E53" s="46" t="str">
        <f aca="false">'Scout 1'!$D52</f>
        <v> </v>
      </c>
      <c r="F53" s="50"/>
      <c r="G53" s="48"/>
      <c r="H53" s="46" t="str">
        <f aca="false">'Scout 2'!$D52</f>
        <v> </v>
      </c>
      <c r="I53" s="50"/>
      <c r="J53" s="48"/>
      <c r="K53" s="46" t="str">
        <f aca="false">'Scout 3'!$D52</f>
        <v> </v>
      </c>
      <c r="L53" s="50"/>
      <c r="M53" s="48"/>
      <c r="N53" s="46" t="str">
        <f aca="false">'Scout 4'!$D52</f>
        <v> </v>
      </c>
      <c r="O53" s="50"/>
      <c r="P53" s="48"/>
      <c r="Q53" s="46" t="str">
        <f aca="false">'Scout 5'!$D52</f>
        <v> </v>
      </c>
      <c r="R53" s="50"/>
      <c r="S53" s="48"/>
      <c r="T53" s="46" t="str">
        <f aca="false">'Scout 6'!$D52</f>
        <v> </v>
      </c>
      <c r="U53" s="50"/>
      <c r="V53" s="48"/>
      <c r="W53" s="46" t="str">
        <f aca="false">'Scout 7'!$D52</f>
        <v> </v>
      </c>
      <c r="X53" s="50"/>
      <c r="Y53" s="48"/>
      <c r="Z53" s="46" t="str">
        <f aca="false">'Scout 8'!$D52</f>
        <v> </v>
      </c>
      <c r="AA53" s="50"/>
      <c r="AB53" s="48"/>
      <c r="AC53" s="46" t="str">
        <f aca="false">'Scout 9'!$D52</f>
        <v> </v>
      </c>
      <c r="AD53" s="50"/>
      <c r="AE53" s="48"/>
      <c r="AF53" s="46" t="str">
        <f aca="false">'Scout 10'!$D52</f>
        <v> </v>
      </c>
      <c r="AG53" s="50"/>
      <c r="AH53" s="48"/>
      <c r="AI53" s="46" t="str">
        <f aca="false">'Scout 11'!$D52</f>
        <v> </v>
      </c>
      <c r="AJ53" s="50"/>
      <c r="AK53" s="48"/>
      <c r="AL53" s="46" t="str">
        <f aca="false">'Scout 12'!$D52</f>
        <v> </v>
      </c>
      <c r="AM53" s="50"/>
      <c r="AN53" s="48"/>
      <c r="AO53" s="46" t="str">
        <f aca="false">'Scout 13'!$D52</f>
        <v> </v>
      </c>
      <c r="AP53" s="50"/>
      <c r="AQ53" s="48"/>
      <c r="AR53" s="46" t="str">
        <f aca="false">'Scout 14'!$D52</f>
        <v> </v>
      </c>
      <c r="AS53" s="50"/>
      <c r="AT53" s="48"/>
      <c r="AU53" s="46" t="str">
        <f aca="false">'Scout 15'!$D52</f>
        <v> </v>
      </c>
      <c r="AV53" s="50"/>
      <c r="AW53" s="48"/>
      <c r="AX53" s="46" t="str">
        <f aca="false">'Scout 16'!$D52</f>
        <v> </v>
      </c>
      <c r="AY53" s="50"/>
      <c r="BA53" s="75"/>
    </row>
    <row r="54" s="36" customFormat="true" ht="12.75" hidden="false" customHeight="true" outlineLevel="0" collapsed="false">
      <c r="A54" s="39" t="s">
        <v>101</v>
      </c>
      <c r="B54" s="39"/>
      <c r="C54" s="39"/>
      <c r="D54" s="27"/>
      <c r="E54" s="46" t="str">
        <f aca="false">'Scout 1'!$D53</f>
        <v> </v>
      </c>
      <c r="F54" s="50"/>
      <c r="G54" s="48"/>
      <c r="H54" s="46" t="str">
        <f aca="false">'Scout 2'!$D53</f>
        <v> </v>
      </c>
      <c r="I54" s="50"/>
      <c r="J54" s="48"/>
      <c r="K54" s="46" t="str">
        <f aca="false">'Scout 3'!$D53</f>
        <v> </v>
      </c>
      <c r="L54" s="50"/>
      <c r="M54" s="48"/>
      <c r="N54" s="46" t="str">
        <f aca="false">'Scout 4'!$D53</f>
        <v> </v>
      </c>
      <c r="O54" s="50"/>
      <c r="P54" s="48"/>
      <c r="Q54" s="46" t="str">
        <f aca="false">'Scout 5'!$D53</f>
        <v> </v>
      </c>
      <c r="R54" s="50"/>
      <c r="S54" s="48"/>
      <c r="T54" s="46" t="str">
        <f aca="false">'Scout 6'!$D53</f>
        <v> </v>
      </c>
      <c r="U54" s="50"/>
      <c r="V54" s="48"/>
      <c r="W54" s="46" t="str">
        <f aca="false">'Scout 7'!$D53</f>
        <v> </v>
      </c>
      <c r="X54" s="50"/>
      <c r="Y54" s="48"/>
      <c r="Z54" s="46" t="str">
        <f aca="false">'Scout 8'!$D53</f>
        <v> </v>
      </c>
      <c r="AA54" s="50"/>
      <c r="AB54" s="48"/>
      <c r="AC54" s="46" t="str">
        <f aca="false">'Scout 9'!$D53</f>
        <v> </v>
      </c>
      <c r="AD54" s="50"/>
      <c r="AE54" s="48"/>
      <c r="AF54" s="46" t="str">
        <f aca="false">'Scout 10'!$D53</f>
        <v> </v>
      </c>
      <c r="AG54" s="50"/>
      <c r="AH54" s="48"/>
      <c r="AI54" s="46" t="str">
        <f aca="false">'Scout 11'!$D53</f>
        <v> </v>
      </c>
      <c r="AJ54" s="50"/>
      <c r="AK54" s="48"/>
      <c r="AL54" s="46" t="str">
        <f aca="false">'Scout 12'!$D53</f>
        <v> </v>
      </c>
      <c r="AM54" s="50"/>
      <c r="AN54" s="48"/>
      <c r="AO54" s="46" t="str">
        <f aca="false">'Scout 13'!$D53</f>
        <v> </v>
      </c>
      <c r="AP54" s="50"/>
      <c r="AQ54" s="48"/>
      <c r="AR54" s="46" t="str">
        <f aca="false">'Scout 14'!$D53</f>
        <v> </v>
      </c>
      <c r="AS54" s="50"/>
      <c r="AT54" s="48"/>
      <c r="AU54" s="46" t="str">
        <f aca="false">'Scout 15'!$D53</f>
        <v> </v>
      </c>
      <c r="AV54" s="50"/>
      <c r="AW54" s="48"/>
      <c r="AX54" s="46" t="str">
        <f aca="false">'Scout 16'!$D53</f>
        <v> </v>
      </c>
      <c r="AY54" s="50"/>
      <c r="BA54" s="75"/>
    </row>
    <row r="55" s="36" customFormat="true" ht="12.75" hidden="false" customHeight="true" outlineLevel="0" collapsed="false">
      <c r="A55" s="39" t="s">
        <v>102</v>
      </c>
      <c r="B55" s="39"/>
      <c r="C55" s="39"/>
      <c r="D55" s="27"/>
      <c r="E55" s="46" t="str">
        <f aca="false">'Scout 1'!$D54</f>
        <v> </v>
      </c>
      <c r="F55" s="50"/>
      <c r="G55" s="48"/>
      <c r="H55" s="46" t="str">
        <f aca="false">'Scout 2'!$D54</f>
        <v> </v>
      </c>
      <c r="I55" s="50"/>
      <c r="J55" s="48"/>
      <c r="K55" s="46" t="str">
        <f aca="false">'Scout 3'!$D54</f>
        <v> </v>
      </c>
      <c r="L55" s="50"/>
      <c r="M55" s="48"/>
      <c r="N55" s="46" t="str">
        <f aca="false">'Scout 4'!$D54</f>
        <v> </v>
      </c>
      <c r="O55" s="50"/>
      <c r="P55" s="48"/>
      <c r="Q55" s="46" t="str">
        <f aca="false">'Scout 5'!$D54</f>
        <v> </v>
      </c>
      <c r="R55" s="50"/>
      <c r="S55" s="48"/>
      <c r="T55" s="46" t="str">
        <f aca="false">'Scout 6'!$D54</f>
        <v> </v>
      </c>
      <c r="U55" s="50"/>
      <c r="V55" s="48"/>
      <c r="W55" s="46" t="str">
        <f aca="false">'Scout 7'!$D54</f>
        <v> </v>
      </c>
      <c r="X55" s="50"/>
      <c r="Y55" s="48"/>
      <c r="Z55" s="46" t="str">
        <f aca="false">'Scout 8'!$D54</f>
        <v> </v>
      </c>
      <c r="AA55" s="50"/>
      <c r="AB55" s="48"/>
      <c r="AC55" s="46" t="str">
        <f aca="false">'Scout 9'!$D54</f>
        <v> </v>
      </c>
      <c r="AD55" s="50"/>
      <c r="AE55" s="48"/>
      <c r="AF55" s="46" t="str">
        <f aca="false">'Scout 10'!$D54</f>
        <v> </v>
      </c>
      <c r="AG55" s="50"/>
      <c r="AH55" s="48"/>
      <c r="AI55" s="46" t="str">
        <f aca="false">'Scout 11'!$D54</f>
        <v> </v>
      </c>
      <c r="AJ55" s="50"/>
      <c r="AK55" s="48"/>
      <c r="AL55" s="46" t="str">
        <f aca="false">'Scout 12'!$D54</f>
        <v> </v>
      </c>
      <c r="AM55" s="50"/>
      <c r="AN55" s="48"/>
      <c r="AO55" s="46" t="str">
        <f aca="false">'Scout 13'!$D54</f>
        <v> </v>
      </c>
      <c r="AP55" s="50"/>
      <c r="AQ55" s="48"/>
      <c r="AR55" s="46" t="str">
        <f aca="false">'Scout 14'!$D54</f>
        <v> </v>
      </c>
      <c r="AS55" s="50"/>
      <c r="AT55" s="48"/>
      <c r="AU55" s="46" t="str">
        <f aca="false">'Scout 15'!$D54</f>
        <v> </v>
      </c>
      <c r="AV55" s="50"/>
      <c r="AW55" s="48"/>
      <c r="AX55" s="46" t="str">
        <f aca="false">'Scout 16'!$D54</f>
        <v> </v>
      </c>
      <c r="AY55" s="50"/>
      <c r="BA55" s="75"/>
    </row>
    <row r="56" s="36" customFormat="true" ht="12.75" hidden="false" customHeight="true" outlineLevel="0" collapsed="false">
      <c r="A56" s="39" t="s">
        <v>103</v>
      </c>
      <c r="B56" s="39"/>
      <c r="C56" s="39"/>
      <c r="D56" s="27"/>
      <c r="E56" s="46" t="str">
        <f aca="false">'Scout 1'!$D55</f>
        <v> </v>
      </c>
      <c r="F56" s="69"/>
      <c r="G56" s="48"/>
      <c r="H56" s="46" t="str">
        <f aca="false">'Scout 2'!$D55</f>
        <v> </v>
      </c>
      <c r="I56" s="69"/>
      <c r="J56" s="48"/>
      <c r="K56" s="46" t="str">
        <f aca="false">'Scout 3'!$D55</f>
        <v> </v>
      </c>
      <c r="L56" s="69"/>
      <c r="M56" s="48"/>
      <c r="N56" s="46" t="str">
        <f aca="false">'Scout 4'!$D55</f>
        <v> </v>
      </c>
      <c r="O56" s="69"/>
      <c r="P56" s="48"/>
      <c r="Q56" s="46" t="str">
        <f aca="false">'Scout 5'!$D55</f>
        <v> </v>
      </c>
      <c r="R56" s="69"/>
      <c r="S56" s="48"/>
      <c r="T56" s="46" t="str">
        <f aca="false">'Scout 6'!$D55</f>
        <v> </v>
      </c>
      <c r="U56" s="69"/>
      <c r="V56" s="48"/>
      <c r="W56" s="46" t="str">
        <f aca="false">'Scout 7'!$D55</f>
        <v> </v>
      </c>
      <c r="X56" s="69"/>
      <c r="Y56" s="48"/>
      <c r="Z56" s="46" t="str">
        <f aca="false">'Scout 8'!$D55</f>
        <v> </v>
      </c>
      <c r="AA56" s="69"/>
      <c r="AB56" s="48"/>
      <c r="AC56" s="46" t="str">
        <f aca="false">'Scout 9'!$D55</f>
        <v> </v>
      </c>
      <c r="AD56" s="69"/>
      <c r="AE56" s="48"/>
      <c r="AF56" s="46" t="str">
        <f aca="false">'Scout 10'!$D55</f>
        <v> </v>
      </c>
      <c r="AG56" s="69"/>
      <c r="AH56" s="48"/>
      <c r="AI56" s="46" t="str">
        <f aca="false">'Scout 11'!$D55</f>
        <v> </v>
      </c>
      <c r="AJ56" s="69"/>
      <c r="AK56" s="48"/>
      <c r="AL56" s="46" t="str">
        <f aca="false">'Scout 12'!$D55</f>
        <v> </v>
      </c>
      <c r="AM56" s="69"/>
      <c r="AN56" s="48"/>
      <c r="AO56" s="46" t="str">
        <f aca="false">'Scout 13'!$D55</f>
        <v> </v>
      </c>
      <c r="AP56" s="69"/>
      <c r="AQ56" s="48"/>
      <c r="AR56" s="46" t="str">
        <f aca="false">'Scout 14'!$D55</f>
        <v> </v>
      </c>
      <c r="AS56" s="69"/>
      <c r="AT56" s="48"/>
      <c r="AU56" s="46" t="str">
        <f aca="false">'Scout 15'!$D55</f>
        <v> </v>
      </c>
      <c r="AV56" s="69"/>
      <c r="AW56" s="48"/>
      <c r="AX56" s="46" t="str">
        <f aca="false">'Scout 16'!$D55</f>
        <v> </v>
      </c>
      <c r="AY56" s="69"/>
      <c r="BA56" s="75"/>
    </row>
    <row r="57" s="36" customFormat="true" ht="12.75" hidden="false" customHeight="true" outlineLevel="0" collapsed="false">
      <c r="A57" s="39" t="s">
        <v>104</v>
      </c>
      <c r="B57" s="39"/>
      <c r="C57" s="39"/>
      <c r="D57" s="27"/>
      <c r="E57" s="46" t="str">
        <f aca="false">'Scout 1'!$D56</f>
        <v> </v>
      </c>
      <c r="F57" s="69"/>
      <c r="G57" s="48"/>
      <c r="H57" s="46" t="str">
        <f aca="false">'Scout 2'!$D56</f>
        <v> </v>
      </c>
      <c r="I57" s="69"/>
      <c r="J57" s="48"/>
      <c r="K57" s="46" t="str">
        <f aca="false">'Scout 3'!$D56</f>
        <v> </v>
      </c>
      <c r="L57" s="69"/>
      <c r="M57" s="48"/>
      <c r="N57" s="46" t="str">
        <f aca="false">'Scout 4'!$D56</f>
        <v> </v>
      </c>
      <c r="O57" s="69"/>
      <c r="P57" s="48"/>
      <c r="Q57" s="46" t="str">
        <f aca="false">'Scout 5'!$D56</f>
        <v> </v>
      </c>
      <c r="R57" s="69"/>
      <c r="S57" s="48"/>
      <c r="T57" s="46" t="str">
        <f aca="false">'Scout 6'!$D56</f>
        <v> </v>
      </c>
      <c r="U57" s="69"/>
      <c r="V57" s="48"/>
      <c r="W57" s="46" t="str">
        <f aca="false">'Scout 7'!$D56</f>
        <v> </v>
      </c>
      <c r="X57" s="69"/>
      <c r="Y57" s="48"/>
      <c r="Z57" s="46" t="str">
        <f aca="false">'Scout 8'!$D56</f>
        <v> </v>
      </c>
      <c r="AA57" s="69"/>
      <c r="AB57" s="48"/>
      <c r="AC57" s="46" t="str">
        <f aca="false">'Scout 9'!$D56</f>
        <v> </v>
      </c>
      <c r="AD57" s="69"/>
      <c r="AE57" s="48"/>
      <c r="AF57" s="46" t="str">
        <f aca="false">'Scout 10'!$D56</f>
        <v> </v>
      </c>
      <c r="AG57" s="69"/>
      <c r="AH57" s="48"/>
      <c r="AI57" s="46" t="str">
        <f aca="false">'Scout 11'!$D56</f>
        <v> </v>
      </c>
      <c r="AJ57" s="69"/>
      <c r="AK57" s="48"/>
      <c r="AL57" s="46" t="str">
        <f aca="false">'Scout 12'!$D56</f>
        <v> </v>
      </c>
      <c r="AM57" s="69"/>
      <c r="AN57" s="48"/>
      <c r="AO57" s="46" t="str">
        <f aca="false">'Scout 13'!$D56</f>
        <v> </v>
      </c>
      <c r="AP57" s="69"/>
      <c r="AQ57" s="48"/>
      <c r="AR57" s="46" t="str">
        <f aca="false">'Scout 14'!$D56</f>
        <v> </v>
      </c>
      <c r="AS57" s="69"/>
      <c r="AT57" s="48"/>
      <c r="AU57" s="46" t="str">
        <f aca="false">'Scout 15'!$D56</f>
        <v> </v>
      </c>
      <c r="AV57" s="69"/>
      <c r="AW57" s="48"/>
      <c r="AX57" s="46" t="str">
        <f aca="false">'Scout 16'!$D56</f>
        <v> </v>
      </c>
      <c r="AY57" s="69"/>
      <c r="BA57" s="75"/>
    </row>
    <row r="58" s="36" customFormat="true" ht="13.5" hidden="false" customHeight="true" outlineLevel="0" collapsed="false">
      <c r="A58" s="59" t="s">
        <v>105</v>
      </c>
      <c r="B58" s="59"/>
      <c r="C58" s="59"/>
      <c r="D58" s="27"/>
      <c r="E58" s="46" t="str">
        <f aca="false">'Scout 1'!$D57</f>
        <v> </v>
      </c>
      <c r="F58" s="76"/>
      <c r="G58" s="48"/>
      <c r="H58" s="46" t="str">
        <f aca="false">'Scout 2'!$D57</f>
        <v> </v>
      </c>
      <c r="I58" s="76"/>
      <c r="J58" s="48"/>
      <c r="K58" s="46" t="str">
        <f aca="false">'Scout 3'!$D57</f>
        <v> </v>
      </c>
      <c r="L58" s="76"/>
      <c r="M58" s="48"/>
      <c r="N58" s="46" t="str">
        <f aca="false">'Scout 4'!$D57</f>
        <v> </v>
      </c>
      <c r="O58" s="76"/>
      <c r="P58" s="48"/>
      <c r="Q58" s="46" t="str">
        <f aca="false">'Scout 5'!$D57</f>
        <v> </v>
      </c>
      <c r="R58" s="76"/>
      <c r="S58" s="48"/>
      <c r="T58" s="46" t="str">
        <f aca="false">'Scout 6'!$D57</f>
        <v> </v>
      </c>
      <c r="U58" s="76"/>
      <c r="V58" s="48"/>
      <c r="W58" s="46" t="str">
        <f aca="false">'Scout 7'!$D57</f>
        <v> </v>
      </c>
      <c r="X58" s="76"/>
      <c r="Y58" s="48"/>
      <c r="Z58" s="46" t="str">
        <f aca="false">'Scout 8'!$D57</f>
        <v> </v>
      </c>
      <c r="AA58" s="76"/>
      <c r="AB58" s="48"/>
      <c r="AC58" s="46" t="str">
        <f aca="false">'Scout 9'!$D57</f>
        <v> </v>
      </c>
      <c r="AD58" s="76"/>
      <c r="AE58" s="48"/>
      <c r="AF58" s="46" t="str">
        <f aca="false">'Scout 10'!$D57</f>
        <v> </v>
      </c>
      <c r="AG58" s="76"/>
      <c r="AH58" s="48"/>
      <c r="AI58" s="46" t="str">
        <f aca="false">'Scout 11'!$D57</f>
        <v> </v>
      </c>
      <c r="AJ58" s="76"/>
      <c r="AK58" s="48"/>
      <c r="AL58" s="46" t="str">
        <f aca="false">'Scout 12'!$D57</f>
        <v> </v>
      </c>
      <c r="AM58" s="76"/>
      <c r="AN58" s="48"/>
      <c r="AO58" s="46" t="str">
        <f aca="false">'Scout 13'!$D57</f>
        <v> </v>
      </c>
      <c r="AP58" s="76"/>
      <c r="AQ58" s="48"/>
      <c r="AR58" s="46" t="str">
        <f aca="false">'Scout 14'!$D57</f>
        <v> </v>
      </c>
      <c r="AS58" s="76"/>
      <c r="AT58" s="48"/>
      <c r="AU58" s="46" t="str">
        <f aca="false">'Scout 15'!$D57</f>
        <v> </v>
      </c>
      <c r="AV58" s="76"/>
      <c r="AW58" s="48"/>
      <c r="AX58" s="46" t="str">
        <f aca="false">'Scout 16'!$D57</f>
        <v> </v>
      </c>
      <c r="AY58" s="76"/>
      <c r="BA58" s="75"/>
    </row>
    <row r="59" s="36" customFormat="true" ht="13.5" hidden="false" customHeight="true" outlineLevel="0" collapsed="false">
      <c r="A59" s="65" t="str">
        <f aca="false">'Scout 1'!A58</f>
        <v>Shooting Sports</v>
      </c>
      <c r="B59" s="65"/>
      <c r="C59" s="65"/>
      <c r="D59" s="27"/>
      <c r="E59" s="72"/>
      <c r="F59" s="73"/>
      <c r="G59" s="42"/>
      <c r="H59" s="72"/>
      <c r="I59" s="73"/>
      <c r="J59" s="42"/>
      <c r="K59" s="72"/>
      <c r="L59" s="73"/>
      <c r="M59" s="42"/>
      <c r="N59" s="72"/>
      <c r="O59" s="73"/>
      <c r="P59" s="42"/>
      <c r="Q59" s="72"/>
      <c r="R59" s="73"/>
      <c r="S59" s="42"/>
      <c r="T59" s="72"/>
      <c r="U59" s="73"/>
      <c r="V59" s="42"/>
      <c r="W59" s="72"/>
      <c r="X59" s="73"/>
      <c r="Y59" s="42"/>
      <c r="Z59" s="72"/>
      <c r="AA59" s="73"/>
      <c r="AB59" s="42"/>
      <c r="AC59" s="72"/>
      <c r="AD59" s="73"/>
      <c r="AE59" s="42"/>
      <c r="AF59" s="72"/>
      <c r="AG59" s="73"/>
      <c r="AH59" s="42"/>
      <c r="AI59" s="72"/>
      <c r="AJ59" s="73"/>
      <c r="AK59" s="42"/>
      <c r="AL59" s="72"/>
      <c r="AM59" s="73"/>
      <c r="AN59" s="42"/>
      <c r="AO59" s="72"/>
      <c r="AP59" s="73"/>
      <c r="AQ59" s="42"/>
      <c r="AR59" s="72"/>
      <c r="AS59" s="73"/>
      <c r="AT59" s="42"/>
      <c r="AU59" s="72"/>
      <c r="AV59" s="73"/>
      <c r="AW59" s="42"/>
      <c r="AX59" s="72"/>
      <c r="AY59" s="73"/>
      <c r="BA59" s="75"/>
    </row>
    <row r="60" s="36" customFormat="true" ht="12.75" hidden="false" customHeight="true" outlineLevel="0" collapsed="false">
      <c r="A60" s="39" t="str">
        <f aca="false">'Scout 1'!A59</f>
        <v>Archery</v>
      </c>
      <c r="B60" s="39"/>
      <c r="C60" s="39"/>
      <c r="D60" s="27"/>
      <c r="E60" s="40" t="str">
        <f aca="false">'Scout 1'!$D59</f>
        <v> </v>
      </c>
      <c r="F60" s="77"/>
      <c r="G60" s="48"/>
      <c r="H60" s="40" t="str">
        <f aca="false">'Scout 2'!$D59</f>
        <v> </v>
      </c>
      <c r="I60" s="77"/>
      <c r="J60" s="48"/>
      <c r="K60" s="40" t="str">
        <f aca="false">'Scout 3'!$D59</f>
        <v> </v>
      </c>
      <c r="L60" s="77"/>
      <c r="M60" s="48"/>
      <c r="N60" s="40" t="str">
        <f aca="false">'Scout 4'!$D59</f>
        <v> </v>
      </c>
      <c r="O60" s="77"/>
      <c r="P60" s="48"/>
      <c r="Q60" s="40" t="str">
        <f aca="false">'Scout 5'!$D59</f>
        <v> </v>
      </c>
      <c r="R60" s="77"/>
      <c r="S60" s="48"/>
      <c r="T60" s="40" t="str">
        <f aca="false">'Scout 6'!$D59</f>
        <v> </v>
      </c>
      <c r="U60" s="77"/>
      <c r="V60" s="48"/>
      <c r="W60" s="40" t="str">
        <f aca="false">'Scout 7'!$D59</f>
        <v> </v>
      </c>
      <c r="X60" s="77"/>
      <c r="Y60" s="48"/>
      <c r="Z60" s="40" t="str">
        <f aca="false">'Scout 8'!$D59</f>
        <v> </v>
      </c>
      <c r="AA60" s="77"/>
      <c r="AB60" s="48"/>
      <c r="AC60" s="40" t="str">
        <f aca="false">'Scout 9'!$D59</f>
        <v> </v>
      </c>
      <c r="AD60" s="77"/>
      <c r="AE60" s="48"/>
      <c r="AF60" s="40" t="str">
        <f aca="false">'Scout 10'!$D59</f>
        <v> </v>
      </c>
      <c r="AG60" s="77"/>
      <c r="AH60" s="48"/>
      <c r="AI60" s="40" t="str">
        <f aca="false">'Scout 11'!$D59</f>
        <v> </v>
      </c>
      <c r="AJ60" s="77"/>
      <c r="AK60" s="48"/>
      <c r="AL60" s="40" t="str">
        <f aca="false">'Scout 12'!$D59</f>
        <v> </v>
      </c>
      <c r="AM60" s="77"/>
      <c r="AN60" s="48"/>
      <c r="AO60" s="40" t="str">
        <f aca="false">'Scout 13'!$D59</f>
        <v> </v>
      </c>
      <c r="AP60" s="77"/>
      <c r="AQ60" s="48"/>
      <c r="AR60" s="40" t="str">
        <f aca="false">'Scout 14'!$D59</f>
        <v> </v>
      </c>
      <c r="AS60" s="77"/>
      <c r="AT60" s="48"/>
      <c r="AU60" s="40" t="str">
        <f aca="false">'Scout 15'!$D59</f>
        <v> </v>
      </c>
      <c r="AV60" s="77"/>
      <c r="AW60" s="48"/>
      <c r="AX60" s="40" t="str">
        <f aca="false">'Scout 16'!$D59</f>
        <v> </v>
      </c>
      <c r="AY60" s="77"/>
    </row>
    <row r="61" s="36" customFormat="true" ht="13.5" hidden="false" customHeight="true" outlineLevel="0" collapsed="false">
      <c r="A61" s="59" t="str">
        <f aca="false">'Scout 1'!A60</f>
        <v>BB Gun</v>
      </c>
      <c r="B61" s="59"/>
      <c r="C61" s="59"/>
      <c r="D61" s="27"/>
      <c r="E61" s="60" t="str">
        <f aca="false">'Scout 1'!$D60</f>
        <v> </v>
      </c>
      <c r="F61" s="61"/>
      <c r="G61" s="48"/>
      <c r="H61" s="60" t="str">
        <f aca="false">'Scout 2'!$D60</f>
        <v> </v>
      </c>
      <c r="I61" s="61"/>
      <c r="J61" s="48"/>
      <c r="K61" s="60" t="str">
        <f aca="false">'Scout 3'!$D60</f>
        <v> </v>
      </c>
      <c r="L61" s="61"/>
      <c r="M61" s="48"/>
      <c r="N61" s="60" t="str">
        <f aca="false">'Scout 4'!$D60</f>
        <v> </v>
      </c>
      <c r="O61" s="61"/>
      <c r="P61" s="48"/>
      <c r="Q61" s="60" t="str">
        <f aca="false">'Scout 5'!$D60</f>
        <v> </v>
      </c>
      <c r="R61" s="61"/>
      <c r="S61" s="48"/>
      <c r="T61" s="60" t="str">
        <f aca="false">'Scout 6'!$D60</f>
        <v> </v>
      </c>
      <c r="U61" s="61"/>
      <c r="V61" s="48"/>
      <c r="W61" s="60" t="str">
        <f aca="false">'Scout 7'!$D60</f>
        <v> </v>
      </c>
      <c r="X61" s="61"/>
      <c r="Y61" s="48"/>
      <c r="Z61" s="60" t="str">
        <f aca="false">'Scout 8'!$D60</f>
        <v> </v>
      </c>
      <c r="AA61" s="61"/>
      <c r="AB61" s="48"/>
      <c r="AC61" s="60" t="str">
        <f aca="false">'Scout 9'!$D60</f>
        <v> </v>
      </c>
      <c r="AD61" s="61"/>
      <c r="AE61" s="48"/>
      <c r="AF61" s="60" t="str">
        <f aca="false">'Scout 10'!$D60</f>
        <v> </v>
      </c>
      <c r="AG61" s="61"/>
      <c r="AH61" s="48"/>
      <c r="AI61" s="60" t="str">
        <f aca="false">'Scout 11'!$D60</f>
        <v> </v>
      </c>
      <c r="AJ61" s="61"/>
      <c r="AK61" s="48"/>
      <c r="AL61" s="60" t="str">
        <f aca="false">'Scout 12'!$D60</f>
        <v> </v>
      </c>
      <c r="AM61" s="61"/>
      <c r="AN61" s="48"/>
      <c r="AO61" s="60" t="str">
        <f aca="false">'Scout 13'!$D60</f>
        <v> </v>
      </c>
      <c r="AP61" s="61"/>
      <c r="AQ61" s="48"/>
      <c r="AR61" s="60" t="str">
        <f aca="false">'Scout 14'!$D60</f>
        <v> </v>
      </c>
      <c r="AS61" s="61"/>
      <c r="AT61" s="48"/>
      <c r="AU61" s="60" t="str">
        <f aca="false">'Scout 15'!$D60</f>
        <v> </v>
      </c>
      <c r="AV61" s="61"/>
      <c r="AW61" s="48"/>
      <c r="AX61" s="60" t="str">
        <f aca="false">'Scout 16'!$D60</f>
        <v> </v>
      </c>
      <c r="AY61" s="61"/>
    </row>
    <row r="62" s="36" customFormat="true" ht="13.5" hidden="false" customHeight="true" outlineLevel="0" collapsed="false">
      <c r="A62" s="78"/>
      <c r="B62" s="78"/>
      <c r="C62" s="78"/>
      <c r="D62" s="27"/>
      <c r="E62" s="0"/>
      <c r="F62" s="79"/>
      <c r="G62" s="0"/>
      <c r="H62" s="0"/>
      <c r="I62" s="79"/>
      <c r="J62" s="0"/>
      <c r="K62" s="0"/>
      <c r="L62" s="79"/>
      <c r="M62" s="0"/>
      <c r="N62" s="0"/>
      <c r="O62" s="79"/>
      <c r="P62" s="0"/>
      <c r="Q62" s="0"/>
      <c r="R62" s="79"/>
      <c r="S62" s="0"/>
      <c r="T62" s="0"/>
      <c r="U62" s="79"/>
      <c r="V62" s="0"/>
      <c r="W62" s="0"/>
      <c r="X62" s="79"/>
      <c r="Y62" s="0"/>
      <c r="Z62" s="0"/>
      <c r="AA62" s="79"/>
      <c r="AB62" s="0"/>
      <c r="AC62" s="0"/>
      <c r="AD62" s="79"/>
      <c r="AE62" s="0"/>
      <c r="AF62" s="0"/>
      <c r="AG62" s="79"/>
      <c r="AH62" s="0"/>
      <c r="AI62" s="0"/>
      <c r="AJ62" s="79"/>
      <c r="AK62" s="0"/>
      <c r="AL62" s="0"/>
      <c r="AM62" s="79"/>
      <c r="AN62" s="0"/>
      <c r="AO62" s="0"/>
      <c r="AP62" s="79"/>
      <c r="AQ62" s="0"/>
      <c r="AR62" s="0"/>
      <c r="AS62" s="79"/>
      <c r="AT62" s="0"/>
      <c r="AU62" s="0"/>
      <c r="AV62" s="79"/>
      <c r="AW62" s="0"/>
      <c r="AX62" s="0"/>
      <c r="AY62" s="79"/>
    </row>
    <row r="63" s="36" customFormat="true" ht="13.5" hidden="false" customHeight="false" outlineLevel="0" collapsed="false">
      <c r="A63" s="32" t="s">
        <v>106</v>
      </c>
      <c r="B63" s="33"/>
      <c r="C63" s="34"/>
      <c r="D63" s="35"/>
      <c r="F63" s="37"/>
      <c r="I63" s="37"/>
      <c r="J63" s="21"/>
      <c r="L63" s="37"/>
      <c r="M63" s="21"/>
      <c r="O63" s="37"/>
      <c r="P63" s="21"/>
      <c r="R63" s="37"/>
      <c r="S63" s="21"/>
      <c r="U63" s="37"/>
      <c r="V63" s="21"/>
      <c r="X63" s="37"/>
      <c r="Y63" s="21"/>
      <c r="AA63" s="37"/>
      <c r="AB63" s="21"/>
      <c r="AD63" s="37"/>
      <c r="AE63" s="21"/>
      <c r="AG63" s="37"/>
      <c r="AH63" s="21"/>
      <c r="AJ63" s="37"/>
      <c r="AK63" s="21"/>
      <c r="AM63" s="37"/>
      <c r="AN63" s="21"/>
      <c r="AP63" s="37"/>
      <c r="AQ63" s="21"/>
      <c r="AS63" s="37"/>
      <c r="AT63" s="21"/>
      <c r="AV63" s="37"/>
      <c r="AW63" s="21"/>
      <c r="AY63" s="37"/>
    </row>
    <row r="64" s="83" customFormat="true" ht="12.75" hidden="false" customHeight="true" outlineLevel="0" collapsed="false">
      <c r="A64" s="39" t="s">
        <v>41</v>
      </c>
      <c r="B64" s="39"/>
      <c r="C64" s="39"/>
      <c r="D64" s="80"/>
      <c r="E64" s="81" t="str">
        <f aca="false">'Scout 1'!$D81</f>
        <v> </v>
      </c>
      <c r="F64" s="77"/>
      <c r="G64" s="82"/>
      <c r="H64" s="40" t="str">
        <f aca="false">'Scout 2'!$D81</f>
        <v> </v>
      </c>
      <c r="I64" s="77"/>
      <c r="J64" s="82"/>
      <c r="K64" s="40" t="str">
        <f aca="false">'Scout 3'!$D81</f>
        <v> </v>
      </c>
      <c r="L64" s="77"/>
      <c r="M64" s="82"/>
      <c r="N64" s="40" t="str">
        <f aca="false">'Scout 4'!$D81</f>
        <v> </v>
      </c>
      <c r="O64" s="77"/>
      <c r="P64" s="82"/>
      <c r="Q64" s="40" t="str">
        <f aca="false">'Scout 5'!$D81</f>
        <v> </v>
      </c>
      <c r="R64" s="77"/>
      <c r="S64" s="82"/>
      <c r="T64" s="40" t="str">
        <f aca="false">'Scout 6'!$D81</f>
        <v> </v>
      </c>
      <c r="U64" s="77"/>
      <c r="V64" s="82"/>
      <c r="W64" s="40" t="str">
        <f aca="false">'Scout 7'!$D81</f>
        <v> </v>
      </c>
      <c r="X64" s="77"/>
      <c r="Y64" s="82"/>
      <c r="Z64" s="40" t="str">
        <f aca="false">'Scout 8'!$D81</f>
        <v> </v>
      </c>
      <c r="AA64" s="77"/>
      <c r="AB64" s="82"/>
      <c r="AC64" s="40" t="str">
        <f aca="false">'Scout 9'!$D81</f>
        <v> </v>
      </c>
      <c r="AD64" s="77"/>
      <c r="AE64" s="82"/>
      <c r="AF64" s="40" t="str">
        <f aca="false">'Scout 10'!$D81</f>
        <v> </v>
      </c>
      <c r="AG64" s="77"/>
      <c r="AH64" s="82"/>
      <c r="AI64" s="40" t="str">
        <f aca="false">'Scout 11'!$D81</f>
        <v> </v>
      </c>
      <c r="AJ64" s="77"/>
      <c r="AK64" s="82"/>
      <c r="AL64" s="40" t="str">
        <f aca="false">'Scout 12'!$D81</f>
        <v> </v>
      </c>
      <c r="AM64" s="77"/>
      <c r="AN64" s="82"/>
      <c r="AO64" s="40" t="str">
        <f aca="false">'Scout 13'!$D81</f>
        <v> </v>
      </c>
      <c r="AP64" s="77"/>
      <c r="AQ64" s="82"/>
      <c r="AR64" s="40" t="str">
        <f aca="false">'Scout 14'!$D81</f>
        <v> </v>
      </c>
      <c r="AS64" s="77"/>
      <c r="AT64" s="82"/>
      <c r="AU64" s="40" t="str">
        <f aca="false">'Scout 15'!$D81</f>
        <v> </v>
      </c>
      <c r="AV64" s="77"/>
      <c r="AW64" s="82"/>
      <c r="AX64" s="40" t="str">
        <f aca="false">'Scout 16'!$D81</f>
        <v> </v>
      </c>
      <c r="AY64" s="77"/>
    </row>
    <row r="65" s="83" customFormat="true" ht="12.75" hidden="false" customHeight="true" outlineLevel="0" collapsed="false">
      <c r="A65" s="45" t="s">
        <v>43</v>
      </c>
      <c r="B65" s="45"/>
      <c r="C65" s="45"/>
      <c r="D65" s="84"/>
      <c r="E65" s="85" t="str">
        <f aca="false">'Scout 1'!$D82</f>
        <v> </v>
      </c>
      <c r="F65" s="47"/>
      <c r="G65" s="82"/>
      <c r="H65" s="46" t="str">
        <f aca="false">'Scout 2'!$D82</f>
        <v> </v>
      </c>
      <c r="I65" s="47"/>
      <c r="J65" s="82"/>
      <c r="K65" s="46" t="str">
        <f aca="false">'Scout 3'!$D82</f>
        <v> </v>
      </c>
      <c r="L65" s="47"/>
      <c r="M65" s="82"/>
      <c r="N65" s="46" t="str">
        <f aca="false">'Scout 4'!$D82</f>
        <v> </v>
      </c>
      <c r="O65" s="47"/>
      <c r="P65" s="82"/>
      <c r="Q65" s="46" t="str">
        <f aca="false">'Scout 5'!$D82</f>
        <v> </v>
      </c>
      <c r="R65" s="47"/>
      <c r="S65" s="82"/>
      <c r="T65" s="46" t="str">
        <f aca="false">'Scout 6'!$D82</f>
        <v> </v>
      </c>
      <c r="U65" s="47"/>
      <c r="V65" s="82"/>
      <c r="W65" s="46" t="str">
        <f aca="false">'Scout 7'!$D82</f>
        <v> </v>
      </c>
      <c r="X65" s="47"/>
      <c r="Y65" s="82"/>
      <c r="Z65" s="46" t="str">
        <f aca="false">'Scout 8'!$D82</f>
        <v> </v>
      </c>
      <c r="AA65" s="47"/>
      <c r="AB65" s="82"/>
      <c r="AC65" s="46" t="str">
        <f aca="false">'Scout 9'!$D82</f>
        <v> </v>
      </c>
      <c r="AD65" s="47"/>
      <c r="AE65" s="82"/>
      <c r="AF65" s="46" t="str">
        <f aca="false">'Scout 10'!$D82</f>
        <v> </v>
      </c>
      <c r="AG65" s="47"/>
      <c r="AH65" s="82"/>
      <c r="AI65" s="46" t="str">
        <f aca="false">'Scout 11'!$D82</f>
        <v> </v>
      </c>
      <c r="AJ65" s="47"/>
      <c r="AK65" s="82"/>
      <c r="AL65" s="46" t="str">
        <f aca="false">'Scout 12'!$D82</f>
        <v> </v>
      </c>
      <c r="AM65" s="47"/>
      <c r="AN65" s="82"/>
      <c r="AO65" s="46" t="str">
        <f aca="false">'Scout 13'!$D82</f>
        <v> </v>
      </c>
      <c r="AP65" s="47"/>
      <c r="AQ65" s="82"/>
      <c r="AR65" s="46" t="str">
        <f aca="false">'Scout 14'!$D82</f>
        <v> </v>
      </c>
      <c r="AS65" s="47"/>
      <c r="AT65" s="82"/>
      <c r="AU65" s="46" t="str">
        <f aca="false">'Scout 15'!$D82</f>
        <v> </v>
      </c>
      <c r="AV65" s="47"/>
      <c r="AW65" s="82"/>
      <c r="AX65" s="46" t="str">
        <f aca="false">'Scout 16'!$D82</f>
        <v> </v>
      </c>
      <c r="AY65" s="47"/>
    </row>
    <row r="66" s="83" customFormat="true" ht="12.75" hidden="false" customHeight="true" outlineLevel="0" collapsed="false">
      <c r="A66" s="39" t="s">
        <v>44</v>
      </c>
      <c r="B66" s="39"/>
      <c r="C66" s="39"/>
      <c r="D66" s="84"/>
      <c r="E66" s="85" t="str">
        <f aca="false">'Scout 1'!$D83</f>
        <v> </v>
      </c>
      <c r="F66" s="50"/>
      <c r="G66" s="82"/>
      <c r="H66" s="46" t="str">
        <f aca="false">'Scout 2'!$D83</f>
        <v> </v>
      </c>
      <c r="I66" s="50"/>
      <c r="J66" s="82"/>
      <c r="K66" s="46" t="str">
        <f aca="false">'Scout 3'!$D83</f>
        <v> </v>
      </c>
      <c r="L66" s="50"/>
      <c r="M66" s="82"/>
      <c r="N66" s="46" t="str">
        <f aca="false">'Scout 4'!$D83</f>
        <v> </v>
      </c>
      <c r="O66" s="50"/>
      <c r="P66" s="82"/>
      <c r="Q66" s="46" t="str">
        <f aca="false">'Scout 5'!$D83</f>
        <v> </v>
      </c>
      <c r="R66" s="50"/>
      <c r="S66" s="82"/>
      <c r="T66" s="46" t="str">
        <f aca="false">'Scout 6'!$D83</f>
        <v> </v>
      </c>
      <c r="U66" s="50"/>
      <c r="V66" s="82"/>
      <c r="W66" s="46" t="str">
        <f aca="false">'Scout 7'!$D83</f>
        <v> </v>
      </c>
      <c r="X66" s="50"/>
      <c r="Y66" s="82"/>
      <c r="Z66" s="46" t="str">
        <f aca="false">'Scout 8'!$D83</f>
        <v> </v>
      </c>
      <c r="AA66" s="50"/>
      <c r="AB66" s="82"/>
      <c r="AC66" s="46" t="str">
        <f aca="false">'Scout 9'!$D83</f>
        <v> </v>
      </c>
      <c r="AD66" s="50"/>
      <c r="AE66" s="82"/>
      <c r="AF66" s="46" t="str">
        <f aca="false">'Scout 10'!$D83</f>
        <v> </v>
      </c>
      <c r="AG66" s="50"/>
      <c r="AH66" s="82"/>
      <c r="AI66" s="46" t="str">
        <f aca="false">'Scout 11'!$D83</f>
        <v> </v>
      </c>
      <c r="AJ66" s="50"/>
      <c r="AK66" s="82"/>
      <c r="AL66" s="46" t="str">
        <f aca="false">'Scout 12'!$D83</f>
        <v> </v>
      </c>
      <c r="AM66" s="50"/>
      <c r="AN66" s="82"/>
      <c r="AO66" s="46" t="str">
        <f aca="false">'Scout 13'!$D83</f>
        <v> </v>
      </c>
      <c r="AP66" s="50"/>
      <c r="AQ66" s="82"/>
      <c r="AR66" s="46" t="str">
        <f aca="false">'Scout 14'!$D83</f>
        <v> </v>
      </c>
      <c r="AS66" s="50"/>
      <c r="AT66" s="82"/>
      <c r="AU66" s="46" t="str">
        <f aca="false">'Scout 15'!$D83</f>
        <v> </v>
      </c>
      <c r="AV66" s="50"/>
      <c r="AW66" s="82"/>
      <c r="AX66" s="46" t="str">
        <f aca="false">'Scout 16'!$D83</f>
        <v> </v>
      </c>
      <c r="AY66" s="50"/>
    </row>
    <row r="67" s="83" customFormat="true" ht="12.75" hidden="false" customHeight="true" outlineLevel="0" collapsed="false">
      <c r="A67" s="39" t="s">
        <v>45</v>
      </c>
      <c r="B67" s="39"/>
      <c r="C67" s="39"/>
      <c r="D67" s="84"/>
      <c r="E67" s="85" t="str">
        <f aca="false">'Scout 1'!$D84</f>
        <v> </v>
      </c>
      <c r="F67" s="50"/>
      <c r="G67" s="82"/>
      <c r="H67" s="46" t="str">
        <f aca="false">'Scout 2'!$D84</f>
        <v> </v>
      </c>
      <c r="I67" s="50"/>
      <c r="J67" s="82"/>
      <c r="K67" s="46" t="str">
        <f aca="false">'Scout 3'!$D84</f>
        <v> </v>
      </c>
      <c r="L67" s="50"/>
      <c r="M67" s="82"/>
      <c r="N67" s="46" t="str">
        <f aca="false">'Scout 4'!$D84</f>
        <v> </v>
      </c>
      <c r="O67" s="50"/>
      <c r="P67" s="82"/>
      <c r="Q67" s="46" t="str">
        <f aca="false">'Scout 5'!$D84</f>
        <v> </v>
      </c>
      <c r="R67" s="50"/>
      <c r="S67" s="82"/>
      <c r="T67" s="46" t="str">
        <f aca="false">'Scout 6'!$D84</f>
        <v> </v>
      </c>
      <c r="U67" s="50"/>
      <c r="V67" s="82"/>
      <c r="W67" s="46" t="str">
        <f aca="false">'Scout 7'!$D84</f>
        <v> </v>
      </c>
      <c r="X67" s="50"/>
      <c r="Y67" s="82"/>
      <c r="Z67" s="46" t="str">
        <f aca="false">'Scout 8'!$D84</f>
        <v> </v>
      </c>
      <c r="AA67" s="50"/>
      <c r="AB67" s="82"/>
      <c r="AC67" s="46" t="str">
        <f aca="false">'Scout 9'!$D84</f>
        <v> </v>
      </c>
      <c r="AD67" s="50"/>
      <c r="AE67" s="82"/>
      <c r="AF67" s="46" t="str">
        <f aca="false">'Scout 10'!$D84</f>
        <v> </v>
      </c>
      <c r="AG67" s="50"/>
      <c r="AH67" s="82"/>
      <c r="AI67" s="46" t="str">
        <f aca="false">'Scout 11'!$D84</f>
        <v> </v>
      </c>
      <c r="AJ67" s="50"/>
      <c r="AK67" s="82"/>
      <c r="AL67" s="46" t="str">
        <f aca="false">'Scout 12'!$D84</f>
        <v> </v>
      </c>
      <c r="AM67" s="50"/>
      <c r="AN67" s="82"/>
      <c r="AO67" s="46" t="str">
        <f aca="false">'Scout 13'!$D84</f>
        <v> </v>
      </c>
      <c r="AP67" s="50"/>
      <c r="AQ67" s="82"/>
      <c r="AR67" s="46" t="str">
        <f aca="false">'Scout 14'!$D84</f>
        <v> </v>
      </c>
      <c r="AS67" s="50"/>
      <c r="AT67" s="82"/>
      <c r="AU67" s="46" t="str">
        <f aca="false">'Scout 15'!$D84</f>
        <v> </v>
      </c>
      <c r="AV67" s="50"/>
      <c r="AW67" s="82"/>
      <c r="AX67" s="46" t="str">
        <f aca="false">'Scout 16'!$D84</f>
        <v> </v>
      </c>
      <c r="AY67" s="50"/>
    </row>
    <row r="68" s="83" customFormat="true" ht="12.75" hidden="false" customHeight="true" outlineLevel="0" collapsed="false">
      <c r="A68" s="45" t="s">
        <v>46</v>
      </c>
      <c r="B68" s="45"/>
      <c r="C68" s="45"/>
      <c r="D68" s="86"/>
      <c r="E68" s="85" t="str">
        <f aca="false">'Scout 1'!$D85</f>
        <v> </v>
      </c>
      <c r="F68" s="47"/>
      <c r="G68" s="82"/>
      <c r="H68" s="46" t="str">
        <f aca="false">'Scout 2'!$D85</f>
        <v> </v>
      </c>
      <c r="I68" s="47"/>
      <c r="J68" s="82"/>
      <c r="K68" s="46" t="str">
        <f aca="false">'Scout 3'!$D85</f>
        <v> </v>
      </c>
      <c r="L68" s="47"/>
      <c r="M68" s="82"/>
      <c r="N68" s="46" t="str">
        <f aca="false">'Scout 4'!$D85</f>
        <v> </v>
      </c>
      <c r="O68" s="47"/>
      <c r="P68" s="82"/>
      <c r="Q68" s="46" t="str">
        <f aca="false">'Scout 5'!$D85</f>
        <v> </v>
      </c>
      <c r="R68" s="47"/>
      <c r="S68" s="82"/>
      <c r="T68" s="46" t="str">
        <f aca="false">'Scout 6'!$D85</f>
        <v> </v>
      </c>
      <c r="U68" s="47"/>
      <c r="V68" s="82"/>
      <c r="W68" s="46" t="str">
        <f aca="false">'Scout 7'!$D85</f>
        <v> </v>
      </c>
      <c r="X68" s="47"/>
      <c r="Y68" s="82"/>
      <c r="Z68" s="46" t="str">
        <f aca="false">'Scout 8'!$D85</f>
        <v> </v>
      </c>
      <c r="AA68" s="47"/>
      <c r="AB68" s="82"/>
      <c r="AC68" s="46" t="str">
        <f aca="false">'Scout 9'!$D85</f>
        <v> </v>
      </c>
      <c r="AD68" s="47"/>
      <c r="AE68" s="82"/>
      <c r="AF68" s="46" t="str">
        <f aca="false">'Scout 10'!$D85</f>
        <v> </v>
      </c>
      <c r="AG68" s="47"/>
      <c r="AH68" s="82"/>
      <c r="AI68" s="46" t="str">
        <f aca="false">'Scout 11'!$D85</f>
        <v> </v>
      </c>
      <c r="AJ68" s="47"/>
      <c r="AK68" s="82"/>
      <c r="AL68" s="46" t="str">
        <f aca="false">'Scout 12'!$D85</f>
        <v> </v>
      </c>
      <c r="AM68" s="47"/>
      <c r="AN68" s="82"/>
      <c r="AO68" s="46" t="str">
        <f aca="false">'Scout 13'!$D85</f>
        <v> </v>
      </c>
      <c r="AP68" s="47"/>
      <c r="AQ68" s="82"/>
      <c r="AR68" s="46" t="str">
        <f aca="false">'Scout 14'!$D85</f>
        <v> </v>
      </c>
      <c r="AS68" s="47"/>
      <c r="AT68" s="82"/>
      <c r="AU68" s="46" t="str">
        <f aca="false">'Scout 15'!$D85</f>
        <v> </v>
      </c>
      <c r="AV68" s="47"/>
      <c r="AW68" s="82"/>
      <c r="AX68" s="46" t="str">
        <f aca="false">'Scout 16'!$D85</f>
        <v> </v>
      </c>
      <c r="AY68" s="47"/>
    </row>
    <row r="69" s="83" customFormat="true" ht="12.75" hidden="false" customHeight="true" outlineLevel="0" collapsed="false">
      <c r="A69" s="39" t="s">
        <v>47</v>
      </c>
      <c r="B69" s="39"/>
      <c r="C69" s="39"/>
      <c r="D69" s="86"/>
      <c r="E69" s="85" t="str">
        <f aca="false">'Scout 1'!$D86</f>
        <v> </v>
      </c>
      <c r="F69" s="50"/>
      <c r="G69" s="87"/>
      <c r="H69" s="46" t="str">
        <f aca="false">'Scout 2'!$D86</f>
        <v> </v>
      </c>
      <c r="I69" s="50"/>
      <c r="J69" s="87"/>
      <c r="K69" s="46" t="str">
        <f aca="false">'Scout 3'!$D86</f>
        <v> </v>
      </c>
      <c r="L69" s="50"/>
      <c r="M69" s="87"/>
      <c r="N69" s="46" t="str">
        <f aca="false">'Scout 4'!$D86</f>
        <v> </v>
      </c>
      <c r="O69" s="50"/>
      <c r="P69" s="87"/>
      <c r="Q69" s="46" t="str">
        <f aca="false">'Scout 5'!$D86</f>
        <v> </v>
      </c>
      <c r="R69" s="50"/>
      <c r="S69" s="87"/>
      <c r="T69" s="46" t="str">
        <f aca="false">'Scout 6'!$D86</f>
        <v> </v>
      </c>
      <c r="U69" s="50"/>
      <c r="V69" s="87"/>
      <c r="W69" s="46" t="str">
        <f aca="false">'Scout 7'!$D86</f>
        <v> </v>
      </c>
      <c r="X69" s="50"/>
      <c r="Y69" s="87"/>
      <c r="Z69" s="46" t="str">
        <f aca="false">'Scout 8'!$D86</f>
        <v> </v>
      </c>
      <c r="AA69" s="50"/>
      <c r="AB69" s="87"/>
      <c r="AC69" s="46" t="str">
        <f aca="false">'Scout 9'!$D86</f>
        <v> </v>
      </c>
      <c r="AD69" s="50"/>
      <c r="AE69" s="87"/>
      <c r="AF69" s="46" t="str">
        <f aca="false">'Scout 10'!$D86</f>
        <v> </v>
      </c>
      <c r="AG69" s="50"/>
      <c r="AH69" s="87"/>
      <c r="AI69" s="46" t="str">
        <f aca="false">'Scout 11'!$D86</f>
        <v> </v>
      </c>
      <c r="AJ69" s="50"/>
      <c r="AK69" s="87"/>
      <c r="AL69" s="46" t="str">
        <f aca="false">'Scout 12'!$D86</f>
        <v> </v>
      </c>
      <c r="AM69" s="50"/>
      <c r="AN69" s="87"/>
      <c r="AO69" s="46" t="str">
        <f aca="false">'Scout 13'!$D86</f>
        <v> </v>
      </c>
      <c r="AP69" s="50"/>
      <c r="AQ69" s="87"/>
      <c r="AR69" s="46" t="str">
        <f aca="false">'Scout 14'!$D86</f>
        <v> </v>
      </c>
      <c r="AS69" s="50"/>
      <c r="AT69" s="87"/>
      <c r="AU69" s="46" t="str">
        <f aca="false">'Scout 15'!$D86</f>
        <v> </v>
      </c>
      <c r="AV69" s="50"/>
      <c r="AW69" s="87"/>
      <c r="AX69" s="46" t="str">
        <f aca="false">'Scout 16'!$D86</f>
        <v> </v>
      </c>
      <c r="AY69" s="50"/>
    </row>
    <row r="70" s="83" customFormat="true" ht="12.75" hidden="false" customHeight="true" outlineLevel="0" collapsed="false">
      <c r="A70" s="39" t="s">
        <v>48</v>
      </c>
      <c r="B70" s="39"/>
      <c r="C70" s="39"/>
      <c r="D70" s="86"/>
      <c r="E70" s="85" t="str">
        <f aca="false">'Scout 1'!$D87</f>
        <v> </v>
      </c>
      <c r="F70" s="47"/>
      <c r="G70" s="82"/>
      <c r="H70" s="46" t="str">
        <f aca="false">'Scout 2'!$D87</f>
        <v> </v>
      </c>
      <c r="I70" s="47"/>
      <c r="J70" s="82"/>
      <c r="K70" s="46" t="str">
        <f aca="false">'Scout 3'!$D87</f>
        <v> </v>
      </c>
      <c r="L70" s="47"/>
      <c r="M70" s="82"/>
      <c r="N70" s="46" t="str">
        <f aca="false">'Scout 4'!$D87</f>
        <v> </v>
      </c>
      <c r="O70" s="47"/>
      <c r="P70" s="82"/>
      <c r="Q70" s="46" t="str">
        <f aca="false">'Scout 5'!$D87</f>
        <v> </v>
      </c>
      <c r="R70" s="47"/>
      <c r="S70" s="82"/>
      <c r="T70" s="46" t="str">
        <f aca="false">'Scout 6'!$D87</f>
        <v> </v>
      </c>
      <c r="U70" s="47"/>
      <c r="V70" s="82"/>
      <c r="W70" s="46" t="str">
        <f aca="false">'Scout 7'!$D87</f>
        <v> </v>
      </c>
      <c r="X70" s="47"/>
      <c r="Y70" s="82"/>
      <c r="Z70" s="46" t="str">
        <f aca="false">'Scout 8'!$D87</f>
        <v> </v>
      </c>
      <c r="AA70" s="47"/>
      <c r="AB70" s="82"/>
      <c r="AC70" s="46" t="str">
        <f aca="false">'Scout 9'!$D87</f>
        <v> </v>
      </c>
      <c r="AD70" s="47"/>
      <c r="AE70" s="82"/>
      <c r="AF70" s="46" t="str">
        <f aca="false">'Scout 10'!$D87</f>
        <v> </v>
      </c>
      <c r="AG70" s="47"/>
      <c r="AH70" s="82"/>
      <c r="AI70" s="46" t="str">
        <f aca="false">'Scout 11'!$D87</f>
        <v> </v>
      </c>
      <c r="AJ70" s="47"/>
      <c r="AK70" s="82"/>
      <c r="AL70" s="46" t="str">
        <f aca="false">'Scout 12'!$D87</f>
        <v> </v>
      </c>
      <c r="AM70" s="47"/>
      <c r="AN70" s="82"/>
      <c r="AO70" s="46" t="str">
        <f aca="false">'Scout 13'!$D87</f>
        <v> </v>
      </c>
      <c r="AP70" s="47"/>
      <c r="AQ70" s="82"/>
      <c r="AR70" s="46" t="str">
        <f aca="false">'Scout 14'!$D87</f>
        <v> </v>
      </c>
      <c r="AS70" s="47"/>
      <c r="AT70" s="82"/>
      <c r="AU70" s="46" t="str">
        <f aca="false">'Scout 15'!$D87</f>
        <v> </v>
      </c>
      <c r="AV70" s="47"/>
      <c r="AW70" s="82"/>
      <c r="AX70" s="46" t="str">
        <f aca="false">'Scout 16'!$D87</f>
        <v> </v>
      </c>
      <c r="AY70" s="47"/>
    </row>
    <row r="71" s="83" customFormat="true" ht="12.75" hidden="false" customHeight="true" outlineLevel="0" collapsed="false">
      <c r="A71" s="39" t="s">
        <v>49</v>
      </c>
      <c r="B71" s="39"/>
      <c r="C71" s="39"/>
      <c r="D71" s="86"/>
      <c r="E71" s="85" t="str">
        <f aca="false">'Scout 1'!$D88</f>
        <v> </v>
      </c>
      <c r="F71" s="50"/>
      <c r="G71" s="82"/>
      <c r="H71" s="46" t="str">
        <f aca="false">'Scout 2'!$D88</f>
        <v> </v>
      </c>
      <c r="I71" s="50"/>
      <c r="J71" s="82"/>
      <c r="K71" s="46" t="str">
        <f aca="false">'Scout 3'!$D88</f>
        <v> </v>
      </c>
      <c r="L71" s="50"/>
      <c r="M71" s="82"/>
      <c r="N71" s="46" t="str">
        <f aca="false">'Scout 4'!$D88</f>
        <v> </v>
      </c>
      <c r="O71" s="50"/>
      <c r="P71" s="82"/>
      <c r="Q71" s="46" t="str">
        <f aca="false">'Scout 5'!$D88</f>
        <v> </v>
      </c>
      <c r="R71" s="50"/>
      <c r="S71" s="82"/>
      <c r="T71" s="46" t="str">
        <f aca="false">'Scout 6'!$D88</f>
        <v> </v>
      </c>
      <c r="U71" s="50"/>
      <c r="V71" s="82"/>
      <c r="W71" s="46" t="str">
        <f aca="false">'Scout 7'!$D88</f>
        <v> </v>
      </c>
      <c r="X71" s="50"/>
      <c r="Y71" s="82"/>
      <c r="Z71" s="46" t="str">
        <f aca="false">'Scout 8'!$D88</f>
        <v> </v>
      </c>
      <c r="AA71" s="50"/>
      <c r="AB71" s="82"/>
      <c r="AC71" s="46" t="str">
        <f aca="false">'Scout 9'!$D88</f>
        <v> </v>
      </c>
      <c r="AD71" s="50"/>
      <c r="AE71" s="82"/>
      <c r="AF71" s="46" t="str">
        <f aca="false">'Scout 10'!$D88</f>
        <v> </v>
      </c>
      <c r="AG71" s="50"/>
      <c r="AH71" s="82"/>
      <c r="AI71" s="46" t="str">
        <f aca="false">'Scout 11'!$D88</f>
        <v> </v>
      </c>
      <c r="AJ71" s="50"/>
      <c r="AK71" s="82"/>
      <c r="AL71" s="46" t="str">
        <f aca="false">'Scout 12'!$D88</f>
        <v> </v>
      </c>
      <c r="AM71" s="50"/>
      <c r="AN71" s="82"/>
      <c r="AO71" s="46" t="str">
        <f aca="false">'Scout 13'!$D88</f>
        <v> </v>
      </c>
      <c r="AP71" s="50"/>
      <c r="AQ71" s="82"/>
      <c r="AR71" s="46" t="str">
        <f aca="false">'Scout 14'!$D88</f>
        <v> </v>
      </c>
      <c r="AS71" s="50"/>
      <c r="AT71" s="82"/>
      <c r="AU71" s="46" t="str">
        <f aca="false">'Scout 15'!$D88</f>
        <v> </v>
      </c>
      <c r="AV71" s="50"/>
      <c r="AW71" s="82"/>
      <c r="AX71" s="46" t="str">
        <f aca="false">'Scout 16'!$D88</f>
        <v> </v>
      </c>
      <c r="AY71" s="50"/>
    </row>
    <row r="72" s="83" customFormat="true" ht="12.75" hidden="false" customHeight="true" outlineLevel="0" collapsed="false">
      <c r="A72" s="39" t="s">
        <v>50</v>
      </c>
      <c r="B72" s="39"/>
      <c r="C72" s="39"/>
      <c r="D72" s="86"/>
      <c r="E72" s="85" t="str">
        <f aca="false">'Scout 1'!$D89</f>
        <v> </v>
      </c>
      <c r="F72" s="50"/>
      <c r="G72" s="82"/>
      <c r="H72" s="46" t="str">
        <f aca="false">'Scout 2'!$D89</f>
        <v> </v>
      </c>
      <c r="I72" s="50"/>
      <c r="J72" s="82"/>
      <c r="K72" s="46" t="str">
        <f aca="false">'Scout 3'!$D89</f>
        <v> </v>
      </c>
      <c r="L72" s="50"/>
      <c r="M72" s="82"/>
      <c r="N72" s="46" t="str">
        <f aca="false">'Scout 4'!$D89</f>
        <v> </v>
      </c>
      <c r="O72" s="50"/>
      <c r="P72" s="82"/>
      <c r="Q72" s="46" t="str">
        <f aca="false">'Scout 5'!$D89</f>
        <v> </v>
      </c>
      <c r="R72" s="50"/>
      <c r="S72" s="82"/>
      <c r="T72" s="46" t="str">
        <f aca="false">'Scout 6'!$D89</f>
        <v> </v>
      </c>
      <c r="U72" s="50"/>
      <c r="V72" s="82"/>
      <c r="W72" s="46" t="str">
        <f aca="false">'Scout 7'!$D89</f>
        <v> </v>
      </c>
      <c r="X72" s="50"/>
      <c r="Y72" s="82"/>
      <c r="Z72" s="46" t="str">
        <f aca="false">'Scout 8'!$D89</f>
        <v> </v>
      </c>
      <c r="AA72" s="50"/>
      <c r="AB72" s="82"/>
      <c r="AC72" s="46" t="str">
        <f aca="false">'Scout 9'!$D89</f>
        <v> </v>
      </c>
      <c r="AD72" s="50"/>
      <c r="AE72" s="82"/>
      <c r="AF72" s="46" t="str">
        <f aca="false">'Scout 10'!$D89</f>
        <v> </v>
      </c>
      <c r="AG72" s="50"/>
      <c r="AH72" s="82"/>
      <c r="AI72" s="46" t="str">
        <f aca="false">'Scout 11'!$D89</f>
        <v> </v>
      </c>
      <c r="AJ72" s="50"/>
      <c r="AK72" s="82"/>
      <c r="AL72" s="46" t="str">
        <f aca="false">'Scout 12'!$D89</f>
        <v> </v>
      </c>
      <c r="AM72" s="50"/>
      <c r="AN72" s="82"/>
      <c r="AO72" s="46" t="str">
        <f aca="false">'Scout 13'!$D89</f>
        <v> </v>
      </c>
      <c r="AP72" s="50"/>
      <c r="AQ72" s="82"/>
      <c r="AR72" s="46" t="str">
        <f aca="false">'Scout 14'!$D89</f>
        <v> </v>
      </c>
      <c r="AS72" s="50"/>
      <c r="AT72" s="82"/>
      <c r="AU72" s="46" t="str">
        <f aca="false">'Scout 15'!$D89</f>
        <v> </v>
      </c>
      <c r="AV72" s="50"/>
      <c r="AW72" s="82"/>
      <c r="AX72" s="46" t="str">
        <f aca="false">'Scout 16'!$D89</f>
        <v> </v>
      </c>
      <c r="AY72" s="50"/>
    </row>
    <row r="73" s="83" customFormat="true" ht="12.75" hidden="false" customHeight="true" outlineLevel="0" collapsed="false">
      <c r="A73" s="39" t="s">
        <v>51</v>
      </c>
      <c r="B73" s="39"/>
      <c r="C73" s="39"/>
      <c r="D73" s="86"/>
      <c r="E73" s="85" t="str">
        <f aca="false">'Scout 1'!$D90</f>
        <v> </v>
      </c>
      <c r="F73" s="47"/>
      <c r="G73" s="82"/>
      <c r="H73" s="46" t="str">
        <f aca="false">'Scout 2'!$D90</f>
        <v> </v>
      </c>
      <c r="I73" s="47"/>
      <c r="J73" s="82"/>
      <c r="K73" s="46" t="str">
        <f aca="false">'Scout 3'!$D90</f>
        <v> </v>
      </c>
      <c r="L73" s="47"/>
      <c r="M73" s="82"/>
      <c r="N73" s="46" t="str">
        <f aca="false">'Scout 4'!$D90</f>
        <v> </v>
      </c>
      <c r="O73" s="47"/>
      <c r="P73" s="82"/>
      <c r="Q73" s="46" t="str">
        <f aca="false">'Scout 5'!$D90</f>
        <v> </v>
      </c>
      <c r="R73" s="47"/>
      <c r="S73" s="82"/>
      <c r="T73" s="46" t="str">
        <f aca="false">'Scout 6'!$D90</f>
        <v> </v>
      </c>
      <c r="U73" s="47"/>
      <c r="V73" s="82"/>
      <c r="W73" s="46" t="str">
        <f aca="false">'Scout 7'!$D90</f>
        <v> </v>
      </c>
      <c r="X73" s="47"/>
      <c r="Y73" s="82"/>
      <c r="Z73" s="46" t="str">
        <f aca="false">'Scout 8'!$D90</f>
        <v> </v>
      </c>
      <c r="AA73" s="47"/>
      <c r="AB73" s="82"/>
      <c r="AC73" s="46" t="str">
        <f aca="false">'Scout 9'!$D90</f>
        <v> </v>
      </c>
      <c r="AD73" s="47"/>
      <c r="AE73" s="82"/>
      <c r="AF73" s="46" t="str">
        <f aca="false">'Scout 10'!$D90</f>
        <v> </v>
      </c>
      <c r="AG73" s="47"/>
      <c r="AH73" s="82"/>
      <c r="AI73" s="46" t="str">
        <f aca="false">'Scout 11'!$D90</f>
        <v> </v>
      </c>
      <c r="AJ73" s="47"/>
      <c r="AK73" s="82"/>
      <c r="AL73" s="46" t="str">
        <f aca="false">'Scout 12'!$D90</f>
        <v> </v>
      </c>
      <c r="AM73" s="47"/>
      <c r="AN73" s="82"/>
      <c r="AO73" s="46" t="str">
        <f aca="false">'Scout 13'!$D90</f>
        <v> </v>
      </c>
      <c r="AP73" s="47"/>
      <c r="AQ73" s="82"/>
      <c r="AR73" s="46" t="str">
        <f aca="false">'Scout 14'!$D90</f>
        <v> </v>
      </c>
      <c r="AS73" s="47"/>
      <c r="AT73" s="82"/>
      <c r="AU73" s="46" t="str">
        <f aca="false">'Scout 15'!$D90</f>
        <v> </v>
      </c>
      <c r="AV73" s="47"/>
      <c r="AW73" s="82"/>
      <c r="AX73" s="46" t="str">
        <f aca="false">'Scout 16'!$D90</f>
        <v> </v>
      </c>
      <c r="AY73" s="47"/>
    </row>
    <row r="74" s="83" customFormat="true" ht="12.75" hidden="false" customHeight="true" outlineLevel="0" collapsed="false">
      <c r="A74" s="45" t="s">
        <v>52</v>
      </c>
      <c r="B74" s="45"/>
      <c r="C74" s="45"/>
      <c r="D74" s="86"/>
      <c r="E74" s="85" t="str">
        <f aca="false">'Scout 1'!$D91</f>
        <v> </v>
      </c>
      <c r="F74" s="50"/>
      <c r="G74" s="82"/>
      <c r="H74" s="46" t="str">
        <f aca="false">'Scout 2'!$D91</f>
        <v> </v>
      </c>
      <c r="I74" s="50"/>
      <c r="J74" s="82"/>
      <c r="K74" s="46" t="str">
        <f aca="false">'Scout 3'!$D91</f>
        <v> </v>
      </c>
      <c r="L74" s="50"/>
      <c r="M74" s="82"/>
      <c r="N74" s="46" t="str">
        <f aca="false">'Scout 4'!$D91</f>
        <v> </v>
      </c>
      <c r="O74" s="50"/>
      <c r="P74" s="82"/>
      <c r="Q74" s="46" t="str">
        <f aca="false">'Scout 5'!$D91</f>
        <v> </v>
      </c>
      <c r="R74" s="50"/>
      <c r="S74" s="82"/>
      <c r="T74" s="46" t="str">
        <f aca="false">'Scout 6'!$D91</f>
        <v> </v>
      </c>
      <c r="U74" s="50"/>
      <c r="V74" s="82"/>
      <c r="W74" s="46" t="str">
        <f aca="false">'Scout 7'!$D91</f>
        <v> </v>
      </c>
      <c r="X74" s="50"/>
      <c r="Y74" s="82"/>
      <c r="Z74" s="46" t="str">
        <f aca="false">'Scout 8'!$D91</f>
        <v> </v>
      </c>
      <c r="AA74" s="50"/>
      <c r="AB74" s="82"/>
      <c r="AC74" s="46" t="str">
        <f aca="false">'Scout 9'!$D91</f>
        <v> </v>
      </c>
      <c r="AD74" s="50"/>
      <c r="AE74" s="82"/>
      <c r="AF74" s="46" t="str">
        <f aca="false">'Scout 10'!$D91</f>
        <v> </v>
      </c>
      <c r="AG74" s="50"/>
      <c r="AH74" s="82"/>
      <c r="AI74" s="46" t="str">
        <f aca="false">'Scout 11'!$D91</f>
        <v> </v>
      </c>
      <c r="AJ74" s="50"/>
      <c r="AK74" s="82"/>
      <c r="AL74" s="46" t="str">
        <f aca="false">'Scout 12'!$D91</f>
        <v> </v>
      </c>
      <c r="AM74" s="50"/>
      <c r="AN74" s="82"/>
      <c r="AO74" s="46" t="str">
        <f aca="false">'Scout 13'!$D91</f>
        <v> </v>
      </c>
      <c r="AP74" s="50"/>
      <c r="AQ74" s="82"/>
      <c r="AR74" s="46" t="str">
        <f aca="false">'Scout 14'!$D91</f>
        <v> </v>
      </c>
      <c r="AS74" s="50"/>
      <c r="AT74" s="82"/>
      <c r="AU74" s="46" t="str">
        <f aca="false">'Scout 15'!$D91</f>
        <v> </v>
      </c>
      <c r="AV74" s="50"/>
      <c r="AW74" s="82"/>
      <c r="AX74" s="46" t="str">
        <f aca="false">'Scout 16'!$D91</f>
        <v> </v>
      </c>
      <c r="AY74" s="50"/>
    </row>
    <row r="75" s="83" customFormat="true" ht="12.75" hidden="false" customHeight="true" outlineLevel="0" collapsed="false">
      <c r="A75" s="45" t="s">
        <v>54</v>
      </c>
      <c r="B75" s="45"/>
      <c r="C75" s="45"/>
      <c r="D75" s="86"/>
      <c r="E75" s="85" t="str">
        <f aca="false">'Scout 1'!$D92</f>
        <v> </v>
      </c>
      <c r="F75" s="50"/>
      <c r="G75" s="82"/>
      <c r="H75" s="46" t="str">
        <f aca="false">'Scout 2'!$D92</f>
        <v> </v>
      </c>
      <c r="I75" s="50"/>
      <c r="J75" s="82"/>
      <c r="K75" s="46" t="str">
        <f aca="false">'Scout 3'!$D92</f>
        <v> </v>
      </c>
      <c r="L75" s="50"/>
      <c r="M75" s="82"/>
      <c r="N75" s="46" t="str">
        <f aca="false">'Scout 4'!$D92</f>
        <v> </v>
      </c>
      <c r="O75" s="50"/>
      <c r="P75" s="82"/>
      <c r="Q75" s="46" t="str">
        <f aca="false">'Scout 5'!$D92</f>
        <v> </v>
      </c>
      <c r="R75" s="50"/>
      <c r="S75" s="82"/>
      <c r="T75" s="46" t="str">
        <f aca="false">'Scout 6'!$D92</f>
        <v> </v>
      </c>
      <c r="U75" s="50"/>
      <c r="V75" s="82"/>
      <c r="W75" s="46" t="str">
        <f aca="false">'Scout 7'!$D92</f>
        <v> </v>
      </c>
      <c r="X75" s="50"/>
      <c r="Y75" s="82"/>
      <c r="Z75" s="46" t="str">
        <f aca="false">'Scout 8'!$D92</f>
        <v> </v>
      </c>
      <c r="AA75" s="50"/>
      <c r="AB75" s="82"/>
      <c r="AC75" s="46" t="str">
        <f aca="false">'Scout 9'!$D92</f>
        <v> </v>
      </c>
      <c r="AD75" s="50"/>
      <c r="AE75" s="82"/>
      <c r="AF75" s="46" t="str">
        <f aca="false">'Scout 10'!$D92</f>
        <v> </v>
      </c>
      <c r="AG75" s="50"/>
      <c r="AH75" s="82"/>
      <c r="AI75" s="46" t="str">
        <f aca="false">'Scout 11'!$D92</f>
        <v> </v>
      </c>
      <c r="AJ75" s="50"/>
      <c r="AK75" s="82"/>
      <c r="AL75" s="46" t="str">
        <f aca="false">'Scout 12'!$D92</f>
        <v> </v>
      </c>
      <c r="AM75" s="50"/>
      <c r="AN75" s="82"/>
      <c r="AO75" s="46" t="str">
        <f aca="false">'Scout 13'!$D92</f>
        <v> </v>
      </c>
      <c r="AP75" s="50"/>
      <c r="AQ75" s="82"/>
      <c r="AR75" s="46" t="str">
        <f aca="false">'Scout 14'!$D92</f>
        <v> </v>
      </c>
      <c r="AS75" s="50"/>
      <c r="AT75" s="82"/>
      <c r="AU75" s="46" t="str">
        <f aca="false">'Scout 15'!$D92</f>
        <v> </v>
      </c>
      <c r="AV75" s="50"/>
      <c r="AW75" s="82"/>
      <c r="AX75" s="46" t="str">
        <f aca="false">'Scout 16'!$D92</f>
        <v> </v>
      </c>
      <c r="AY75" s="50"/>
    </row>
    <row r="76" s="83" customFormat="true" ht="12.75" hidden="false" customHeight="true" outlineLevel="0" collapsed="false">
      <c r="A76" s="39" t="s">
        <v>55</v>
      </c>
      <c r="B76" s="39"/>
      <c r="C76" s="39"/>
      <c r="D76" s="86"/>
      <c r="E76" s="85" t="str">
        <f aca="false">'Scout 1'!$D93</f>
        <v> </v>
      </c>
      <c r="F76" s="50"/>
      <c r="G76" s="82"/>
      <c r="H76" s="46" t="str">
        <f aca="false">'Scout 2'!$D93</f>
        <v> </v>
      </c>
      <c r="I76" s="50"/>
      <c r="J76" s="82"/>
      <c r="K76" s="46" t="str">
        <f aca="false">'Scout 3'!$D93</f>
        <v> </v>
      </c>
      <c r="L76" s="50"/>
      <c r="M76" s="82"/>
      <c r="N76" s="46" t="str">
        <f aca="false">'Scout 4'!$D93</f>
        <v> </v>
      </c>
      <c r="O76" s="50"/>
      <c r="P76" s="82"/>
      <c r="Q76" s="46" t="str">
        <f aca="false">'Scout 5'!$D93</f>
        <v> </v>
      </c>
      <c r="R76" s="50"/>
      <c r="S76" s="82"/>
      <c r="T76" s="46" t="str">
        <f aca="false">'Scout 6'!$D93</f>
        <v> </v>
      </c>
      <c r="U76" s="50"/>
      <c r="V76" s="82"/>
      <c r="W76" s="46" t="str">
        <f aca="false">'Scout 7'!$D93</f>
        <v> </v>
      </c>
      <c r="X76" s="50"/>
      <c r="Y76" s="82"/>
      <c r="Z76" s="46" t="str">
        <f aca="false">'Scout 8'!$D93</f>
        <v> </v>
      </c>
      <c r="AA76" s="50"/>
      <c r="AB76" s="82"/>
      <c r="AC76" s="46" t="str">
        <f aca="false">'Scout 9'!$D93</f>
        <v> </v>
      </c>
      <c r="AD76" s="50"/>
      <c r="AE76" s="82"/>
      <c r="AF76" s="46" t="str">
        <f aca="false">'Scout 10'!$D93</f>
        <v> </v>
      </c>
      <c r="AG76" s="50"/>
      <c r="AH76" s="82"/>
      <c r="AI76" s="46" t="str">
        <f aca="false">'Scout 11'!$D93</f>
        <v> </v>
      </c>
      <c r="AJ76" s="50"/>
      <c r="AK76" s="82"/>
      <c r="AL76" s="46" t="str">
        <f aca="false">'Scout 12'!$D93</f>
        <v> </v>
      </c>
      <c r="AM76" s="50"/>
      <c r="AN76" s="82"/>
      <c r="AO76" s="46" t="str">
        <f aca="false">'Scout 13'!$D93</f>
        <v> </v>
      </c>
      <c r="AP76" s="50"/>
      <c r="AQ76" s="82"/>
      <c r="AR76" s="46" t="str">
        <f aca="false">'Scout 14'!$D93</f>
        <v> </v>
      </c>
      <c r="AS76" s="50"/>
      <c r="AT76" s="82"/>
      <c r="AU76" s="46" t="str">
        <f aca="false">'Scout 15'!$D93</f>
        <v> </v>
      </c>
      <c r="AV76" s="50"/>
      <c r="AW76" s="82"/>
      <c r="AX76" s="46" t="str">
        <f aca="false">'Scout 16'!$D93</f>
        <v> </v>
      </c>
      <c r="AY76" s="50"/>
    </row>
    <row r="77" s="83" customFormat="true" ht="12.75" hidden="false" customHeight="true" outlineLevel="0" collapsed="false">
      <c r="A77" s="45" t="s">
        <v>57</v>
      </c>
      <c r="B77" s="45"/>
      <c r="C77" s="45"/>
      <c r="D77" s="86"/>
      <c r="E77" s="85" t="str">
        <f aca="false">'Scout 1'!$D94</f>
        <v> </v>
      </c>
      <c r="F77" s="50"/>
      <c r="G77" s="82"/>
      <c r="H77" s="46" t="str">
        <f aca="false">'Scout 2'!$D94</f>
        <v> </v>
      </c>
      <c r="I77" s="50"/>
      <c r="J77" s="82"/>
      <c r="K77" s="46" t="str">
        <f aca="false">'Scout 3'!$D94</f>
        <v> </v>
      </c>
      <c r="L77" s="50"/>
      <c r="M77" s="82"/>
      <c r="N77" s="46" t="str">
        <f aca="false">'Scout 4'!$D94</f>
        <v> </v>
      </c>
      <c r="O77" s="50"/>
      <c r="P77" s="82"/>
      <c r="Q77" s="46" t="str">
        <f aca="false">'Scout 5'!$D94</f>
        <v> </v>
      </c>
      <c r="R77" s="50"/>
      <c r="S77" s="82"/>
      <c r="T77" s="46" t="str">
        <f aca="false">'Scout 6'!$D94</f>
        <v> </v>
      </c>
      <c r="U77" s="50"/>
      <c r="V77" s="82"/>
      <c r="W77" s="46" t="str">
        <f aca="false">'Scout 7'!$D94</f>
        <v> </v>
      </c>
      <c r="X77" s="50"/>
      <c r="Y77" s="82"/>
      <c r="Z77" s="46" t="str">
        <f aca="false">'Scout 8'!$D94</f>
        <v> </v>
      </c>
      <c r="AA77" s="50"/>
      <c r="AB77" s="82"/>
      <c r="AC77" s="46" t="str">
        <f aca="false">'Scout 9'!$D94</f>
        <v> </v>
      </c>
      <c r="AD77" s="50"/>
      <c r="AE77" s="82"/>
      <c r="AF77" s="46" t="str">
        <f aca="false">'Scout 10'!$D94</f>
        <v> </v>
      </c>
      <c r="AG77" s="50"/>
      <c r="AH77" s="82"/>
      <c r="AI77" s="46" t="str">
        <f aca="false">'Scout 11'!$D94</f>
        <v> </v>
      </c>
      <c r="AJ77" s="50"/>
      <c r="AK77" s="82"/>
      <c r="AL77" s="46" t="str">
        <f aca="false">'Scout 12'!$D94</f>
        <v> </v>
      </c>
      <c r="AM77" s="50"/>
      <c r="AN77" s="82"/>
      <c r="AO77" s="46" t="str">
        <f aca="false">'Scout 13'!$D94</f>
        <v> </v>
      </c>
      <c r="AP77" s="50"/>
      <c r="AQ77" s="82"/>
      <c r="AR77" s="46" t="str">
        <f aca="false">'Scout 14'!$D94</f>
        <v> </v>
      </c>
      <c r="AS77" s="50"/>
      <c r="AT77" s="82"/>
      <c r="AU77" s="46" t="str">
        <f aca="false">'Scout 15'!$D94</f>
        <v> </v>
      </c>
      <c r="AV77" s="50"/>
      <c r="AW77" s="82"/>
      <c r="AX77" s="46" t="str">
        <f aca="false">'Scout 16'!$D94</f>
        <v> </v>
      </c>
      <c r="AY77" s="50"/>
    </row>
    <row r="78" s="83" customFormat="true" ht="12.75" hidden="false" customHeight="true" outlineLevel="0" collapsed="false">
      <c r="A78" s="45" t="s">
        <v>59</v>
      </c>
      <c r="B78" s="45"/>
      <c r="C78" s="45"/>
      <c r="D78" s="86"/>
      <c r="E78" s="85" t="str">
        <f aca="false">'Scout 1'!$D95</f>
        <v> </v>
      </c>
      <c r="F78" s="50"/>
      <c r="G78" s="82"/>
      <c r="H78" s="46" t="str">
        <f aca="false">'Scout 2'!$D95</f>
        <v> </v>
      </c>
      <c r="I78" s="50"/>
      <c r="J78" s="82"/>
      <c r="K78" s="46" t="str">
        <f aca="false">'Scout 3'!$D95</f>
        <v> </v>
      </c>
      <c r="L78" s="50"/>
      <c r="M78" s="82"/>
      <c r="N78" s="46" t="str">
        <f aca="false">'Scout 4'!$D95</f>
        <v> </v>
      </c>
      <c r="O78" s="50"/>
      <c r="P78" s="82"/>
      <c r="Q78" s="46" t="str">
        <f aca="false">'Scout 5'!$D95</f>
        <v> </v>
      </c>
      <c r="R78" s="50"/>
      <c r="S78" s="82"/>
      <c r="T78" s="46" t="str">
        <f aca="false">'Scout 6'!$D95</f>
        <v> </v>
      </c>
      <c r="U78" s="50"/>
      <c r="V78" s="82"/>
      <c r="W78" s="46" t="str">
        <f aca="false">'Scout 7'!$D95</f>
        <v> </v>
      </c>
      <c r="X78" s="50"/>
      <c r="Y78" s="82"/>
      <c r="Z78" s="46" t="str">
        <f aca="false">'Scout 8'!$D95</f>
        <v> </v>
      </c>
      <c r="AA78" s="50"/>
      <c r="AB78" s="82"/>
      <c r="AC78" s="46" t="str">
        <f aca="false">'Scout 9'!$D95</f>
        <v> </v>
      </c>
      <c r="AD78" s="50"/>
      <c r="AE78" s="82"/>
      <c r="AF78" s="46" t="str">
        <f aca="false">'Scout 10'!$D95</f>
        <v> </v>
      </c>
      <c r="AG78" s="50"/>
      <c r="AH78" s="82"/>
      <c r="AI78" s="46" t="str">
        <f aca="false">'Scout 11'!$D95</f>
        <v> </v>
      </c>
      <c r="AJ78" s="50"/>
      <c r="AK78" s="82"/>
      <c r="AL78" s="46" t="str">
        <f aca="false">'Scout 12'!$D95</f>
        <v> </v>
      </c>
      <c r="AM78" s="50"/>
      <c r="AN78" s="82"/>
      <c r="AO78" s="46" t="str">
        <f aca="false">'Scout 13'!$D95</f>
        <v> </v>
      </c>
      <c r="AP78" s="50"/>
      <c r="AQ78" s="82"/>
      <c r="AR78" s="46" t="str">
        <f aca="false">'Scout 14'!$D95</f>
        <v> </v>
      </c>
      <c r="AS78" s="50"/>
      <c r="AT78" s="82"/>
      <c r="AU78" s="46" t="str">
        <f aca="false">'Scout 15'!$D95</f>
        <v> </v>
      </c>
      <c r="AV78" s="50"/>
      <c r="AW78" s="82"/>
      <c r="AX78" s="46" t="str">
        <f aca="false">'Scout 16'!$D95</f>
        <v> </v>
      </c>
      <c r="AY78" s="50"/>
    </row>
    <row r="79" s="83" customFormat="true" ht="12.75" hidden="false" customHeight="true" outlineLevel="0" collapsed="false">
      <c r="A79" s="39" t="s">
        <v>61</v>
      </c>
      <c r="B79" s="39"/>
      <c r="C79" s="39"/>
      <c r="D79" s="86"/>
      <c r="E79" s="85" t="str">
        <f aca="false">'Scout 1'!$D96</f>
        <v> </v>
      </c>
      <c r="F79" s="50"/>
      <c r="G79" s="82"/>
      <c r="H79" s="46" t="str">
        <f aca="false">'Scout 2'!$D96</f>
        <v> </v>
      </c>
      <c r="I79" s="50"/>
      <c r="J79" s="82"/>
      <c r="K79" s="46" t="str">
        <f aca="false">'Scout 3'!$D96</f>
        <v> </v>
      </c>
      <c r="L79" s="50"/>
      <c r="M79" s="82"/>
      <c r="N79" s="46" t="str">
        <f aca="false">'Scout 4'!$D96</f>
        <v> </v>
      </c>
      <c r="O79" s="50"/>
      <c r="P79" s="82"/>
      <c r="Q79" s="46" t="str">
        <f aca="false">'Scout 5'!$D96</f>
        <v> </v>
      </c>
      <c r="R79" s="50"/>
      <c r="S79" s="82"/>
      <c r="T79" s="46" t="str">
        <f aca="false">'Scout 6'!$D96</f>
        <v> </v>
      </c>
      <c r="U79" s="50"/>
      <c r="V79" s="82"/>
      <c r="W79" s="46" t="str">
        <f aca="false">'Scout 7'!$D96</f>
        <v> </v>
      </c>
      <c r="X79" s="50"/>
      <c r="Y79" s="82"/>
      <c r="Z79" s="46" t="str">
        <f aca="false">'Scout 8'!$D96</f>
        <v> </v>
      </c>
      <c r="AA79" s="50"/>
      <c r="AB79" s="82"/>
      <c r="AC79" s="46" t="str">
        <f aca="false">'Scout 9'!$D96</f>
        <v> </v>
      </c>
      <c r="AD79" s="50"/>
      <c r="AE79" s="82"/>
      <c r="AF79" s="46" t="str">
        <f aca="false">'Scout 10'!$D96</f>
        <v> </v>
      </c>
      <c r="AG79" s="50"/>
      <c r="AH79" s="82"/>
      <c r="AI79" s="46" t="str">
        <f aca="false">'Scout 11'!$D96</f>
        <v> </v>
      </c>
      <c r="AJ79" s="50"/>
      <c r="AK79" s="82"/>
      <c r="AL79" s="46" t="str">
        <f aca="false">'Scout 12'!$D96</f>
        <v> </v>
      </c>
      <c r="AM79" s="50"/>
      <c r="AN79" s="82"/>
      <c r="AO79" s="46" t="str">
        <f aca="false">'Scout 13'!$D96</f>
        <v> </v>
      </c>
      <c r="AP79" s="50"/>
      <c r="AQ79" s="82"/>
      <c r="AR79" s="46" t="str">
        <f aca="false">'Scout 14'!$D96</f>
        <v> </v>
      </c>
      <c r="AS79" s="50"/>
      <c r="AT79" s="82"/>
      <c r="AU79" s="46" t="str">
        <f aca="false">'Scout 15'!$D96</f>
        <v> </v>
      </c>
      <c r="AV79" s="50"/>
      <c r="AW79" s="82"/>
      <c r="AX79" s="46" t="str">
        <f aca="false">'Scout 16'!$D96</f>
        <v> </v>
      </c>
      <c r="AY79" s="50"/>
    </row>
    <row r="80" s="83" customFormat="true" ht="12.75" hidden="false" customHeight="true" outlineLevel="0" collapsed="false">
      <c r="A80" s="39" t="s">
        <v>62</v>
      </c>
      <c r="B80" s="39"/>
      <c r="C80" s="39"/>
      <c r="D80" s="86"/>
      <c r="E80" s="85" t="str">
        <f aca="false">'Scout 1'!$D97</f>
        <v> </v>
      </c>
      <c r="F80" s="69"/>
      <c r="G80" s="82"/>
      <c r="H80" s="46" t="str">
        <f aca="false">'Scout 2'!$D97</f>
        <v> </v>
      </c>
      <c r="I80" s="69"/>
      <c r="J80" s="82"/>
      <c r="K80" s="46" t="str">
        <f aca="false">'Scout 3'!$D97</f>
        <v> </v>
      </c>
      <c r="L80" s="69"/>
      <c r="M80" s="82"/>
      <c r="N80" s="46" t="str">
        <f aca="false">'Scout 4'!$D97</f>
        <v> </v>
      </c>
      <c r="O80" s="69"/>
      <c r="P80" s="82"/>
      <c r="Q80" s="46" t="str">
        <f aca="false">'Scout 5'!$D97</f>
        <v> </v>
      </c>
      <c r="R80" s="69"/>
      <c r="S80" s="82"/>
      <c r="T80" s="46" t="str">
        <f aca="false">'Scout 6'!$D97</f>
        <v> </v>
      </c>
      <c r="U80" s="69"/>
      <c r="V80" s="82"/>
      <c r="W80" s="46" t="str">
        <f aca="false">'Scout 7'!$D97</f>
        <v> </v>
      </c>
      <c r="X80" s="69"/>
      <c r="Y80" s="82"/>
      <c r="Z80" s="46" t="str">
        <f aca="false">'Scout 8'!$D97</f>
        <v> </v>
      </c>
      <c r="AA80" s="69"/>
      <c r="AB80" s="82"/>
      <c r="AC80" s="46" t="str">
        <f aca="false">'Scout 9'!$D97</f>
        <v> </v>
      </c>
      <c r="AD80" s="69"/>
      <c r="AE80" s="82"/>
      <c r="AF80" s="46" t="str">
        <f aca="false">'Scout 10'!$D97</f>
        <v> </v>
      </c>
      <c r="AG80" s="69"/>
      <c r="AH80" s="82"/>
      <c r="AI80" s="46" t="str">
        <f aca="false">'Scout 11'!$D97</f>
        <v> </v>
      </c>
      <c r="AJ80" s="69"/>
      <c r="AK80" s="82"/>
      <c r="AL80" s="46" t="str">
        <f aca="false">'Scout 12'!$D97</f>
        <v> </v>
      </c>
      <c r="AM80" s="69"/>
      <c r="AN80" s="82"/>
      <c r="AO80" s="46" t="str">
        <f aca="false">'Scout 13'!$D97</f>
        <v> </v>
      </c>
      <c r="AP80" s="69"/>
      <c r="AQ80" s="82"/>
      <c r="AR80" s="46" t="str">
        <f aca="false">'Scout 14'!$D97</f>
        <v> </v>
      </c>
      <c r="AS80" s="69"/>
      <c r="AT80" s="82"/>
      <c r="AU80" s="46" t="str">
        <f aca="false">'Scout 15'!$D97</f>
        <v> </v>
      </c>
      <c r="AV80" s="69"/>
      <c r="AW80" s="82"/>
      <c r="AX80" s="46" t="str">
        <f aca="false">'Scout 16'!$D97</f>
        <v> </v>
      </c>
      <c r="AY80" s="69"/>
    </row>
    <row r="81" s="83" customFormat="true" ht="12.75" hidden="false" customHeight="true" outlineLevel="0" collapsed="false">
      <c r="A81" s="39" t="s">
        <v>64</v>
      </c>
      <c r="B81" s="39"/>
      <c r="C81" s="39"/>
      <c r="D81" s="86"/>
      <c r="E81" s="85" t="str">
        <f aca="false">'Scout 1'!$D98</f>
        <v> </v>
      </c>
      <c r="F81" s="69"/>
      <c r="G81" s="82"/>
      <c r="H81" s="46" t="str">
        <f aca="false">'Scout 2'!$D98</f>
        <v> </v>
      </c>
      <c r="I81" s="69"/>
      <c r="J81" s="82"/>
      <c r="K81" s="46" t="str">
        <f aca="false">'Scout 3'!$D98</f>
        <v> </v>
      </c>
      <c r="L81" s="69"/>
      <c r="M81" s="82"/>
      <c r="N81" s="46" t="str">
        <f aca="false">'Scout 4'!$D98</f>
        <v> </v>
      </c>
      <c r="O81" s="69"/>
      <c r="P81" s="82"/>
      <c r="Q81" s="46" t="str">
        <f aca="false">'Scout 5'!$D98</f>
        <v> </v>
      </c>
      <c r="R81" s="69"/>
      <c r="S81" s="82"/>
      <c r="T81" s="46" t="str">
        <f aca="false">'Scout 6'!$D98</f>
        <v> </v>
      </c>
      <c r="U81" s="69"/>
      <c r="V81" s="82"/>
      <c r="W81" s="46" t="str">
        <f aca="false">'Scout 7'!$D98</f>
        <v> </v>
      </c>
      <c r="X81" s="69"/>
      <c r="Y81" s="82"/>
      <c r="Z81" s="46" t="str">
        <f aca="false">'Scout 8'!$D98</f>
        <v> </v>
      </c>
      <c r="AA81" s="69"/>
      <c r="AB81" s="82"/>
      <c r="AC81" s="46" t="str">
        <f aca="false">'Scout 9'!$D98</f>
        <v> </v>
      </c>
      <c r="AD81" s="69"/>
      <c r="AE81" s="82"/>
      <c r="AF81" s="46" t="str">
        <f aca="false">'Scout 10'!$D98</f>
        <v> </v>
      </c>
      <c r="AG81" s="69"/>
      <c r="AH81" s="82"/>
      <c r="AI81" s="46" t="str">
        <f aca="false">'Scout 11'!$D98</f>
        <v> </v>
      </c>
      <c r="AJ81" s="69"/>
      <c r="AK81" s="82"/>
      <c r="AL81" s="46" t="str">
        <f aca="false">'Scout 12'!$D98</f>
        <v> </v>
      </c>
      <c r="AM81" s="69"/>
      <c r="AN81" s="82"/>
      <c r="AO81" s="46" t="str">
        <f aca="false">'Scout 13'!$D98</f>
        <v> </v>
      </c>
      <c r="AP81" s="69"/>
      <c r="AQ81" s="82"/>
      <c r="AR81" s="46" t="str">
        <f aca="false">'Scout 14'!$D98</f>
        <v> </v>
      </c>
      <c r="AS81" s="69"/>
      <c r="AT81" s="82"/>
      <c r="AU81" s="46" t="str">
        <f aca="false">'Scout 15'!$D98</f>
        <v> </v>
      </c>
      <c r="AV81" s="69"/>
      <c r="AW81" s="82"/>
      <c r="AX81" s="46" t="str">
        <f aca="false">'Scout 16'!$D98</f>
        <v> </v>
      </c>
      <c r="AY81" s="69"/>
    </row>
    <row r="82" s="83" customFormat="true" ht="12.75" hidden="false" customHeight="true" outlineLevel="0" collapsed="false">
      <c r="A82" s="45" t="s">
        <v>65</v>
      </c>
      <c r="B82" s="45"/>
      <c r="C82" s="45"/>
      <c r="D82" s="86"/>
      <c r="E82" s="85" t="str">
        <f aca="false">'Scout 1'!$D99</f>
        <v> </v>
      </c>
      <c r="F82" s="69"/>
      <c r="G82" s="82"/>
      <c r="H82" s="46" t="str">
        <f aca="false">'Scout 2'!$D99</f>
        <v> </v>
      </c>
      <c r="I82" s="69"/>
      <c r="J82" s="82"/>
      <c r="K82" s="46" t="str">
        <f aca="false">'Scout 3'!$D99</f>
        <v> </v>
      </c>
      <c r="L82" s="69"/>
      <c r="M82" s="82"/>
      <c r="N82" s="46" t="str">
        <f aca="false">'Scout 4'!$D99</f>
        <v> </v>
      </c>
      <c r="O82" s="69"/>
      <c r="P82" s="82"/>
      <c r="Q82" s="46" t="str">
        <f aca="false">'Scout 5'!$D99</f>
        <v> </v>
      </c>
      <c r="R82" s="69"/>
      <c r="S82" s="82"/>
      <c r="T82" s="46" t="str">
        <f aca="false">'Scout 6'!$D99</f>
        <v> </v>
      </c>
      <c r="U82" s="69"/>
      <c r="V82" s="82"/>
      <c r="W82" s="46" t="str">
        <f aca="false">'Scout 7'!$D99</f>
        <v> </v>
      </c>
      <c r="X82" s="69"/>
      <c r="Y82" s="82"/>
      <c r="Z82" s="46" t="str">
        <f aca="false">'Scout 8'!$D99</f>
        <v> </v>
      </c>
      <c r="AA82" s="69"/>
      <c r="AB82" s="82"/>
      <c r="AC82" s="46" t="str">
        <f aca="false">'Scout 9'!$D99</f>
        <v> </v>
      </c>
      <c r="AD82" s="69"/>
      <c r="AE82" s="82"/>
      <c r="AF82" s="46" t="str">
        <f aca="false">'Scout 10'!$D99</f>
        <v> </v>
      </c>
      <c r="AG82" s="69"/>
      <c r="AH82" s="82"/>
      <c r="AI82" s="46" t="str">
        <f aca="false">'Scout 11'!$D99</f>
        <v> </v>
      </c>
      <c r="AJ82" s="69"/>
      <c r="AK82" s="82"/>
      <c r="AL82" s="46" t="str">
        <f aca="false">'Scout 12'!$D99</f>
        <v> </v>
      </c>
      <c r="AM82" s="69"/>
      <c r="AN82" s="82"/>
      <c r="AO82" s="46" t="str">
        <f aca="false">'Scout 13'!$D99</f>
        <v> </v>
      </c>
      <c r="AP82" s="69"/>
      <c r="AQ82" s="82"/>
      <c r="AR82" s="46" t="str">
        <f aca="false">'Scout 14'!$D99</f>
        <v> </v>
      </c>
      <c r="AS82" s="69"/>
      <c r="AT82" s="82"/>
      <c r="AU82" s="46" t="str">
        <f aca="false">'Scout 15'!$D99</f>
        <v> </v>
      </c>
      <c r="AV82" s="69"/>
      <c r="AW82" s="82"/>
      <c r="AX82" s="46" t="str">
        <f aca="false">'Scout 16'!$D99</f>
        <v> </v>
      </c>
      <c r="AY82" s="69"/>
    </row>
    <row r="83" s="83" customFormat="true" ht="12.75" hidden="false" customHeight="true" outlineLevel="0" collapsed="false">
      <c r="A83" s="45" t="s">
        <v>66</v>
      </c>
      <c r="B83" s="45"/>
      <c r="C83" s="45"/>
      <c r="D83" s="86"/>
      <c r="E83" s="85" t="str">
        <f aca="false">'Scout 1'!$D100</f>
        <v> </v>
      </c>
      <c r="F83" s="69"/>
      <c r="G83" s="82"/>
      <c r="H83" s="46" t="str">
        <f aca="false">'Scout 2'!$D100</f>
        <v> </v>
      </c>
      <c r="I83" s="69"/>
      <c r="J83" s="82"/>
      <c r="K83" s="46" t="str">
        <f aca="false">'Scout 3'!$D100</f>
        <v> </v>
      </c>
      <c r="L83" s="69"/>
      <c r="M83" s="82"/>
      <c r="N83" s="46" t="str">
        <f aca="false">'Scout 4'!$D100</f>
        <v> </v>
      </c>
      <c r="O83" s="69"/>
      <c r="P83" s="82"/>
      <c r="Q83" s="46" t="str">
        <f aca="false">'Scout 5'!$D100</f>
        <v> </v>
      </c>
      <c r="R83" s="69"/>
      <c r="S83" s="82"/>
      <c r="T83" s="46" t="str">
        <f aca="false">'Scout 6'!$D100</f>
        <v> </v>
      </c>
      <c r="U83" s="69"/>
      <c r="V83" s="82"/>
      <c r="W83" s="46" t="str">
        <f aca="false">'Scout 7'!$D100</f>
        <v> </v>
      </c>
      <c r="X83" s="69"/>
      <c r="Y83" s="82"/>
      <c r="Z83" s="46" t="str">
        <f aca="false">'Scout 8'!$D100</f>
        <v> </v>
      </c>
      <c r="AA83" s="69"/>
      <c r="AB83" s="82"/>
      <c r="AC83" s="46" t="str">
        <f aca="false">'Scout 9'!$D100</f>
        <v> </v>
      </c>
      <c r="AD83" s="69"/>
      <c r="AE83" s="82"/>
      <c r="AF83" s="46" t="str">
        <f aca="false">'Scout 10'!$D100</f>
        <v> </v>
      </c>
      <c r="AG83" s="69"/>
      <c r="AH83" s="82"/>
      <c r="AI83" s="46" t="str">
        <f aca="false">'Scout 11'!$D100</f>
        <v> </v>
      </c>
      <c r="AJ83" s="69"/>
      <c r="AK83" s="82"/>
      <c r="AL83" s="46" t="str">
        <f aca="false">'Scout 12'!$D100</f>
        <v> </v>
      </c>
      <c r="AM83" s="69"/>
      <c r="AN83" s="82"/>
      <c r="AO83" s="46" t="str">
        <f aca="false">'Scout 13'!$D100</f>
        <v> </v>
      </c>
      <c r="AP83" s="69"/>
      <c r="AQ83" s="82"/>
      <c r="AR83" s="46" t="str">
        <f aca="false">'Scout 14'!$D100</f>
        <v> </v>
      </c>
      <c r="AS83" s="69"/>
      <c r="AT83" s="82"/>
      <c r="AU83" s="46" t="str">
        <f aca="false">'Scout 15'!$D100</f>
        <v> </v>
      </c>
      <c r="AV83" s="69"/>
      <c r="AW83" s="82"/>
      <c r="AX83" s="46" t="str">
        <f aca="false">'Scout 16'!$D100</f>
        <v> </v>
      </c>
      <c r="AY83" s="69"/>
    </row>
    <row r="84" s="83" customFormat="true" ht="12.75" hidden="false" customHeight="true" outlineLevel="0" collapsed="false">
      <c r="A84" s="39" t="s">
        <v>67</v>
      </c>
      <c r="B84" s="39"/>
      <c r="C84" s="39"/>
      <c r="D84" s="86"/>
      <c r="E84" s="85" t="str">
        <f aca="false">'Scout 1'!$D101</f>
        <v> </v>
      </c>
      <c r="F84" s="69"/>
      <c r="G84" s="82"/>
      <c r="H84" s="46" t="str">
        <f aca="false">'Scout 2'!$D101</f>
        <v> </v>
      </c>
      <c r="I84" s="69"/>
      <c r="J84" s="82"/>
      <c r="K84" s="46" t="str">
        <f aca="false">'Scout 3'!$D101</f>
        <v> </v>
      </c>
      <c r="L84" s="69"/>
      <c r="M84" s="82"/>
      <c r="N84" s="46" t="str">
        <f aca="false">'Scout 4'!$D101</f>
        <v> </v>
      </c>
      <c r="O84" s="69"/>
      <c r="P84" s="82"/>
      <c r="Q84" s="46" t="str">
        <f aca="false">'Scout 5'!$D101</f>
        <v> </v>
      </c>
      <c r="R84" s="69"/>
      <c r="S84" s="82"/>
      <c r="T84" s="46" t="str">
        <f aca="false">'Scout 6'!$D101</f>
        <v> </v>
      </c>
      <c r="U84" s="69"/>
      <c r="V84" s="82"/>
      <c r="W84" s="46" t="str">
        <f aca="false">'Scout 7'!$D101</f>
        <v> </v>
      </c>
      <c r="X84" s="69"/>
      <c r="Y84" s="82"/>
      <c r="Z84" s="46" t="str">
        <f aca="false">'Scout 8'!$D101</f>
        <v> </v>
      </c>
      <c r="AA84" s="69"/>
      <c r="AB84" s="82"/>
      <c r="AC84" s="46" t="str">
        <f aca="false">'Scout 9'!$D101</f>
        <v> </v>
      </c>
      <c r="AD84" s="69"/>
      <c r="AE84" s="82"/>
      <c r="AF84" s="46" t="str">
        <f aca="false">'Scout 10'!$D101</f>
        <v> </v>
      </c>
      <c r="AG84" s="69"/>
      <c r="AH84" s="82"/>
      <c r="AI84" s="46" t="str">
        <f aca="false">'Scout 11'!$D101</f>
        <v> </v>
      </c>
      <c r="AJ84" s="69"/>
      <c r="AK84" s="82"/>
      <c r="AL84" s="46" t="str">
        <f aca="false">'Scout 12'!$D101</f>
        <v> </v>
      </c>
      <c r="AM84" s="69"/>
      <c r="AN84" s="82"/>
      <c r="AO84" s="46" t="str">
        <f aca="false">'Scout 13'!$D101</f>
        <v> </v>
      </c>
      <c r="AP84" s="69"/>
      <c r="AQ84" s="82"/>
      <c r="AR84" s="46" t="str">
        <f aca="false">'Scout 14'!$D101</f>
        <v> </v>
      </c>
      <c r="AS84" s="69"/>
      <c r="AT84" s="82"/>
      <c r="AU84" s="46" t="str">
        <f aca="false">'Scout 15'!$D101</f>
        <v> </v>
      </c>
      <c r="AV84" s="69"/>
      <c r="AW84" s="82"/>
      <c r="AX84" s="46" t="str">
        <f aca="false">'Scout 16'!$D101</f>
        <v> </v>
      </c>
      <c r="AY84" s="69"/>
    </row>
    <row r="85" s="83" customFormat="true" ht="12.75" hidden="false" customHeight="true" outlineLevel="0" collapsed="false">
      <c r="A85" s="39" t="s">
        <v>68</v>
      </c>
      <c r="B85" s="39"/>
      <c r="C85" s="39"/>
      <c r="D85" s="86"/>
      <c r="E85" s="85" t="str">
        <f aca="false">'Scout 1'!$D102</f>
        <v> </v>
      </c>
      <c r="F85" s="69"/>
      <c r="G85" s="82"/>
      <c r="H85" s="46" t="str">
        <f aca="false">'Scout 2'!$D102</f>
        <v> </v>
      </c>
      <c r="I85" s="69"/>
      <c r="J85" s="82"/>
      <c r="K85" s="46" t="str">
        <f aca="false">'Scout 3'!$D102</f>
        <v> </v>
      </c>
      <c r="L85" s="69"/>
      <c r="M85" s="82"/>
      <c r="N85" s="46" t="str">
        <f aca="false">'Scout 4'!$D102</f>
        <v> </v>
      </c>
      <c r="O85" s="69"/>
      <c r="P85" s="82"/>
      <c r="Q85" s="46" t="str">
        <f aca="false">'Scout 5'!$D102</f>
        <v> </v>
      </c>
      <c r="R85" s="69"/>
      <c r="S85" s="82"/>
      <c r="T85" s="46" t="str">
        <f aca="false">'Scout 6'!$D102</f>
        <v> </v>
      </c>
      <c r="U85" s="69"/>
      <c r="V85" s="82"/>
      <c r="W85" s="46" t="str">
        <f aca="false">'Scout 7'!$D102</f>
        <v> </v>
      </c>
      <c r="X85" s="69"/>
      <c r="Y85" s="82"/>
      <c r="Z85" s="46" t="str">
        <f aca="false">'Scout 8'!$D102</f>
        <v> </v>
      </c>
      <c r="AA85" s="69"/>
      <c r="AB85" s="82"/>
      <c r="AC85" s="46" t="str">
        <f aca="false">'Scout 9'!$D102</f>
        <v> </v>
      </c>
      <c r="AD85" s="69"/>
      <c r="AE85" s="82"/>
      <c r="AF85" s="46" t="str">
        <f aca="false">'Scout 10'!$D102</f>
        <v> </v>
      </c>
      <c r="AG85" s="69"/>
      <c r="AH85" s="82"/>
      <c r="AI85" s="46" t="str">
        <f aca="false">'Scout 11'!$D102</f>
        <v> </v>
      </c>
      <c r="AJ85" s="69"/>
      <c r="AK85" s="82"/>
      <c r="AL85" s="46" t="str">
        <f aca="false">'Scout 12'!$D102</f>
        <v> </v>
      </c>
      <c r="AM85" s="69"/>
      <c r="AN85" s="82"/>
      <c r="AO85" s="46" t="str">
        <f aca="false">'Scout 13'!$D102</f>
        <v> </v>
      </c>
      <c r="AP85" s="69"/>
      <c r="AQ85" s="82"/>
      <c r="AR85" s="46" t="str">
        <f aca="false">'Scout 14'!$D102</f>
        <v> </v>
      </c>
      <c r="AS85" s="69"/>
      <c r="AT85" s="82"/>
      <c r="AU85" s="46" t="str">
        <f aca="false">'Scout 15'!$D102</f>
        <v> </v>
      </c>
      <c r="AV85" s="69"/>
      <c r="AW85" s="82"/>
      <c r="AX85" s="46" t="str">
        <f aca="false">'Scout 16'!$D102</f>
        <v> </v>
      </c>
      <c r="AY85" s="69"/>
    </row>
    <row r="86" s="83" customFormat="true" ht="12.75" hidden="false" customHeight="true" outlineLevel="0" collapsed="false">
      <c r="A86" s="39" t="s">
        <v>69</v>
      </c>
      <c r="B86" s="39"/>
      <c r="C86" s="39"/>
      <c r="D86" s="86"/>
      <c r="E86" s="85" t="str">
        <f aca="false">'Scout 1'!$D103</f>
        <v> </v>
      </c>
      <c r="F86" s="69"/>
      <c r="G86" s="82"/>
      <c r="H86" s="46" t="str">
        <f aca="false">'Scout 2'!$D103</f>
        <v> </v>
      </c>
      <c r="I86" s="69"/>
      <c r="J86" s="82"/>
      <c r="K86" s="46" t="str">
        <f aca="false">'Scout 3'!$D103</f>
        <v> </v>
      </c>
      <c r="L86" s="69"/>
      <c r="M86" s="82"/>
      <c r="N86" s="46" t="str">
        <f aca="false">'Scout 4'!$D103</f>
        <v> </v>
      </c>
      <c r="O86" s="69"/>
      <c r="P86" s="82"/>
      <c r="Q86" s="46" t="str">
        <f aca="false">'Scout 5'!$D103</f>
        <v> </v>
      </c>
      <c r="R86" s="69"/>
      <c r="S86" s="82"/>
      <c r="T86" s="46" t="str">
        <f aca="false">'Scout 6'!$D103</f>
        <v> </v>
      </c>
      <c r="U86" s="69"/>
      <c r="V86" s="82"/>
      <c r="W86" s="46" t="str">
        <f aca="false">'Scout 7'!$D103</f>
        <v> </v>
      </c>
      <c r="X86" s="69"/>
      <c r="Y86" s="82"/>
      <c r="Z86" s="46" t="str">
        <f aca="false">'Scout 8'!$D103</f>
        <v> </v>
      </c>
      <c r="AA86" s="69"/>
      <c r="AB86" s="82"/>
      <c r="AC86" s="46" t="str">
        <f aca="false">'Scout 9'!$D103</f>
        <v> </v>
      </c>
      <c r="AD86" s="69"/>
      <c r="AE86" s="82"/>
      <c r="AF86" s="46" t="str">
        <f aca="false">'Scout 10'!$D103</f>
        <v> </v>
      </c>
      <c r="AG86" s="69"/>
      <c r="AH86" s="82"/>
      <c r="AI86" s="46" t="str">
        <f aca="false">'Scout 11'!$D103</f>
        <v> </v>
      </c>
      <c r="AJ86" s="69"/>
      <c r="AK86" s="82"/>
      <c r="AL86" s="46" t="str">
        <f aca="false">'Scout 12'!$D103</f>
        <v> </v>
      </c>
      <c r="AM86" s="69"/>
      <c r="AN86" s="82"/>
      <c r="AO86" s="46" t="str">
        <f aca="false">'Scout 13'!$D103</f>
        <v> </v>
      </c>
      <c r="AP86" s="69"/>
      <c r="AQ86" s="82"/>
      <c r="AR86" s="46" t="str">
        <f aca="false">'Scout 14'!$D103</f>
        <v> </v>
      </c>
      <c r="AS86" s="69"/>
      <c r="AT86" s="82"/>
      <c r="AU86" s="46" t="str">
        <f aca="false">'Scout 15'!$D103</f>
        <v> </v>
      </c>
      <c r="AV86" s="69"/>
      <c r="AW86" s="82"/>
      <c r="AX86" s="46" t="str">
        <f aca="false">'Scout 16'!$D103</f>
        <v> </v>
      </c>
      <c r="AY86" s="69"/>
    </row>
    <row r="87" s="83" customFormat="true" ht="12.75" hidden="false" customHeight="true" outlineLevel="0" collapsed="false">
      <c r="A87" s="39" t="s">
        <v>70</v>
      </c>
      <c r="B87" s="39"/>
      <c r="C87" s="39"/>
      <c r="D87" s="86"/>
      <c r="E87" s="85" t="str">
        <f aca="false">'Scout 1'!$D104</f>
        <v> </v>
      </c>
      <c r="F87" s="69"/>
      <c r="G87" s="82"/>
      <c r="H87" s="46" t="str">
        <f aca="false">'Scout 2'!$D104</f>
        <v> </v>
      </c>
      <c r="I87" s="69"/>
      <c r="J87" s="82"/>
      <c r="K87" s="46" t="str">
        <f aca="false">'Scout 3'!$D104</f>
        <v> </v>
      </c>
      <c r="L87" s="69"/>
      <c r="M87" s="82"/>
      <c r="N87" s="46" t="str">
        <f aca="false">'Scout 4'!$D104</f>
        <v> </v>
      </c>
      <c r="O87" s="69"/>
      <c r="P87" s="82"/>
      <c r="Q87" s="46" t="str">
        <f aca="false">'Scout 5'!$D104</f>
        <v> </v>
      </c>
      <c r="R87" s="69"/>
      <c r="S87" s="82"/>
      <c r="T87" s="46" t="str">
        <f aca="false">'Scout 6'!$D104</f>
        <v> </v>
      </c>
      <c r="U87" s="69"/>
      <c r="V87" s="82"/>
      <c r="W87" s="46" t="str">
        <f aca="false">'Scout 7'!$D104</f>
        <v> </v>
      </c>
      <c r="X87" s="69"/>
      <c r="Y87" s="82"/>
      <c r="Z87" s="46" t="str">
        <f aca="false">'Scout 8'!$D104</f>
        <v> </v>
      </c>
      <c r="AA87" s="69"/>
      <c r="AB87" s="82"/>
      <c r="AC87" s="46" t="str">
        <f aca="false">'Scout 9'!$D104</f>
        <v> </v>
      </c>
      <c r="AD87" s="69"/>
      <c r="AE87" s="82"/>
      <c r="AF87" s="46" t="str">
        <f aca="false">'Scout 10'!$D104</f>
        <v> </v>
      </c>
      <c r="AG87" s="69"/>
      <c r="AH87" s="82"/>
      <c r="AI87" s="46" t="str">
        <f aca="false">'Scout 11'!$D104</f>
        <v> </v>
      </c>
      <c r="AJ87" s="69"/>
      <c r="AK87" s="82"/>
      <c r="AL87" s="46" t="str">
        <f aca="false">'Scout 12'!$D104</f>
        <v> </v>
      </c>
      <c r="AM87" s="69"/>
      <c r="AN87" s="82"/>
      <c r="AO87" s="46" t="str">
        <f aca="false">'Scout 13'!$D104</f>
        <v> </v>
      </c>
      <c r="AP87" s="69"/>
      <c r="AQ87" s="82"/>
      <c r="AR87" s="46" t="str">
        <f aca="false">'Scout 14'!$D104</f>
        <v> </v>
      </c>
      <c r="AS87" s="69"/>
      <c r="AT87" s="82"/>
      <c r="AU87" s="46" t="str">
        <f aca="false">'Scout 15'!$D104</f>
        <v> </v>
      </c>
      <c r="AV87" s="69"/>
      <c r="AW87" s="82"/>
      <c r="AX87" s="46" t="str">
        <f aca="false">'Scout 16'!$D104</f>
        <v> </v>
      </c>
      <c r="AY87" s="69"/>
    </row>
    <row r="88" s="83" customFormat="true" ht="13.5" hidden="false" customHeight="true" outlineLevel="0" collapsed="false">
      <c r="A88" s="59" t="s">
        <v>71</v>
      </c>
      <c r="B88" s="59"/>
      <c r="C88" s="59"/>
      <c r="D88" s="86"/>
      <c r="E88" s="88" t="str">
        <f aca="false">'Scout 1'!$D105</f>
        <v> </v>
      </c>
      <c r="F88" s="61"/>
      <c r="G88" s="82"/>
      <c r="H88" s="60" t="str">
        <f aca="false">'Scout 2'!$D105</f>
        <v> </v>
      </c>
      <c r="I88" s="61"/>
      <c r="J88" s="82"/>
      <c r="K88" s="60" t="str">
        <f aca="false">'Scout 3'!$D105</f>
        <v> </v>
      </c>
      <c r="L88" s="61"/>
      <c r="M88" s="82"/>
      <c r="N88" s="60" t="str">
        <f aca="false">'Scout 4'!$D105</f>
        <v> </v>
      </c>
      <c r="O88" s="61"/>
      <c r="P88" s="82"/>
      <c r="Q88" s="60" t="str">
        <f aca="false">'Scout 5'!$D105</f>
        <v> </v>
      </c>
      <c r="R88" s="61"/>
      <c r="S88" s="82"/>
      <c r="T88" s="60" t="str">
        <f aca="false">'Scout 6'!$D105</f>
        <v> </v>
      </c>
      <c r="U88" s="61"/>
      <c r="V88" s="82"/>
      <c r="W88" s="60" t="str">
        <f aca="false">'Scout 7'!$D105</f>
        <v> </v>
      </c>
      <c r="X88" s="61"/>
      <c r="Y88" s="82"/>
      <c r="Z88" s="60" t="str">
        <f aca="false">'Scout 8'!$D105</f>
        <v> </v>
      </c>
      <c r="AA88" s="61"/>
      <c r="AB88" s="82"/>
      <c r="AC88" s="60" t="str">
        <f aca="false">'Scout 9'!$D105</f>
        <v> </v>
      </c>
      <c r="AD88" s="61"/>
      <c r="AE88" s="82"/>
      <c r="AF88" s="60" t="str">
        <f aca="false">'Scout 10'!$D105</f>
        <v> </v>
      </c>
      <c r="AG88" s="61"/>
      <c r="AH88" s="82"/>
      <c r="AI88" s="60" t="str">
        <f aca="false">'Scout 11'!$D105</f>
        <v> </v>
      </c>
      <c r="AJ88" s="61"/>
      <c r="AK88" s="82"/>
      <c r="AL88" s="60" t="str">
        <f aca="false">'Scout 12'!$D105</f>
        <v> </v>
      </c>
      <c r="AM88" s="61"/>
      <c r="AN88" s="82"/>
      <c r="AO88" s="60" t="str">
        <f aca="false">'Scout 13'!$D105</f>
        <v> </v>
      </c>
      <c r="AP88" s="61"/>
      <c r="AQ88" s="82"/>
      <c r="AR88" s="60" t="str">
        <f aca="false">'Scout 14'!$D105</f>
        <v> </v>
      </c>
      <c r="AS88" s="61"/>
      <c r="AT88" s="82"/>
      <c r="AU88" s="60" t="str">
        <f aca="false">'Scout 15'!$D105</f>
        <v> </v>
      </c>
      <c r="AV88" s="61"/>
      <c r="AW88" s="82"/>
      <c r="AX88" s="60" t="str">
        <f aca="false">'Scout 16'!$D105</f>
        <v> </v>
      </c>
      <c r="AY88" s="61"/>
    </row>
    <row r="89" s="83" customFormat="true" ht="13.5" hidden="false" customHeight="false" outlineLevel="0" collapsed="false">
      <c r="A89" s="89"/>
      <c r="B89" s="90"/>
      <c r="C89" s="90"/>
      <c r="D89" s="86"/>
      <c r="E89" s="80"/>
      <c r="F89" s="64"/>
      <c r="G89" s="91"/>
      <c r="H89" s="92"/>
      <c r="I89" s="64"/>
      <c r="J89" s="91"/>
      <c r="K89" s="91"/>
      <c r="L89" s="64"/>
      <c r="M89" s="91"/>
      <c r="N89" s="91"/>
      <c r="O89" s="64"/>
      <c r="P89" s="91"/>
      <c r="Q89" s="91"/>
      <c r="R89" s="64"/>
      <c r="S89" s="91"/>
      <c r="T89" s="91"/>
      <c r="U89" s="64"/>
      <c r="V89" s="91"/>
      <c r="W89" s="91"/>
      <c r="X89" s="64"/>
      <c r="Y89" s="91"/>
      <c r="Z89" s="91"/>
      <c r="AA89" s="64"/>
      <c r="AB89" s="91"/>
      <c r="AC89" s="91"/>
      <c r="AD89" s="64"/>
      <c r="AE89" s="91"/>
      <c r="AF89" s="91"/>
      <c r="AG89" s="64"/>
      <c r="AH89" s="91"/>
      <c r="AI89" s="91"/>
      <c r="AJ89" s="64"/>
      <c r="AK89" s="91"/>
      <c r="AL89" s="91"/>
      <c r="AM89" s="64"/>
      <c r="AN89" s="91"/>
      <c r="AO89" s="91"/>
      <c r="AP89" s="64"/>
      <c r="AQ89" s="91"/>
      <c r="AR89" s="91"/>
      <c r="AS89" s="64"/>
      <c r="AT89" s="91"/>
      <c r="AU89" s="91"/>
      <c r="AV89" s="64"/>
      <c r="AW89" s="91"/>
      <c r="AX89" s="91"/>
      <c r="AY89" s="64"/>
    </row>
    <row r="90" s="83" customFormat="true" ht="12.75" hidden="false" customHeight="false" outlineLevel="0" collapsed="false">
      <c r="A90" s="93" t="s">
        <v>107</v>
      </c>
      <c r="B90" s="94"/>
      <c r="C90" s="94"/>
      <c r="D90" s="86"/>
      <c r="E90" s="80"/>
      <c r="F90" s="64"/>
      <c r="G90" s="91"/>
      <c r="H90" s="92"/>
      <c r="I90" s="64"/>
      <c r="J90" s="91"/>
      <c r="K90" s="91"/>
      <c r="L90" s="64"/>
      <c r="M90" s="91"/>
      <c r="N90" s="91"/>
      <c r="O90" s="64"/>
      <c r="P90" s="91"/>
      <c r="Q90" s="91"/>
      <c r="R90" s="64"/>
      <c r="S90" s="91"/>
      <c r="T90" s="91"/>
      <c r="U90" s="64"/>
      <c r="V90" s="91"/>
      <c r="W90" s="91"/>
      <c r="X90" s="64"/>
      <c r="Y90" s="91"/>
      <c r="Z90" s="91"/>
      <c r="AA90" s="64"/>
      <c r="AB90" s="91"/>
      <c r="AC90" s="91"/>
      <c r="AD90" s="64"/>
      <c r="AE90" s="91"/>
      <c r="AF90" s="91"/>
      <c r="AG90" s="64"/>
      <c r="AH90" s="91"/>
      <c r="AI90" s="91"/>
      <c r="AJ90" s="64"/>
      <c r="AK90" s="91"/>
      <c r="AL90" s="91"/>
      <c r="AM90" s="64"/>
      <c r="AN90" s="91"/>
      <c r="AO90" s="91"/>
      <c r="AP90" s="64"/>
      <c r="AQ90" s="91"/>
      <c r="AR90" s="91"/>
      <c r="AS90" s="64"/>
      <c r="AT90" s="91"/>
      <c r="AU90" s="91"/>
      <c r="AV90" s="64"/>
      <c r="AW90" s="91"/>
      <c r="AX90" s="91"/>
      <c r="AY90" s="64"/>
    </row>
    <row r="91" s="83" customFormat="true" ht="13.5" hidden="false" customHeight="true" outlineLevel="0" collapsed="false">
      <c r="A91" s="95" t="str">
        <f aca="false">A31</f>
        <v>Individual Sports</v>
      </c>
      <c r="B91" s="95"/>
      <c r="C91" s="95"/>
      <c r="D91" s="86"/>
      <c r="E91" s="91"/>
      <c r="F91" s="64"/>
      <c r="G91" s="91"/>
      <c r="H91" s="92"/>
      <c r="I91" s="64"/>
      <c r="J91" s="91"/>
      <c r="K91" s="91"/>
      <c r="L91" s="64"/>
      <c r="M91" s="91"/>
      <c r="N91" s="91"/>
      <c r="O91" s="64"/>
      <c r="P91" s="91"/>
      <c r="Q91" s="91"/>
      <c r="R91" s="64"/>
      <c r="S91" s="91"/>
      <c r="T91" s="91"/>
      <c r="U91" s="64"/>
      <c r="V91" s="91"/>
      <c r="W91" s="91"/>
      <c r="X91" s="64"/>
      <c r="Y91" s="91"/>
      <c r="Z91" s="91"/>
      <c r="AA91" s="64"/>
      <c r="AB91" s="91"/>
      <c r="AC91" s="91"/>
      <c r="AD91" s="64"/>
      <c r="AE91" s="91"/>
      <c r="AF91" s="91"/>
      <c r="AG91" s="64"/>
      <c r="AH91" s="91"/>
      <c r="AI91" s="91"/>
      <c r="AJ91" s="64"/>
      <c r="AK91" s="91"/>
      <c r="AL91" s="91"/>
      <c r="AM91" s="64"/>
      <c r="AN91" s="91"/>
      <c r="AO91" s="91"/>
      <c r="AP91" s="64"/>
      <c r="AQ91" s="91"/>
      <c r="AR91" s="91"/>
      <c r="AS91" s="64"/>
      <c r="AT91" s="91"/>
      <c r="AU91" s="91"/>
      <c r="AV91" s="64"/>
      <c r="AW91" s="91"/>
      <c r="AX91" s="91"/>
      <c r="AY91" s="64"/>
    </row>
    <row r="92" s="83" customFormat="true" ht="12.75" hidden="false" customHeight="true" outlineLevel="0" collapsed="false">
      <c r="A92" s="39" t="s">
        <v>73</v>
      </c>
      <c r="B92" s="39"/>
      <c r="C92" s="39"/>
      <c r="D92" s="86"/>
      <c r="E92" s="40" t="str">
        <f aca="false">'Scout 1'!$D169</f>
        <v> </v>
      </c>
      <c r="F92" s="41"/>
      <c r="G92" s="87"/>
      <c r="H92" s="40" t="str">
        <f aca="false">'Scout 2'!$D169</f>
        <v> </v>
      </c>
      <c r="I92" s="41"/>
      <c r="J92" s="87"/>
      <c r="K92" s="40" t="str">
        <f aca="false">'Scout 3'!$D169</f>
        <v> </v>
      </c>
      <c r="L92" s="41"/>
      <c r="M92" s="87"/>
      <c r="N92" s="40" t="str">
        <f aca="false">'Scout 4'!$D169</f>
        <v> </v>
      </c>
      <c r="O92" s="41"/>
      <c r="P92" s="87"/>
      <c r="Q92" s="40" t="str">
        <f aca="false">'Scout 5'!$D169</f>
        <v> </v>
      </c>
      <c r="R92" s="41"/>
      <c r="S92" s="87"/>
      <c r="T92" s="40" t="str">
        <f aca="false">'Scout 6'!$D169</f>
        <v> </v>
      </c>
      <c r="U92" s="41"/>
      <c r="V92" s="87"/>
      <c r="W92" s="40" t="str">
        <f aca="false">'Scout 7'!$D169</f>
        <v> </v>
      </c>
      <c r="X92" s="41"/>
      <c r="Y92" s="87"/>
      <c r="Z92" s="40" t="str">
        <f aca="false">'Scout 8'!$D169</f>
        <v> </v>
      </c>
      <c r="AA92" s="41"/>
      <c r="AB92" s="87"/>
      <c r="AC92" s="40" t="str">
        <f aca="false">'Scout 9'!$D169</f>
        <v> </v>
      </c>
      <c r="AD92" s="41"/>
      <c r="AE92" s="87"/>
      <c r="AF92" s="40" t="str">
        <f aca="false">'Scout 10'!$D169</f>
        <v> </v>
      </c>
      <c r="AG92" s="41"/>
      <c r="AH92" s="87"/>
      <c r="AI92" s="40" t="str">
        <f aca="false">'Scout 11'!$D169</f>
        <v> </v>
      </c>
      <c r="AJ92" s="41"/>
      <c r="AK92" s="87"/>
      <c r="AL92" s="40" t="str">
        <f aca="false">'Scout 12'!$D169</f>
        <v> </v>
      </c>
      <c r="AM92" s="41"/>
      <c r="AN92" s="87"/>
      <c r="AO92" s="40" t="str">
        <f aca="false">'Scout 13'!$D169</f>
        <v> </v>
      </c>
      <c r="AP92" s="41"/>
      <c r="AQ92" s="87"/>
      <c r="AR92" s="40" t="str">
        <f aca="false">'Scout 14'!$D169</f>
        <v> </v>
      </c>
      <c r="AS92" s="41"/>
      <c r="AT92" s="87"/>
      <c r="AU92" s="40" t="str">
        <f aca="false">'Scout 15'!$D169</f>
        <v> </v>
      </c>
      <c r="AV92" s="41"/>
      <c r="AW92" s="87"/>
      <c r="AX92" s="40" t="str">
        <f aca="false">'Scout 16'!$D169</f>
        <v> </v>
      </c>
      <c r="AY92" s="41"/>
    </row>
    <row r="93" s="91" customFormat="true" ht="12.75" hidden="false" customHeight="true" outlineLevel="0" collapsed="false">
      <c r="A93" s="39" t="s">
        <v>74</v>
      </c>
      <c r="B93" s="39"/>
      <c r="C93" s="39"/>
      <c r="D93" s="86"/>
      <c r="E93" s="85" t="str">
        <f aca="false">'Scout 1'!$D170</f>
        <v> </v>
      </c>
      <c r="F93" s="47"/>
      <c r="G93" s="82"/>
      <c r="H93" s="46" t="str">
        <f aca="false">'Scout 2'!$D170</f>
        <v> </v>
      </c>
      <c r="I93" s="47"/>
      <c r="J93" s="82"/>
      <c r="K93" s="46" t="str">
        <f aca="false">'Scout 3'!$D170</f>
        <v> </v>
      </c>
      <c r="L93" s="47"/>
      <c r="M93" s="82"/>
      <c r="N93" s="46" t="str">
        <f aca="false">'Scout 4'!$D170</f>
        <v> </v>
      </c>
      <c r="O93" s="47"/>
      <c r="P93" s="82"/>
      <c r="Q93" s="46" t="str">
        <f aca="false">'Scout 5'!$D170</f>
        <v> </v>
      </c>
      <c r="R93" s="47"/>
      <c r="S93" s="82"/>
      <c r="T93" s="46" t="str">
        <f aca="false">'Scout 6'!$D170</f>
        <v> </v>
      </c>
      <c r="U93" s="47"/>
      <c r="V93" s="82"/>
      <c r="W93" s="46" t="str">
        <f aca="false">'Scout 7'!$D170</f>
        <v> </v>
      </c>
      <c r="X93" s="47"/>
      <c r="Y93" s="82"/>
      <c r="Z93" s="46" t="str">
        <f aca="false">'Scout 8'!$D170</f>
        <v> </v>
      </c>
      <c r="AA93" s="47"/>
      <c r="AB93" s="82"/>
      <c r="AC93" s="46" t="str">
        <f aca="false">'Scout 9'!$D170</f>
        <v> </v>
      </c>
      <c r="AD93" s="47"/>
      <c r="AE93" s="82"/>
      <c r="AF93" s="46" t="str">
        <f aca="false">'Scout 10'!$D170</f>
        <v> </v>
      </c>
      <c r="AG93" s="47"/>
      <c r="AH93" s="82"/>
      <c r="AI93" s="46" t="str">
        <f aca="false">'Scout 11'!$D170</f>
        <v> </v>
      </c>
      <c r="AJ93" s="47"/>
      <c r="AK93" s="82"/>
      <c r="AL93" s="46" t="str">
        <f aca="false">'Scout 12'!$D170</f>
        <v> </v>
      </c>
      <c r="AM93" s="47"/>
      <c r="AN93" s="82"/>
      <c r="AO93" s="46" t="str">
        <f aca="false">'Scout 13'!$D170</f>
        <v> </v>
      </c>
      <c r="AP93" s="47"/>
      <c r="AQ93" s="82"/>
      <c r="AR93" s="46" t="str">
        <f aca="false">'Scout 14'!$D170</f>
        <v> </v>
      </c>
      <c r="AS93" s="47"/>
      <c r="AT93" s="82"/>
      <c r="AU93" s="46" t="str">
        <f aca="false">'Scout 15'!$D170</f>
        <v> </v>
      </c>
      <c r="AV93" s="47"/>
      <c r="AW93" s="82"/>
      <c r="AX93" s="46" t="str">
        <f aca="false">'Scout 16'!$D170</f>
        <v> </v>
      </c>
      <c r="AY93" s="47"/>
    </row>
    <row r="94" s="91" customFormat="true" ht="12.75" hidden="false" customHeight="true" outlineLevel="0" collapsed="false">
      <c r="A94" s="39" t="s">
        <v>75</v>
      </c>
      <c r="B94" s="39"/>
      <c r="C94" s="39"/>
      <c r="D94" s="86"/>
      <c r="E94" s="85" t="str">
        <f aca="false">'Scout 1'!$D171</f>
        <v> </v>
      </c>
      <c r="F94" s="50"/>
      <c r="G94" s="82"/>
      <c r="H94" s="46" t="str">
        <f aca="false">'Scout 2'!$D171</f>
        <v> </v>
      </c>
      <c r="I94" s="50"/>
      <c r="J94" s="82"/>
      <c r="K94" s="46" t="str">
        <f aca="false">'Scout 3'!$D171</f>
        <v> </v>
      </c>
      <c r="L94" s="50"/>
      <c r="M94" s="82"/>
      <c r="N94" s="46" t="str">
        <f aca="false">'Scout 4'!$D171</f>
        <v> </v>
      </c>
      <c r="O94" s="50"/>
      <c r="P94" s="82"/>
      <c r="Q94" s="46" t="str">
        <f aca="false">'Scout 5'!$D171</f>
        <v> </v>
      </c>
      <c r="R94" s="50"/>
      <c r="S94" s="82"/>
      <c r="T94" s="46" t="str">
        <f aca="false">'Scout 6'!$D171</f>
        <v> </v>
      </c>
      <c r="U94" s="50"/>
      <c r="V94" s="82"/>
      <c r="W94" s="46" t="str">
        <f aca="false">'Scout 7'!$D171</f>
        <v> </v>
      </c>
      <c r="X94" s="50"/>
      <c r="Y94" s="82"/>
      <c r="Z94" s="46" t="str">
        <f aca="false">'Scout 8'!$D171</f>
        <v> </v>
      </c>
      <c r="AA94" s="50"/>
      <c r="AB94" s="82"/>
      <c r="AC94" s="46" t="str">
        <f aca="false">'Scout 9'!$D171</f>
        <v> </v>
      </c>
      <c r="AD94" s="50"/>
      <c r="AE94" s="82"/>
      <c r="AF94" s="46" t="str">
        <f aca="false">'Scout 10'!$D171</f>
        <v> </v>
      </c>
      <c r="AG94" s="50"/>
      <c r="AH94" s="82"/>
      <c r="AI94" s="46" t="str">
        <f aca="false">'Scout 11'!$D171</f>
        <v> </v>
      </c>
      <c r="AJ94" s="50"/>
      <c r="AK94" s="82"/>
      <c r="AL94" s="46" t="str">
        <f aca="false">'Scout 12'!$D171</f>
        <v> </v>
      </c>
      <c r="AM94" s="50"/>
      <c r="AN94" s="82"/>
      <c r="AO94" s="46" t="str">
        <f aca="false">'Scout 13'!$D171</f>
        <v> </v>
      </c>
      <c r="AP94" s="50"/>
      <c r="AQ94" s="82"/>
      <c r="AR94" s="46" t="str">
        <f aca="false">'Scout 14'!$D171</f>
        <v> </v>
      </c>
      <c r="AS94" s="50"/>
      <c r="AT94" s="82"/>
      <c r="AU94" s="46" t="str">
        <f aca="false">'Scout 15'!$D171</f>
        <v> </v>
      </c>
      <c r="AV94" s="50"/>
      <c r="AW94" s="82"/>
      <c r="AX94" s="46" t="str">
        <f aca="false">'Scout 16'!$D171</f>
        <v> </v>
      </c>
      <c r="AY94" s="50"/>
    </row>
    <row r="95" s="91" customFormat="true" ht="12.75" hidden="false" customHeight="true" outlineLevel="0" collapsed="false">
      <c r="A95" s="39" t="s">
        <v>76</v>
      </c>
      <c r="B95" s="39"/>
      <c r="C95" s="39"/>
      <c r="D95" s="86"/>
      <c r="E95" s="85" t="str">
        <f aca="false">'Scout 1'!$D172</f>
        <v> </v>
      </c>
      <c r="F95" s="50"/>
      <c r="G95" s="82"/>
      <c r="H95" s="46" t="str">
        <f aca="false">'Scout 2'!$D172</f>
        <v> </v>
      </c>
      <c r="I95" s="50"/>
      <c r="J95" s="82"/>
      <c r="K95" s="46" t="str">
        <f aca="false">'Scout 3'!$D172</f>
        <v> </v>
      </c>
      <c r="L95" s="50"/>
      <c r="M95" s="82"/>
      <c r="N95" s="46" t="str">
        <f aca="false">'Scout 4'!$D172</f>
        <v> </v>
      </c>
      <c r="O95" s="50"/>
      <c r="P95" s="82"/>
      <c r="Q95" s="46" t="str">
        <f aca="false">'Scout 5'!$D172</f>
        <v> </v>
      </c>
      <c r="R95" s="50"/>
      <c r="S95" s="82"/>
      <c r="T95" s="46" t="str">
        <f aca="false">'Scout 6'!$D172</f>
        <v> </v>
      </c>
      <c r="U95" s="50"/>
      <c r="V95" s="82"/>
      <c r="W95" s="46" t="str">
        <f aca="false">'Scout 7'!$D172</f>
        <v> </v>
      </c>
      <c r="X95" s="50"/>
      <c r="Y95" s="82"/>
      <c r="Z95" s="46" t="str">
        <f aca="false">'Scout 8'!$D172</f>
        <v> </v>
      </c>
      <c r="AA95" s="50"/>
      <c r="AB95" s="82"/>
      <c r="AC95" s="46" t="str">
        <f aca="false">'Scout 9'!$D172</f>
        <v> </v>
      </c>
      <c r="AD95" s="50"/>
      <c r="AE95" s="82"/>
      <c r="AF95" s="46" t="str">
        <f aca="false">'Scout 10'!$D172</f>
        <v> </v>
      </c>
      <c r="AG95" s="50"/>
      <c r="AH95" s="82"/>
      <c r="AI95" s="46" t="str">
        <f aca="false">'Scout 11'!$D172</f>
        <v> </v>
      </c>
      <c r="AJ95" s="50"/>
      <c r="AK95" s="82"/>
      <c r="AL95" s="46" t="str">
        <f aca="false">'Scout 12'!$D172</f>
        <v> </v>
      </c>
      <c r="AM95" s="50"/>
      <c r="AN95" s="82"/>
      <c r="AO95" s="46" t="str">
        <f aca="false">'Scout 13'!$D172</f>
        <v> </v>
      </c>
      <c r="AP95" s="50"/>
      <c r="AQ95" s="82"/>
      <c r="AR95" s="46" t="str">
        <f aca="false">'Scout 14'!$D172</f>
        <v> </v>
      </c>
      <c r="AS95" s="50"/>
      <c r="AT95" s="82"/>
      <c r="AU95" s="46" t="str">
        <f aca="false">'Scout 15'!$D172</f>
        <v> </v>
      </c>
      <c r="AV95" s="50"/>
      <c r="AW95" s="82"/>
      <c r="AX95" s="46" t="str">
        <f aca="false">'Scout 16'!$D172</f>
        <v> </v>
      </c>
      <c r="AY95" s="50"/>
      <c r="AZ95" s="96"/>
      <c r="BA95" s="96"/>
    </row>
    <row r="96" s="91" customFormat="true" ht="12.75" hidden="false" customHeight="true" outlineLevel="0" collapsed="false">
      <c r="A96" s="39" t="s">
        <v>77</v>
      </c>
      <c r="B96" s="39"/>
      <c r="C96" s="39"/>
      <c r="D96" s="86"/>
      <c r="E96" s="85" t="str">
        <f aca="false">'Scout 1'!$D173</f>
        <v> </v>
      </c>
      <c r="F96" s="47"/>
      <c r="G96" s="82"/>
      <c r="H96" s="46" t="str">
        <f aca="false">'Scout 2'!$D173</f>
        <v> </v>
      </c>
      <c r="I96" s="47"/>
      <c r="J96" s="82"/>
      <c r="K96" s="46" t="str">
        <f aca="false">'Scout 3'!$D173</f>
        <v> </v>
      </c>
      <c r="L96" s="47"/>
      <c r="M96" s="82"/>
      <c r="N96" s="46" t="str">
        <f aca="false">'Scout 4'!$D173</f>
        <v> </v>
      </c>
      <c r="O96" s="47"/>
      <c r="P96" s="82"/>
      <c r="Q96" s="46" t="str">
        <f aca="false">'Scout 5'!$D173</f>
        <v> </v>
      </c>
      <c r="R96" s="47"/>
      <c r="S96" s="82"/>
      <c r="T96" s="46" t="str">
        <f aca="false">'Scout 6'!$D173</f>
        <v> </v>
      </c>
      <c r="U96" s="47"/>
      <c r="V96" s="82"/>
      <c r="W96" s="46" t="str">
        <f aca="false">'Scout 7'!$D173</f>
        <v> </v>
      </c>
      <c r="X96" s="47"/>
      <c r="Y96" s="82"/>
      <c r="Z96" s="46" t="str">
        <f aca="false">'Scout 8'!$D173</f>
        <v> </v>
      </c>
      <c r="AA96" s="47"/>
      <c r="AB96" s="82"/>
      <c r="AC96" s="46" t="str">
        <f aca="false">'Scout 9'!$D173</f>
        <v> </v>
      </c>
      <c r="AD96" s="47"/>
      <c r="AE96" s="82"/>
      <c r="AF96" s="46" t="str">
        <f aca="false">'Scout 10'!$D173</f>
        <v> </v>
      </c>
      <c r="AG96" s="47"/>
      <c r="AH96" s="82"/>
      <c r="AI96" s="46" t="str">
        <f aca="false">'Scout 11'!$D173</f>
        <v> </v>
      </c>
      <c r="AJ96" s="47"/>
      <c r="AK96" s="82"/>
      <c r="AL96" s="46" t="str">
        <f aca="false">'Scout 12'!$D173</f>
        <v> </v>
      </c>
      <c r="AM96" s="47"/>
      <c r="AN96" s="82"/>
      <c r="AO96" s="46" t="str">
        <f aca="false">'Scout 13'!$D173</f>
        <v> </v>
      </c>
      <c r="AP96" s="47"/>
      <c r="AQ96" s="82"/>
      <c r="AR96" s="46" t="str">
        <f aca="false">'Scout 14'!$D173</f>
        <v> </v>
      </c>
      <c r="AS96" s="47"/>
      <c r="AT96" s="82"/>
      <c r="AU96" s="46" t="str">
        <f aca="false">'Scout 15'!$D173</f>
        <v> </v>
      </c>
      <c r="AV96" s="47"/>
      <c r="AW96" s="82"/>
      <c r="AX96" s="46" t="str">
        <f aca="false">'Scout 16'!$D173</f>
        <v> </v>
      </c>
      <c r="AY96" s="47"/>
    </row>
    <row r="97" s="91" customFormat="true" ht="12.75" hidden="false" customHeight="true" outlineLevel="0" collapsed="false">
      <c r="A97" s="39" t="s">
        <v>78</v>
      </c>
      <c r="B97" s="39"/>
      <c r="C97" s="39"/>
      <c r="D97" s="86"/>
      <c r="E97" s="85" t="str">
        <f aca="false">'Scout 1'!$D174</f>
        <v> </v>
      </c>
      <c r="F97" s="50"/>
      <c r="G97" s="87"/>
      <c r="H97" s="46" t="str">
        <f aca="false">'Scout 2'!$D174</f>
        <v> </v>
      </c>
      <c r="I97" s="50"/>
      <c r="J97" s="87"/>
      <c r="K97" s="46" t="str">
        <f aca="false">'Scout 3'!$D174</f>
        <v> </v>
      </c>
      <c r="L97" s="50"/>
      <c r="M97" s="87"/>
      <c r="N97" s="46" t="str">
        <f aca="false">'Scout 4'!$D174</f>
        <v> </v>
      </c>
      <c r="O97" s="50"/>
      <c r="P97" s="87"/>
      <c r="Q97" s="46" t="str">
        <f aca="false">'Scout 5'!$D174</f>
        <v> </v>
      </c>
      <c r="R97" s="50"/>
      <c r="S97" s="87"/>
      <c r="T97" s="46" t="str">
        <f aca="false">'Scout 6'!$D174</f>
        <v> </v>
      </c>
      <c r="U97" s="50"/>
      <c r="V97" s="87"/>
      <c r="W97" s="46" t="str">
        <f aca="false">'Scout 7'!$D174</f>
        <v> </v>
      </c>
      <c r="X97" s="50"/>
      <c r="Y97" s="87"/>
      <c r="Z97" s="46" t="str">
        <f aca="false">'Scout 8'!$D174</f>
        <v> </v>
      </c>
      <c r="AA97" s="50"/>
      <c r="AB97" s="87"/>
      <c r="AC97" s="46" t="str">
        <f aca="false">'Scout 9'!$D174</f>
        <v> </v>
      </c>
      <c r="AD97" s="50"/>
      <c r="AE97" s="87"/>
      <c r="AF97" s="46" t="str">
        <f aca="false">'Scout 10'!$D174</f>
        <v> </v>
      </c>
      <c r="AG97" s="50"/>
      <c r="AH97" s="87"/>
      <c r="AI97" s="46" t="str">
        <f aca="false">'Scout 11'!$D174</f>
        <v> </v>
      </c>
      <c r="AJ97" s="50"/>
      <c r="AK97" s="87"/>
      <c r="AL97" s="46" t="str">
        <f aca="false">'Scout 12'!$D174</f>
        <v> </v>
      </c>
      <c r="AM97" s="50"/>
      <c r="AN97" s="87"/>
      <c r="AO97" s="46" t="str">
        <f aca="false">'Scout 13'!$D174</f>
        <v> </v>
      </c>
      <c r="AP97" s="50"/>
      <c r="AQ97" s="87"/>
      <c r="AR97" s="46" t="str">
        <f aca="false">'Scout 14'!$D174</f>
        <v> </v>
      </c>
      <c r="AS97" s="50"/>
      <c r="AT97" s="87"/>
      <c r="AU97" s="46" t="str">
        <f aca="false">'Scout 15'!$D174</f>
        <v> </v>
      </c>
      <c r="AV97" s="50"/>
      <c r="AW97" s="87"/>
      <c r="AX97" s="46" t="str">
        <f aca="false">'Scout 16'!$D174</f>
        <v> </v>
      </c>
      <c r="AY97" s="50"/>
    </row>
    <row r="98" s="91" customFormat="true" ht="12.75" hidden="false" customHeight="true" outlineLevel="0" collapsed="false">
      <c r="A98" s="39" t="s">
        <v>79</v>
      </c>
      <c r="B98" s="39"/>
      <c r="C98" s="39"/>
      <c r="D98" s="86"/>
      <c r="E98" s="85" t="str">
        <f aca="false">'Scout 1'!$D175</f>
        <v> </v>
      </c>
      <c r="F98" s="47"/>
      <c r="G98" s="82"/>
      <c r="H98" s="46" t="str">
        <f aca="false">'Scout 2'!$D175</f>
        <v> </v>
      </c>
      <c r="I98" s="47"/>
      <c r="J98" s="82"/>
      <c r="K98" s="46" t="str">
        <f aca="false">'Scout 3'!$D175</f>
        <v> </v>
      </c>
      <c r="L98" s="47"/>
      <c r="M98" s="82"/>
      <c r="N98" s="46" t="str">
        <f aca="false">'Scout 4'!$D175</f>
        <v> </v>
      </c>
      <c r="O98" s="47"/>
      <c r="P98" s="82"/>
      <c r="Q98" s="46" t="str">
        <f aca="false">'Scout 5'!$D175</f>
        <v> </v>
      </c>
      <c r="R98" s="47"/>
      <c r="S98" s="82"/>
      <c r="T98" s="46" t="str">
        <f aca="false">'Scout 6'!$D175</f>
        <v> </v>
      </c>
      <c r="U98" s="47"/>
      <c r="V98" s="82"/>
      <c r="W98" s="46" t="str">
        <f aca="false">'Scout 7'!$D175</f>
        <v> </v>
      </c>
      <c r="X98" s="47"/>
      <c r="Y98" s="82"/>
      <c r="Z98" s="46" t="str">
        <f aca="false">'Scout 8'!$D175</f>
        <v> </v>
      </c>
      <c r="AA98" s="47"/>
      <c r="AB98" s="82"/>
      <c r="AC98" s="46" t="str">
        <f aca="false">'Scout 9'!$D175</f>
        <v> </v>
      </c>
      <c r="AD98" s="47"/>
      <c r="AE98" s="82"/>
      <c r="AF98" s="46" t="str">
        <f aca="false">'Scout 10'!$D175</f>
        <v> </v>
      </c>
      <c r="AG98" s="47"/>
      <c r="AH98" s="82"/>
      <c r="AI98" s="46" t="str">
        <f aca="false">'Scout 11'!$D175</f>
        <v> </v>
      </c>
      <c r="AJ98" s="47"/>
      <c r="AK98" s="82"/>
      <c r="AL98" s="46" t="str">
        <f aca="false">'Scout 12'!$D175</f>
        <v> </v>
      </c>
      <c r="AM98" s="47"/>
      <c r="AN98" s="82"/>
      <c r="AO98" s="46" t="str">
        <f aca="false">'Scout 13'!$D175</f>
        <v> </v>
      </c>
      <c r="AP98" s="47"/>
      <c r="AQ98" s="82"/>
      <c r="AR98" s="46" t="str">
        <f aca="false">'Scout 14'!$D175</f>
        <v> </v>
      </c>
      <c r="AS98" s="47"/>
      <c r="AT98" s="82"/>
      <c r="AU98" s="46" t="str">
        <f aca="false">'Scout 15'!$D175</f>
        <v> </v>
      </c>
      <c r="AV98" s="47"/>
      <c r="AW98" s="82"/>
      <c r="AX98" s="46" t="str">
        <f aca="false">'Scout 16'!$D175</f>
        <v> </v>
      </c>
      <c r="AY98" s="47"/>
    </row>
    <row r="99" s="91" customFormat="true" ht="12.75" hidden="false" customHeight="true" outlineLevel="0" collapsed="false">
      <c r="A99" s="39" t="s">
        <v>80</v>
      </c>
      <c r="B99" s="39"/>
      <c r="C99" s="39"/>
      <c r="D99" s="86"/>
      <c r="E99" s="85" t="str">
        <f aca="false">'Scout 1'!$D176</f>
        <v> </v>
      </c>
      <c r="F99" s="50"/>
      <c r="G99" s="82"/>
      <c r="H99" s="46" t="str">
        <f aca="false">'Scout 2'!$D176</f>
        <v> </v>
      </c>
      <c r="I99" s="50"/>
      <c r="J99" s="82"/>
      <c r="K99" s="46" t="str">
        <f aca="false">'Scout 3'!$D176</f>
        <v> </v>
      </c>
      <c r="L99" s="50"/>
      <c r="M99" s="82"/>
      <c r="N99" s="46" t="str">
        <f aca="false">'Scout 4'!$D176</f>
        <v> </v>
      </c>
      <c r="O99" s="50"/>
      <c r="P99" s="82"/>
      <c r="Q99" s="46" t="str">
        <f aca="false">'Scout 5'!$D176</f>
        <v> </v>
      </c>
      <c r="R99" s="50"/>
      <c r="S99" s="82"/>
      <c r="T99" s="46" t="str">
        <f aca="false">'Scout 6'!$D176</f>
        <v> </v>
      </c>
      <c r="U99" s="50"/>
      <c r="V99" s="82"/>
      <c r="W99" s="46" t="str">
        <f aca="false">'Scout 7'!$D176</f>
        <v> </v>
      </c>
      <c r="X99" s="50"/>
      <c r="Y99" s="82"/>
      <c r="Z99" s="46" t="str">
        <f aca="false">'Scout 8'!$D176</f>
        <v> </v>
      </c>
      <c r="AA99" s="50"/>
      <c r="AB99" s="82"/>
      <c r="AC99" s="46" t="str">
        <f aca="false">'Scout 9'!$D176</f>
        <v> </v>
      </c>
      <c r="AD99" s="50"/>
      <c r="AE99" s="82"/>
      <c r="AF99" s="46" t="str">
        <f aca="false">'Scout 10'!$D176</f>
        <v> </v>
      </c>
      <c r="AG99" s="50"/>
      <c r="AH99" s="82"/>
      <c r="AI99" s="46" t="str">
        <f aca="false">'Scout 11'!$D176</f>
        <v> </v>
      </c>
      <c r="AJ99" s="50"/>
      <c r="AK99" s="82"/>
      <c r="AL99" s="46" t="str">
        <f aca="false">'Scout 12'!$D176</f>
        <v> </v>
      </c>
      <c r="AM99" s="50"/>
      <c r="AN99" s="82"/>
      <c r="AO99" s="46" t="str">
        <f aca="false">'Scout 13'!$D176</f>
        <v> </v>
      </c>
      <c r="AP99" s="50"/>
      <c r="AQ99" s="82"/>
      <c r="AR99" s="46" t="str">
        <f aca="false">'Scout 14'!$D176</f>
        <v> </v>
      </c>
      <c r="AS99" s="50"/>
      <c r="AT99" s="82"/>
      <c r="AU99" s="46" t="str">
        <f aca="false">'Scout 15'!$D176</f>
        <v> </v>
      </c>
      <c r="AV99" s="50"/>
      <c r="AW99" s="82"/>
      <c r="AX99" s="46" t="str">
        <f aca="false">'Scout 16'!$D176</f>
        <v> </v>
      </c>
      <c r="AY99" s="50"/>
    </row>
    <row r="100" s="91" customFormat="true" ht="12.75" hidden="false" customHeight="true" outlineLevel="0" collapsed="false">
      <c r="A100" s="45" t="s">
        <v>82</v>
      </c>
      <c r="B100" s="45"/>
      <c r="C100" s="45"/>
      <c r="D100" s="86"/>
      <c r="E100" s="85" t="str">
        <f aca="false">'Scout 1'!$D177</f>
        <v> </v>
      </c>
      <c r="F100" s="50"/>
      <c r="G100" s="82"/>
      <c r="H100" s="46" t="str">
        <f aca="false">'Scout 2'!$D177</f>
        <v> </v>
      </c>
      <c r="I100" s="50"/>
      <c r="J100" s="82"/>
      <c r="K100" s="46" t="str">
        <f aca="false">'Scout 3'!$D177</f>
        <v> </v>
      </c>
      <c r="L100" s="50"/>
      <c r="M100" s="82"/>
      <c r="N100" s="46" t="str">
        <f aca="false">'Scout 4'!$D177</f>
        <v> </v>
      </c>
      <c r="O100" s="50"/>
      <c r="P100" s="82"/>
      <c r="Q100" s="46" t="str">
        <f aca="false">'Scout 5'!$D177</f>
        <v> </v>
      </c>
      <c r="R100" s="50"/>
      <c r="S100" s="82"/>
      <c r="T100" s="46" t="str">
        <f aca="false">'Scout 6'!$D177</f>
        <v> </v>
      </c>
      <c r="U100" s="50"/>
      <c r="V100" s="82"/>
      <c r="W100" s="46" t="str">
        <f aca="false">'Scout 7'!$D177</f>
        <v> </v>
      </c>
      <c r="X100" s="50"/>
      <c r="Y100" s="82"/>
      <c r="Z100" s="46" t="str">
        <f aca="false">'Scout 8'!$D177</f>
        <v> </v>
      </c>
      <c r="AA100" s="50"/>
      <c r="AB100" s="82"/>
      <c r="AC100" s="46" t="str">
        <f aca="false">'Scout 9'!$D177</f>
        <v> </v>
      </c>
      <c r="AD100" s="50"/>
      <c r="AE100" s="82"/>
      <c r="AF100" s="46" t="str">
        <f aca="false">'Scout 10'!$D177</f>
        <v> </v>
      </c>
      <c r="AG100" s="50"/>
      <c r="AH100" s="82"/>
      <c r="AI100" s="46" t="str">
        <f aca="false">'Scout 11'!$D177</f>
        <v> </v>
      </c>
      <c r="AJ100" s="50"/>
      <c r="AK100" s="82"/>
      <c r="AL100" s="46" t="str">
        <f aca="false">'Scout 12'!$D177</f>
        <v> </v>
      </c>
      <c r="AM100" s="50"/>
      <c r="AN100" s="82"/>
      <c r="AO100" s="46" t="str">
        <f aca="false">'Scout 13'!$D177</f>
        <v> </v>
      </c>
      <c r="AP100" s="50"/>
      <c r="AQ100" s="82"/>
      <c r="AR100" s="46" t="str">
        <f aca="false">'Scout 14'!$D177</f>
        <v> </v>
      </c>
      <c r="AS100" s="50"/>
      <c r="AT100" s="82"/>
      <c r="AU100" s="46" t="str">
        <f aca="false">'Scout 15'!$D177</f>
        <v> </v>
      </c>
      <c r="AV100" s="50"/>
      <c r="AW100" s="82"/>
      <c r="AX100" s="46" t="str">
        <f aca="false">'Scout 16'!$D177</f>
        <v> </v>
      </c>
      <c r="AY100" s="50"/>
    </row>
    <row r="101" s="91" customFormat="true" ht="12.75" hidden="false" customHeight="true" outlineLevel="0" collapsed="false">
      <c r="A101" s="39" t="s">
        <v>84</v>
      </c>
      <c r="B101" s="39"/>
      <c r="C101" s="39"/>
      <c r="D101" s="86"/>
      <c r="E101" s="85" t="str">
        <f aca="false">'Scout 1'!$D178</f>
        <v> </v>
      </c>
      <c r="F101" s="47"/>
      <c r="G101" s="82"/>
      <c r="H101" s="46" t="str">
        <f aca="false">'Scout 2'!$D178</f>
        <v> </v>
      </c>
      <c r="I101" s="47"/>
      <c r="J101" s="82"/>
      <c r="K101" s="46" t="str">
        <f aca="false">'Scout 3'!$D178</f>
        <v> </v>
      </c>
      <c r="L101" s="47"/>
      <c r="M101" s="82"/>
      <c r="N101" s="46" t="str">
        <f aca="false">'Scout 4'!$D178</f>
        <v> </v>
      </c>
      <c r="O101" s="47"/>
      <c r="P101" s="82"/>
      <c r="Q101" s="46" t="str">
        <f aca="false">'Scout 5'!$D178</f>
        <v> </v>
      </c>
      <c r="R101" s="47"/>
      <c r="S101" s="82"/>
      <c r="T101" s="46" t="str">
        <f aca="false">'Scout 6'!$D178</f>
        <v> </v>
      </c>
      <c r="U101" s="47"/>
      <c r="V101" s="82"/>
      <c r="W101" s="46" t="str">
        <f aca="false">'Scout 7'!$D178</f>
        <v> </v>
      </c>
      <c r="X101" s="47"/>
      <c r="Y101" s="82"/>
      <c r="Z101" s="46" t="str">
        <f aca="false">'Scout 8'!$D178</f>
        <v> </v>
      </c>
      <c r="AA101" s="47"/>
      <c r="AB101" s="82"/>
      <c r="AC101" s="46" t="str">
        <f aca="false">'Scout 9'!$D178</f>
        <v> </v>
      </c>
      <c r="AD101" s="47"/>
      <c r="AE101" s="82"/>
      <c r="AF101" s="46" t="str">
        <f aca="false">'Scout 10'!$D178</f>
        <v> </v>
      </c>
      <c r="AG101" s="47"/>
      <c r="AH101" s="82"/>
      <c r="AI101" s="46" t="str">
        <f aca="false">'Scout 11'!$D178</f>
        <v> </v>
      </c>
      <c r="AJ101" s="47"/>
      <c r="AK101" s="82"/>
      <c r="AL101" s="46" t="str">
        <f aca="false">'Scout 12'!$D178</f>
        <v> </v>
      </c>
      <c r="AM101" s="47"/>
      <c r="AN101" s="82"/>
      <c r="AO101" s="46" t="str">
        <f aca="false">'Scout 13'!$D178</f>
        <v> </v>
      </c>
      <c r="AP101" s="47"/>
      <c r="AQ101" s="82"/>
      <c r="AR101" s="46" t="str">
        <f aca="false">'Scout 14'!$D178</f>
        <v> </v>
      </c>
      <c r="AS101" s="47"/>
      <c r="AT101" s="82"/>
      <c r="AU101" s="46" t="str">
        <f aca="false">'Scout 15'!$D178</f>
        <v> </v>
      </c>
      <c r="AV101" s="47"/>
      <c r="AW101" s="82"/>
      <c r="AX101" s="46" t="str">
        <f aca="false">'Scout 16'!$D178</f>
        <v> </v>
      </c>
      <c r="AY101" s="47"/>
    </row>
    <row r="102" s="91" customFormat="true" ht="12.75" hidden="false" customHeight="true" outlineLevel="0" collapsed="false">
      <c r="A102" s="39" t="s">
        <v>85</v>
      </c>
      <c r="B102" s="39"/>
      <c r="C102" s="39"/>
      <c r="D102" s="86"/>
      <c r="E102" s="85" t="str">
        <f aca="false">'Scout 1'!$D179</f>
        <v> </v>
      </c>
      <c r="F102" s="50"/>
      <c r="G102" s="82"/>
      <c r="H102" s="46" t="str">
        <f aca="false">'Scout 2'!$D179</f>
        <v> </v>
      </c>
      <c r="I102" s="50"/>
      <c r="J102" s="82"/>
      <c r="K102" s="46" t="str">
        <f aca="false">'Scout 3'!$D179</f>
        <v> </v>
      </c>
      <c r="L102" s="50"/>
      <c r="M102" s="82"/>
      <c r="N102" s="46" t="str">
        <f aca="false">'Scout 4'!$D179</f>
        <v> </v>
      </c>
      <c r="O102" s="50"/>
      <c r="P102" s="82"/>
      <c r="Q102" s="46" t="str">
        <f aca="false">'Scout 5'!$D179</f>
        <v> </v>
      </c>
      <c r="R102" s="50"/>
      <c r="S102" s="82"/>
      <c r="T102" s="46" t="str">
        <f aca="false">'Scout 6'!$D179</f>
        <v> </v>
      </c>
      <c r="U102" s="50"/>
      <c r="V102" s="82"/>
      <c r="W102" s="46" t="str">
        <f aca="false">'Scout 7'!$D179</f>
        <v> </v>
      </c>
      <c r="X102" s="50"/>
      <c r="Y102" s="82"/>
      <c r="Z102" s="46" t="str">
        <f aca="false">'Scout 8'!$D179</f>
        <v> </v>
      </c>
      <c r="AA102" s="50"/>
      <c r="AB102" s="82"/>
      <c r="AC102" s="46" t="str">
        <f aca="false">'Scout 9'!$D179</f>
        <v> </v>
      </c>
      <c r="AD102" s="50"/>
      <c r="AE102" s="82"/>
      <c r="AF102" s="46" t="str">
        <f aca="false">'Scout 10'!$D179</f>
        <v> </v>
      </c>
      <c r="AG102" s="50"/>
      <c r="AH102" s="82"/>
      <c r="AI102" s="46" t="str">
        <f aca="false">'Scout 11'!$D179</f>
        <v> </v>
      </c>
      <c r="AJ102" s="50"/>
      <c r="AK102" s="82"/>
      <c r="AL102" s="46" t="str">
        <f aca="false">'Scout 12'!$D179</f>
        <v> </v>
      </c>
      <c r="AM102" s="50"/>
      <c r="AN102" s="82"/>
      <c r="AO102" s="46" t="str">
        <f aca="false">'Scout 13'!$D179</f>
        <v> </v>
      </c>
      <c r="AP102" s="50"/>
      <c r="AQ102" s="82"/>
      <c r="AR102" s="46" t="str">
        <f aca="false">'Scout 14'!$D179</f>
        <v> </v>
      </c>
      <c r="AS102" s="50"/>
      <c r="AT102" s="82"/>
      <c r="AU102" s="46" t="str">
        <f aca="false">'Scout 15'!$D179</f>
        <v> </v>
      </c>
      <c r="AV102" s="50"/>
      <c r="AW102" s="82"/>
      <c r="AX102" s="46" t="str">
        <f aca="false">'Scout 16'!$D179</f>
        <v> </v>
      </c>
      <c r="AY102" s="50"/>
    </row>
    <row r="103" s="91" customFormat="true" ht="12.75" hidden="false" customHeight="true" outlineLevel="0" collapsed="false">
      <c r="A103" s="39" t="s">
        <v>87</v>
      </c>
      <c r="B103" s="39"/>
      <c r="C103" s="39"/>
      <c r="D103" s="86"/>
      <c r="E103" s="85" t="str">
        <f aca="false">'Scout 1'!$D180</f>
        <v> </v>
      </c>
      <c r="F103" s="47"/>
      <c r="G103" s="82"/>
      <c r="H103" s="46" t="str">
        <f aca="false">'Scout 2'!$D180</f>
        <v> </v>
      </c>
      <c r="I103" s="47"/>
      <c r="J103" s="82"/>
      <c r="K103" s="46" t="str">
        <f aca="false">'Scout 3'!$D180</f>
        <v> </v>
      </c>
      <c r="L103" s="47"/>
      <c r="M103" s="82"/>
      <c r="N103" s="46" t="str">
        <f aca="false">'Scout 4'!$D180</f>
        <v> </v>
      </c>
      <c r="O103" s="47"/>
      <c r="P103" s="82"/>
      <c r="Q103" s="46" t="str">
        <f aca="false">'Scout 5'!$D180</f>
        <v> </v>
      </c>
      <c r="R103" s="47"/>
      <c r="S103" s="82"/>
      <c r="T103" s="46" t="str">
        <f aca="false">'Scout 6'!$D180</f>
        <v> </v>
      </c>
      <c r="U103" s="47"/>
      <c r="V103" s="82"/>
      <c r="W103" s="46" t="str">
        <f aca="false">'Scout 7'!$D180</f>
        <v> </v>
      </c>
      <c r="X103" s="47"/>
      <c r="Y103" s="82"/>
      <c r="Z103" s="46" t="str">
        <f aca="false">'Scout 8'!$D180</f>
        <v> </v>
      </c>
      <c r="AA103" s="47"/>
      <c r="AB103" s="82"/>
      <c r="AC103" s="46" t="str">
        <f aca="false">'Scout 9'!$D180</f>
        <v> </v>
      </c>
      <c r="AD103" s="47"/>
      <c r="AE103" s="82"/>
      <c r="AF103" s="46" t="str">
        <f aca="false">'Scout 10'!$D180</f>
        <v> </v>
      </c>
      <c r="AG103" s="47"/>
      <c r="AH103" s="82"/>
      <c r="AI103" s="46" t="str">
        <f aca="false">'Scout 11'!$D180</f>
        <v> </v>
      </c>
      <c r="AJ103" s="47"/>
      <c r="AK103" s="82"/>
      <c r="AL103" s="46" t="str">
        <f aca="false">'Scout 12'!$D180</f>
        <v> </v>
      </c>
      <c r="AM103" s="47"/>
      <c r="AN103" s="82"/>
      <c r="AO103" s="46" t="str">
        <f aca="false">'Scout 13'!$D180</f>
        <v> </v>
      </c>
      <c r="AP103" s="47"/>
      <c r="AQ103" s="82"/>
      <c r="AR103" s="46" t="str">
        <f aca="false">'Scout 14'!$D180</f>
        <v> </v>
      </c>
      <c r="AS103" s="47"/>
      <c r="AT103" s="82"/>
      <c r="AU103" s="46" t="str">
        <f aca="false">'Scout 15'!$D180</f>
        <v> </v>
      </c>
      <c r="AV103" s="47"/>
      <c r="AW103" s="82"/>
      <c r="AX103" s="46" t="str">
        <f aca="false">'Scout 16'!$D180</f>
        <v> </v>
      </c>
      <c r="AY103" s="47"/>
      <c r="AZ103" s="96"/>
      <c r="BA103" s="96"/>
    </row>
    <row r="104" s="91" customFormat="true" ht="12.75" hidden="false" customHeight="true" outlineLevel="0" collapsed="false">
      <c r="A104" s="39" t="s">
        <v>89</v>
      </c>
      <c r="B104" s="39"/>
      <c r="C104" s="39"/>
      <c r="D104" s="86"/>
      <c r="E104" s="85" t="str">
        <f aca="false">'Scout 1'!$D181</f>
        <v> </v>
      </c>
      <c r="F104" s="50"/>
      <c r="G104" s="87"/>
      <c r="H104" s="46" t="str">
        <f aca="false">'Scout 2'!$D181</f>
        <v> </v>
      </c>
      <c r="I104" s="50"/>
      <c r="J104" s="87"/>
      <c r="K104" s="46" t="str">
        <f aca="false">'Scout 3'!$D181</f>
        <v> </v>
      </c>
      <c r="L104" s="50"/>
      <c r="M104" s="87"/>
      <c r="N104" s="46" t="str">
        <f aca="false">'Scout 4'!$D181</f>
        <v> </v>
      </c>
      <c r="O104" s="50"/>
      <c r="P104" s="87"/>
      <c r="Q104" s="46" t="str">
        <f aca="false">'Scout 5'!$D181</f>
        <v> </v>
      </c>
      <c r="R104" s="50"/>
      <c r="S104" s="87"/>
      <c r="T104" s="46" t="str">
        <f aca="false">'Scout 6'!$D181</f>
        <v> </v>
      </c>
      <c r="U104" s="50"/>
      <c r="V104" s="87"/>
      <c r="W104" s="46" t="str">
        <f aca="false">'Scout 7'!$D181</f>
        <v> </v>
      </c>
      <c r="X104" s="50"/>
      <c r="Y104" s="87"/>
      <c r="Z104" s="46" t="str">
        <f aca="false">'Scout 8'!$D181</f>
        <v> </v>
      </c>
      <c r="AA104" s="50"/>
      <c r="AB104" s="87"/>
      <c r="AC104" s="46" t="str">
        <f aca="false">'Scout 9'!$D181</f>
        <v> </v>
      </c>
      <c r="AD104" s="50"/>
      <c r="AE104" s="87"/>
      <c r="AF104" s="46" t="str">
        <f aca="false">'Scout 10'!$D181</f>
        <v> </v>
      </c>
      <c r="AG104" s="50"/>
      <c r="AH104" s="87"/>
      <c r="AI104" s="46" t="str">
        <f aca="false">'Scout 11'!$D181</f>
        <v> </v>
      </c>
      <c r="AJ104" s="50"/>
      <c r="AK104" s="87"/>
      <c r="AL104" s="46" t="str">
        <f aca="false">'Scout 12'!$D181</f>
        <v> </v>
      </c>
      <c r="AM104" s="50"/>
      <c r="AN104" s="87"/>
      <c r="AO104" s="46" t="str">
        <f aca="false">'Scout 13'!$D181</f>
        <v> </v>
      </c>
      <c r="AP104" s="50"/>
      <c r="AQ104" s="87"/>
      <c r="AR104" s="46" t="str">
        <f aca="false">'Scout 14'!$D181</f>
        <v> </v>
      </c>
      <c r="AS104" s="50"/>
      <c r="AT104" s="87"/>
      <c r="AU104" s="46" t="str">
        <f aca="false">'Scout 15'!$D181</f>
        <v> </v>
      </c>
      <c r="AV104" s="50"/>
      <c r="AW104" s="87"/>
      <c r="AX104" s="46" t="str">
        <f aca="false">'Scout 16'!$D181</f>
        <v> </v>
      </c>
      <c r="AY104" s="50"/>
    </row>
    <row r="105" s="91" customFormat="true" ht="12.75" hidden="false" customHeight="true" outlineLevel="0" collapsed="false">
      <c r="A105" s="39" t="s">
        <v>91</v>
      </c>
      <c r="B105" s="39"/>
      <c r="C105" s="39"/>
      <c r="D105" s="86"/>
      <c r="E105" s="85" t="str">
        <f aca="false">'Scout 1'!$D182</f>
        <v> </v>
      </c>
      <c r="F105" s="69"/>
      <c r="G105" s="87"/>
      <c r="H105" s="46" t="str">
        <f aca="false">'Scout 2'!$D182</f>
        <v> </v>
      </c>
      <c r="I105" s="69"/>
      <c r="J105" s="87"/>
      <c r="K105" s="46" t="str">
        <f aca="false">'Scout 3'!$D182</f>
        <v> </v>
      </c>
      <c r="L105" s="69"/>
      <c r="M105" s="87"/>
      <c r="N105" s="46" t="str">
        <f aca="false">'Scout 4'!$D182</f>
        <v> </v>
      </c>
      <c r="O105" s="69"/>
      <c r="P105" s="87"/>
      <c r="Q105" s="46" t="str">
        <f aca="false">'Scout 5'!$D182</f>
        <v> </v>
      </c>
      <c r="R105" s="69"/>
      <c r="S105" s="87"/>
      <c r="T105" s="46" t="str">
        <f aca="false">'Scout 6'!$D182</f>
        <v> </v>
      </c>
      <c r="U105" s="69"/>
      <c r="V105" s="87"/>
      <c r="W105" s="46" t="str">
        <f aca="false">'Scout 7'!$D182</f>
        <v> </v>
      </c>
      <c r="X105" s="69"/>
      <c r="Y105" s="87"/>
      <c r="Z105" s="46" t="str">
        <f aca="false">'Scout 8'!$D182</f>
        <v> </v>
      </c>
      <c r="AA105" s="69"/>
      <c r="AB105" s="87"/>
      <c r="AC105" s="46" t="str">
        <f aca="false">'Scout 9'!$D182</f>
        <v> </v>
      </c>
      <c r="AD105" s="69"/>
      <c r="AE105" s="87"/>
      <c r="AF105" s="46" t="str">
        <f aca="false">'Scout 10'!$D182</f>
        <v> </v>
      </c>
      <c r="AG105" s="69"/>
      <c r="AH105" s="87"/>
      <c r="AI105" s="46" t="str">
        <f aca="false">'Scout 11'!$D182</f>
        <v> </v>
      </c>
      <c r="AJ105" s="69"/>
      <c r="AK105" s="87"/>
      <c r="AL105" s="46" t="str">
        <f aca="false">'Scout 12'!$D182</f>
        <v> </v>
      </c>
      <c r="AM105" s="69"/>
      <c r="AN105" s="87"/>
      <c r="AO105" s="46" t="str">
        <f aca="false">'Scout 13'!$D182</f>
        <v> </v>
      </c>
      <c r="AP105" s="69"/>
      <c r="AQ105" s="87"/>
      <c r="AR105" s="46" t="str">
        <f aca="false">'Scout 14'!$D182</f>
        <v> </v>
      </c>
      <c r="AS105" s="69"/>
      <c r="AT105" s="87"/>
      <c r="AU105" s="46" t="str">
        <f aca="false">'Scout 15'!$D182</f>
        <v> </v>
      </c>
      <c r="AV105" s="69"/>
      <c r="AW105" s="87"/>
      <c r="AX105" s="46" t="str">
        <f aca="false">'Scout 16'!$D182</f>
        <v> </v>
      </c>
      <c r="AY105" s="69"/>
    </row>
    <row r="106" s="91" customFormat="true" ht="12.75" hidden="false" customHeight="true" outlineLevel="0" collapsed="false">
      <c r="A106" s="39" t="s">
        <v>92</v>
      </c>
      <c r="B106" s="39"/>
      <c r="C106" s="39"/>
      <c r="D106" s="86"/>
      <c r="E106" s="85" t="str">
        <f aca="false">'Scout 1'!$D183</f>
        <v> </v>
      </c>
      <c r="F106" s="69"/>
      <c r="G106" s="87"/>
      <c r="H106" s="46" t="str">
        <f aca="false">'Scout 2'!$D183</f>
        <v> </v>
      </c>
      <c r="I106" s="69"/>
      <c r="J106" s="87"/>
      <c r="K106" s="46" t="str">
        <f aca="false">'Scout 3'!$D183</f>
        <v> </v>
      </c>
      <c r="L106" s="69"/>
      <c r="M106" s="87"/>
      <c r="N106" s="46" t="str">
        <f aca="false">'Scout 4'!$D183</f>
        <v> </v>
      </c>
      <c r="O106" s="69"/>
      <c r="P106" s="87"/>
      <c r="Q106" s="46" t="str">
        <f aca="false">'Scout 5'!$D183</f>
        <v> </v>
      </c>
      <c r="R106" s="69"/>
      <c r="S106" s="87"/>
      <c r="T106" s="46" t="str">
        <f aca="false">'Scout 6'!$D183</f>
        <v> </v>
      </c>
      <c r="U106" s="69"/>
      <c r="V106" s="87"/>
      <c r="W106" s="46" t="str">
        <f aca="false">'Scout 7'!$D183</f>
        <v> </v>
      </c>
      <c r="X106" s="69"/>
      <c r="Y106" s="87"/>
      <c r="Z106" s="46" t="str">
        <f aca="false">'Scout 8'!$D183</f>
        <v> </v>
      </c>
      <c r="AA106" s="69"/>
      <c r="AB106" s="87"/>
      <c r="AC106" s="46" t="str">
        <f aca="false">'Scout 9'!$D183</f>
        <v> </v>
      </c>
      <c r="AD106" s="69"/>
      <c r="AE106" s="87"/>
      <c r="AF106" s="46" t="str">
        <f aca="false">'Scout 10'!$D183</f>
        <v> </v>
      </c>
      <c r="AG106" s="69"/>
      <c r="AH106" s="87"/>
      <c r="AI106" s="46" t="str">
        <f aca="false">'Scout 11'!$D183</f>
        <v> </v>
      </c>
      <c r="AJ106" s="69"/>
      <c r="AK106" s="87"/>
      <c r="AL106" s="46" t="str">
        <f aca="false">'Scout 12'!$D183</f>
        <v> </v>
      </c>
      <c r="AM106" s="69"/>
      <c r="AN106" s="87"/>
      <c r="AO106" s="46" t="str">
        <f aca="false">'Scout 13'!$D183</f>
        <v> </v>
      </c>
      <c r="AP106" s="69"/>
      <c r="AQ106" s="87"/>
      <c r="AR106" s="46" t="str">
        <f aca="false">'Scout 14'!$D183</f>
        <v> </v>
      </c>
      <c r="AS106" s="69"/>
      <c r="AT106" s="87"/>
      <c r="AU106" s="46" t="str">
        <f aca="false">'Scout 15'!$D183</f>
        <v> </v>
      </c>
      <c r="AV106" s="69"/>
      <c r="AW106" s="87"/>
      <c r="AX106" s="46" t="str">
        <f aca="false">'Scout 16'!$D183</f>
        <v> </v>
      </c>
      <c r="AY106" s="69"/>
    </row>
    <row r="107" s="91" customFormat="true" ht="12.75" hidden="false" customHeight="true" outlineLevel="0" collapsed="false">
      <c r="A107" s="39" t="s">
        <v>93</v>
      </c>
      <c r="B107" s="39"/>
      <c r="C107" s="39"/>
      <c r="D107" s="86"/>
      <c r="E107" s="85" t="str">
        <f aca="false">'Scout 1'!$D184</f>
        <v> </v>
      </c>
      <c r="F107" s="69"/>
      <c r="G107" s="87"/>
      <c r="H107" s="46" t="str">
        <f aca="false">'Scout 2'!$D184</f>
        <v> </v>
      </c>
      <c r="I107" s="69"/>
      <c r="J107" s="87"/>
      <c r="K107" s="46" t="str">
        <f aca="false">'Scout 3'!$D184</f>
        <v> </v>
      </c>
      <c r="L107" s="69"/>
      <c r="M107" s="87"/>
      <c r="N107" s="46" t="str">
        <f aca="false">'Scout 4'!$D184</f>
        <v> </v>
      </c>
      <c r="O107" s="69"/>
      <c r="P107" s="87"/>
      <c r="Q107" s="46" t="str">
        <f aca="false">'Scout 5'!$D184</f>
        <v> </v>
      </c>
      <c r="R107" s="69"/>
      <c r="S107" s="87"/>
      <c r="T107" s="46" t="str">
        <f aca="false">'Scout 6'!$D184</f>
        <v> </v>
      </c>
      <c r="U107" s="69"/>
      <c r="V107" s="87"/>
      <c r="W107" s="46" t="str">
        <f aca="false">'Scout 7'!$D184</f>
        <v> </v>
      </c>
      <c r="X107" s="69"/>
      <c r="Y107" s="87"/>
      <c r="Z107" s="46" t="str">
        <f aca="false">'Scout 8'!$D184</f>
        <v> </v>
      </c>
      <c r="AA107" s="69"/>
      <c r="AB107" s="87"/>
      <c r="AC107" s="46" t="str">
        <f aca="false">'Scout 9'!$D184</f>
        <v> </v>
      </c>
      <c r="AD107" s="69"/>
      <c r="AE107" s="87"/>
      <c r="AF107" s="46" t="str">
        <f aca="false">'Scout 10'!$D184</f>
        <v> </v>
      </c>
      <c r="AG107" s="69"/>
      <c r="AH107" s="87"/>
      <c r="AI107" s="46" t="str">
        <f aca="false">'Scout 11'!$D184</f>
        <v> </v>
      </c>
      <c r="AJ107" s="69"/>
      <c r="AK107" s="87"/>
      <c r="AL107" s="46" t="str">
        <f aca="false">'Scout 12'!$D184</f>
        <v> </v>
      </c>
      <c r="AM107" s="69"/>
      <c r="AN107" s="87"/>
      <c r="AO107" s="46" t="str">
        <f aca="false">'Scout 13'!$D184</f>
        <v> </v>
      </c>
      <c r="AP107" s="69"/>
      <c r="AQ107" s="87"/>
      <c r="AR107" s="46" t="str">
        <f aca="false">'Scout 14'!$D184</f>
        <v> </v>
      </c>
      <c r="AS107" s="69"/>
      <c r="AT107" s="87"/>
      <c r="AU107" s="46" t="str">
        <f aca="false">'Scout 15'!$D184</f>
        <v> </v>
      </c>
      <c r="AV107" s="69"/>
      <c r="AW107" s="87"/>
      <c r="AX107" s="46" t="str">
        <f aca="false">'Scout 16'!$D184</f>
        <v> </v>
      </c>
      <c r="AY107" s="69"/>
    </row>
    <row r="108" s="91" customFormat="true" ht="13.5" hidden="false" customHeight="true" outlineLevel="0" collapsed="false">
      <c r="A108" s="97" t="s">
        <v>94</v>
      </c>
      <c r="B108" s="97"/>
      <c r="C108" s="97"/>
      <c r="D108" s="86"/>
      <c r="E108" s="85" t="str">
        <f aca="false">'Scout 1'!$D185</f>
        <v> </v>
      </c>
      <c r="F108" s="61"/>
      <c r="G108" s="82"/>
      <c r="H108" s="46" t="str">
        <f aca="false">'Scout 2'!$D185</f>
        <v> </v>
      </c>
      <c r="I108" s="61"/>
      <c r="J108" s="82"/>
      <c r="K108" s="46" t="str">
        <f aca="false">'Scout 3'!$D185</f>
        <v> </v>
      </c>
      <c r="L108" s="61"/>
      <c r="M108" s="82"/>
      <c r="N108" s="46" t="str">
        <f aca="false">'Scout 4'!$D185</f>
        <v> </v>
      </c>
      <c r="O108" s="61"/>
      <c r="P108" s="82"/>
      <c r="Q108" s="46" t="str">
        <f aca="false">'Scout 5'!$D185</f>
        <v> </v>
      </c>
      <c r="R108" s="61"/>
      <c r="S108" s="82"/>
      <c r="T108" s="46" t="str">
        <f aca="false">'Scout 6'!$D185</f>
        <v> </v>
      </c>
      <c r="U108" s="61"/>
      <c r="V108" s="82"/>
      <c r="W108" s="46" t="str">
        <f aca="false">'Scout 7'!$D185</f>
        <v> </v>
      </c>
      <c r="X108" s="61"/>
      <c r="Y108" s="82"/>
      <c r="Z108" s="46" t="str">
        <f aca="false">'Scout 8'!$D185</f>
        <v> </v>
      </c>
      <c r="AA108" s="61"/>
      <c r="AB108" s="82"/>
      <c r="AC108" s="46" t="str">
        <f aca="false">'Scout 9'!$D185</f>
        <v> </v>
      </c>
      <c r="AD108" s="61"/>
      <c r="AE108" s="82"/>
      <c r="AF108" s="46" t="str">
        <f aca="false">'Scout 10'!$D185</f>
        <v> </v>
      </c>
      <c r="AG108" s="61"/>
      <c r="AH108" s="82"/>
      <c r="AI108" s="46" t="str">
        <f aca="false">'Scout 11'!$D185</f>
        <v> </v>
      </c>
      <c r="AJ108" s="61"/>
      <c r="AK108" s="82"/>
      <c r="AL108" s="46" t="str">
        <f aca="false">'Scout 12'!$D185</f>
        <v> </v>
      </c>
      <c r="AM108" s="61"/>
      <c r="AN108" s="82"/>
      <c r="AO108" s="46" t="str">
        <f aca="false">'Scout 13'!$D185</f>
        <v> </v>
      </c>
      <c r="AP108" s="61"/>
      <c r="AQ108" s="82"/>
      <c r="AR108" s="46" t="str">
        <f aca="false">'Scout 14'!$D185</f>
        <v> </v>
      </c>
      <c r="AS108" s="61"/>
      <c r="AT108" s="82"/>
      <c r="AU108" s="46" t="str">
        <f aca="false">'Scout 15'!$D185</f>
        <v> </v>
      </c>
      <c r="AV108" s="61"/>
      <c r="AW108" s="82"/>
      <c r="AX108" s="46" t="str">
        <f aca="false">'Scout 16'!$D185</f>
        <v> </v>
      </c>
      <c r="AY108" s="61"/>
    </row>
    <row r="109" s="91" customFormat="true" ht="13.5" hidden="false" customHeight="true" outlineLevel="0" collapsed="false">
      <c r="A109" s="95" t="str">
        <f aca="false">A49</f>
        <v>Team Sports</v>
      </c>
      <c r="B109" s="95"/>
      <c r="C109" s="95"/>
      <c r="D109" s="98"/>
      <c r="E109" s="99"/>
      <c r="F109" s="73"/>
      <c r="G109" s="87"/>
      <c r="H109" s="72"/>
      <c r="I109" s="73"/>
      <c r="J109" s="87"/>
      <c r="K109" s="99"/>
      <c r="L109" s="73"/>
      <c r="M109" s="87"/>
      <c r="N109" s="99"/>
      <c r="O109" s="73"/>
      <c r="P109" s="87"/>
      <c r="Q109" s="99"/>
      <c r="R109" s="73"/>
      <c r="S109" s="87"/>
      <c r="T109" s="99"/>
      <c r="U109" s="73"/>
      <c r="V109" s="87"/>
      <c r="W109" s="99"/>
      <c r="X109" s="73"/>
      <c r="Y109" s="87"/>
      <c r="Z109" s="99"/>
      <c r="AA109" s="73"/>
      <c r="AB109" s="87"/>
      <c r="AC109" s="99"/>
      <c r="AD109" s="73"/>
      <c r="AE109" s="87"/>
      <c r="AF109" s="99"/>
      <c r="AG109" s="73"/>
      <c r="AH109" s="87"/>
      <c r="AI109" s="99"/>
      <c r="AJ109" s="73"/>
      <c r="AK109" s="87"/>
      <c r="AL109" s="99"/>
      <c r="AM109" s="73"/>
      <c r="AN109" s="87"/>
      <c r="AO109" s="99"/>
      <c r="AP109" s="73"/>
      <c r="AQ109" s="87"/>
      <c r="AR109" s="99"/>
      <c r="AS109" s="73"/>
      <c r="AT109" s="87"/>
      <c r="AU109" s="99"/>
      <c r="AV109" s="73"/>
      <c r="AW109" s="87"/>
      <c r="AX109" s="99"/>
      <c r="AY109" s="73"/>
    </row>
    <row r="110" s="91" customFormat="true" ht="12.75" hidden="false" customHeight="true" outlineLevel="0" collapsed="false">
      <c r="A110" s="39" t="s">
        <v>96</v>
      </c>
      <c r="B110" s="39"/>
      <c r="C110" s="39"/>
      <c r="D110" s="86"/>
      <c r="E110" s="40" t="str">
        <f aca="false">'Scout 1'!$D187</f>
        <v> </v>
      </c>
      <c r="F110" s="41"/>
      <c r="G110" s="82"/>
      <c r="H110" s="40" t="str">
        <f aca="false">'Scout 2'!$D187</f>
        <v> </v>
      </c>
      <c r="I110" s="41"/>
      <c r="J110" s="82"/>
      <c r="K110" s="40" t="str">
        <f aca="false">'Scout 3'!$D187</f>
        <v> </v>
      </c>
      <c r="L110" s="41"/>
      <c r="M110" s="82"/>
      <c r="N110" s="40" t="str">
        <f aca="false">'Scout 4'!$D187</f>
        <v> </v>
      </c>
      <c r="O110" s="41"/>
      <c r="P110" s="82"/>
      <c r="Q110" s="40" t="str">
        <f aca="false">'Scout 5'!$D187</f>
        <v> </v>
      </c>
      <c r="R110" s="41"/>
      <c r="S110" s="82"/>
      <c r="T110" s="40" t="str">
        <f aca="false">'Scout 6'!$D187</f>
        <v> </v>
      </c>
      <c r="U110" s="41"/>
      <c r="V110" s="82"/>
      <c r="W110" s="40" t="str">
        <f aca="false">'Scout 7'!$D187</f>
        <v> </v>
      </c>
      <c r="X110" s="41"/>
      <c r="Y110" s="82"/>
      <c r="Z110" s="40" t="str">
        <f aca="false">'Scout 8'!$D187</f>
        <v> </v>
      </c>
      <c r="AA110" s="41"/>
      <c r="AB110" s="82"/>
      <c r="AC110" s="40" t="str">
        <f aca="false">'Scout 9'!$D187</f>
        <v> </v>
      </c>
      <c r="AD110" s="41"/>
      <c r="AE110" s="82"/>
      <c r="AF110" s="40" t="str">
        <f aca="false">'Scout 10'!$D187</f>
        <v> </v>
      </c>
      <c r="AG110" s="41"/>
      <c r="AH110" s="82"/>
      <c r="AI110" s="40" t="str">
        <f aca="false">'Scout 11'!$D187</f>
        <v> </v>
      </c>
      <c r="AJ110" s="41"/>
      <c r="AK110" s="82"/>
      <c r="AL110" s="40" t="str">
        <f aca="false">'Scout 12'!$D187</f>
        <v> </v>
      </c>
      <c r="AM110" s="41"/>
      <c r="AN110" s="82"/>
      <c r="AO110" s="40" t="str">
        <f aca="false">'Scout 13'!$D187</f>
        <v> </v>
      </c>
      <c r="AP110" s="41"/>
      <c r="AQ110" s="82"/>
      <c r="AR110" s="40" t="str">
        <f aca="false">'Scout 14'!$D187</f>
        <v> </v>
      </c>
      <c r="AS110" s="41"/>
      <c r="AT110" s="82"/>
      <c r="AU110" s="40" t="str">
        <f aca="false">'Scout 15'!$D187</f>
        <v> </v>
      </c>
      <c r="AV110" s="41"/>
      <c r="AW110" s="82"/>
      <c r="AX110" s="40" t="str">
        <f aca="false">'Scout 16'!$D187</f>
        <v> </v>
      </c>
      <c r="AY110" s="41"/>
    </row>
    <row r="111" s="91" customFormat="true" ht="12.75" hidden="false" customHeight="true" outlineLevel="0" collapsed="false">
      <c r="A111" s="39" t="s">
        <v>98</v>
      </c>
      <c r="B111" s="39"/>
      <c r="C111" s="39"/>
      <c r="D111" s="86"/>
      <c r="E111" s="46" t="str">
        <f aca="false">'Scout 1'!$D188</f>
        <v> </v>
      </c>
      <c r="F111" s="47"/>
      <c r="G111" s="82"/>
      <c r="H111" s="46" t="str">
        <f aca="false">'Scout 2'!$D188</f>
        <v> </v>
      </c>
      <c r="I111" s="47"/>
      <c r="J111" s="82"/>
      <c r="K111" s="46" t="str">
        <f aca="false">'Scout 3'!$D188</f>
        <v> </v>
      </c>
      <c r="L111" s="47"/>
      <c r="M111" s="82"/>
      <c r="N111" s="46" t="str">
        <f aca="false">'Scout 4'!$D188</f>
        <v> </v>
      </c>
      <c r="O111" s="47"/>
      <c r="P111" s="82"/>
      <c r="Q111" s="46" t="str">
        <f aca="false">'Scout 5'!$D188</f>
        <v> </v>
      </c>
      <c r="R111" s="47"/>
      <c r="S111" s="82"/>
      <c r="T111" s="46" t="str">
        <f aca="false">'Scout 6'!$D188</f>
        <v> </v>
      </c>
      <c r="U111" s="47"/>
      <c r="V111" s="82"/>
      <c r="W111" s="46" t="str">
        <f aca="false">'Scout 7'!$D188</f>
        <v> </v>
      </c>
      <c r="X111" s="47"/>
      <c r="Y111" s="82"/>
      <c r="Z111" s="46" t="str">
        <f aca="false">'Scout 8'!$D188</f>
        <v> </v>
      </c>
      <c r="AA111" s="47"/>
      <c r="AB111" s="82"/>
      <c r="AC111" s="46" t="str">
        <f aca="false">'Scout 9'!$D188</f>
        <v> </v>
      </c>
      <c r="AD111" s="47"/>
      <c r="AE111" s="82"/>
      <c r="AF111" s="46" t="str">
        <f aca="false">'Scout 10'!$D188</f>
        <v> </v>
      </c>
      <c r="AG111" s="47"/>
      <c r="AH111" s="82"/>
      <c r="AI111" s="46" t="str">
        <f aca="false">'Scout 11'!$D188</f>
        <v> </v>
      </c>
      <c r="AJ111" s="47"/>
      <c r="AK111" s="82"/>
      <c r="AL111" s="46" t="str">
        <f aca="false">'Scout 12'!$D188</f>
        <v> </v>
      </c>
      <c r="AM111" s="47"/>
      <c r="AN111" s="82"/>
      <c r="AO111" s="46" t="str">
        <f aca="false">'Scout 13'!$D188</f>
        <v> </v>
      </c>
      <c r="AP111" s="47"/>
      <c r="AQ111" s="82"/>
      <c r="AR111" s="46" t="str">
        <f aca="false">'Scout 14'!$D188</f>
        <v> </v>
      </c>
      <c r="AS111" s="47"/>
      <c r="AT111" s="82"/>
      <c r="AU111" s="46" t="str">
        <f aca="false">'Scout 15'!$D188</f>
        <v> </v>
      </c>
      <c r="AV111" s="47"/>
      <c r="AW111" s="82"/>
      <c r="AX111" s="46" t="str">
        <f aca="false">'Scout 16'!$D188</f>
        <v> </v>
      </c>
      <c r="AY111" s="47"/>
    </row>
    <row r="112" s="91" customFormat="true" ht="12.75" hidden="false" customHeight="true" outlineLevel="0" collapsed="false">
      <c r="A112" s="45" t="s">
        <v>99</v>
      </c>
      <c r="B112" s="45"/>
      <c r="C112" s="45"/>
      <c r="D112" s="80"/>
      <c r="E112" s="46" t="str">
        <f aca="false">'Scout 1'!$D189</f>
        <v> </v>
      </c>
      <c r="F112" s="50"/>
      <c r="G112" s="82"/>
      <c r="H112" s="46" t="str">
        <f aca="false">'Scout 2'!$D189</f>
        <v> </v>
      </c>
      <c r="I112" s="50"/>
      <c r="J112" s="82"/>
      <c r="K112" s="46" t="str">
        <f aca="false">'Scout 3'!$D189</f>
        <v> </v>
      </c>
      <c r="L112" s="50"/>
      <c r="M112" s="82"/>
      <c r="N112" s="46" t="str">
        <f aca="false">'Scout 4'!$D189</f>
        <v> </v>
      </c>
      <c r="O112" s="50"/>
      <c r="P112" s="82"/>
      <c r="Q112" s="46" t="str">
        <f aca="false">'Scout 5'!$D189</f>
        <v> </v>
      </c>
      <c r="R112" s="50"/>
      <c r="S112" s="82"/>
      <c r="T112" s="46" t="str">
        <f aca="false">'Scout 6'!$D189</f>
        <v> </v>
      </c>
      <c r="U112" s="50"/>
      <c r="V112" s="82"/>
      <c r="W112" s="46" t="str">
        <f aca="false">'Scout 7'!$D189</f>
        <v> </v>
      </c>
      <c r="X112" s="50"/>
      <c r="Y112" s="82"/>
      <c r="Z112" s="46" t="str">
        <f aca="false">'Scout 8'!$D189</f>
        <v> </v>
      </c>
      <c r="AA112" s="50"/>
      <c r="AB112" s="82"/>
      <c r="AC112" s="46" t="str">
        <f aca="false">'Scout 9'!$D189</f>
        <v> </v>
      </c>
      <c r="AD112" s="50"/>
      <c r="AE112" s="82"/>
      <c r="AF112" s="46" t="str">
        <f aca="false">'Scout 10'!$D189</f>
        <v> </v>
      </c>
      <c r="AG112" s="50"/>
      <c r="AH112" s="82"/>
      <c r="AI112" s="46" t="str">
        <f aca="false">'Scout 11'!$D189</f>
        <v> </v>
      </c>
      <c r="AJ112" s="50"/>
      <c r="AK112" s="82"/>
      <c r="AL112" s="46" t="str">
        <f aca="false">'Scout 12'!$D189</f>
        <v> </v>
      </c>
      <c r="AM112" s="50"/>
      <c r="AN112" s="82"/>
      <c r="AO112" s="46" t="str">
        <f aca="false">'Scout 13'!$D189</f>
        <v> </v>
      </c>
      <c r="AP112" s="50"/>
      <c r="AQ112" s="82"/>
      <c r="AR112" s="46" t="str">
        <f aca="false">'Scout 14'!$D189</f>
        <v> </v>
      </c>
      <c r="AS112" s="50"/>
      <c r="AT112" s="82"/>
      <c r="AU112" s="46" t="str">
        <f aca="false">'Scout 15'!$D189</f>
        <v> </v>
      </c>
      <c r="AV112" s="50"/>
      <c r="AW112" s="82"/>
      <c r="AX112" s="46" t="str">
        <f aca="false">'Scout 16'!$D189</f>
        <v> </v>
      </c>
      <c r="AY112" s="50"/>
      <c r="AZ112" s="100"/>
      <c r="BA112" s="100"/>
      <c r="BB112" s="100"/>
      <c r="BC112" s="100"/>
      <c r="BD112" s="100"/>
      <c r="BE112" s="100"/>
      <c r="BF112" s="100"/>
      <c r="BG112" s="100"/>
      <c r="BH112" s="100"/>
      <c r="BI112" s="100"/>
    </row>
    <row r="113" s="91" customFormat="true" ht="12.75" hidden="false" customHeight="true" outlineLevel="0" collapsed="false">
      <c r="A113" s="39" t="s">
        <v>100</v>
      </c>
      <c r="B113" s="39"/>
      <c r="C113" s="39"/>
      <c r="D113" s="80"/>
      <c r="E113" s="46" t="str">
        <f aca="false">'Scout 1'!$D190</f>
        <v> </v>
      </c>
      <c r="F113" s="50"/>
      <c r="G113" s="82"/>
      <c r="H113" s="46" t="str">
        <f aca="false">'Scout 2'!$D190</f>
        <v> </v>
      </c>
      <c r="I113" s="50"/>
      <c r="J113" s="82"/>
      <c r="K113" s="46" t="str">
        <f aca="false">'Scout 3'!$D190</f>
        <v> </v>
      </c>
      <c r="L113" s="50"/>
      <c r="M113" s="82"/>
      <c r="N113" s="46" t="str">
        <f aca="false">'Scout 4'!$D190</f>
        <v> </v>
      </c>
      <c r="O113" s="50"/>
      <c r="P113" s="82"/>
      <c r="Q113" s="46" t="str">
        <f aca="false">'Scout 5'!$D190</f>
        <v> </v>
      </c>
      <c r="R113" s="50"/>
      <c r="S113" s="82"/>
      <c r="T113" s="46" t="str">
        <f aca="false">'Scout 6'!$D190</f>
        <v> </v>
      </c>
      <c r="U113" s="50"/>
      <c r="V113" s="82"/>
      <c r="W113" s="46" t="str">
        <f aca="false">'Scout 7'!$D190</f>
        <v> </v>
      </c>
      <c r="X113" s="50"/>
      <c r="Y113" s="82"/>
      <c r="Z113" s="46" t="str">
        <f aca="false">'Scout 8'!$D190</f>
        <v> </v>
      </c>
      <c r="AA113" s="50"/>
      <c r="AB113" s="82"/>
      <c r="AC113" s="46" t="str">
        <f aca="false">'Scout 9'!$D190</f>
        <v> </v>
      </c>
      <c r="AD113" s="50"/>
      <c r="AE113" s="82"/>
      <c r="AF113" s="46" t="str">
        <f aca="false">'Scout 10'!$D190</f>
        <v> </v>
      </c>
      <c r="AG113" s="50"/>
      <c r="AH113" s="82"/>
      <c r="AI113" s="46" t="str">
        <f aca="false">'Scout 11'!$D190</f>
        <v> </v>
      </c>
      <c r="AJ113" s="50"/>
      <c r="AK113" s="82"/>
      <c r="AL113" s="46" t="str">
        <f aca="false">'Scout 12'!$D190</f>
        <v> </v>
      </c>
      <c r="AM113" s="50"/>
      <c r="AN113" s="82"/>
      <c r="AO113" s="46" t="str">
        <f aca="false">'Scout 13'!$D190</f>
        <v> </v>
      </c>
      <c r="AP113" s="50"/>
      <c r="AQ113" s="82"/>
      <c r="AR113" s="46" t="str">
        <f aca="false">'Scout 14'!$D190</f>
        <v> </v>
      </c>
      <c r="AS113" s="50"/>
      <c r="AT113" s="82"/>
      <c r="AU113" s="46" t="str">
        <f aca="false">'Scout 15'!$D190</f>
        <v> </v>
      </c>
      <c r="AV113" s="50"/>
      <c r="AW113" s="82"/>
      <c r="AX113" s="46" t="str">
        <f aca="false">'Scout 16'!$D190</f>
        <v> </v>
      </c>
      <c r="AY113" s="50"/>
      <c r="AZ113" s="100"/>
      <c r="BA113" s="100"/>
      <c r="BB113" s="100"/>
      <c r="BC113" s="100"/>
      <c r="BD113" s="100"/>
      <c r="BE113" s="100"/>
      <c r="BF113" s="100"/>
      <c r="BG113" s="100"/>
      <c r="BH113" s="100"/>
      <c r="BI113" s="100"/>
    </row>
    <row r="114" s="91" customFormat="true" ht="12.75" hidden="false" customHeight="true" outlineLevel="0" collapsed="false">
      <c r="A114" s="39" t="s">
        <v>101</v>
      </c>
      <c r="B114" s="39"/>
      <c r="C114" s="39"/>
      <c r="D114" s="80"/>
      <c r="E114" s="46" t="str">
        <f aca="false">'Scout 1'!$D191</f>
        <v> </v>
      </c>
      <c r="F114" s="50"/>
      <c r="G114" s="82"/>
      <c r="H114" s="46" t="str">
        <f aca="false">'Scout 2'!$D191</f>
        <v> </v>
      </c>
      <c r="I114" s="50"/>
      <c r="J114" s="82"/>
      <c r="K114" s="46" t="str">
        <f aca="false">'Scout 3'!$D191</f>
        <v> </v>
      </c>
      <c r="L114" s="50"/>
      <c r="M114" s="82"/>
      <c r="N114" s="46" t="str">
        <f aca="false">'Scout 4'!$D191</f>
        <v> </v>
      </c>
      <c r="O114" s="50"/>
      <c r="P114" s="82"/>
      <c r="Q114" s="46" t="str">
        <f aca="false">'Scout 5'!$D191</f>
        <v> </v>
      </c>
      <c r="R114" s="50"/>
      <c r="S114" s="82"/>
      <c r="T114" s="46" t="str">
        <f aca="false">'Scout 6'!$D191</f>
        <v> </v>
      </c>
      <c r="U114" s="50"/>
      <c r="V114" s="82"/>
      <c r="W114" s="46" t="str">
        <f aca="false">'Scout 7'!$D191</f>
        <v> </v>
      </c>
      <c r="X114" s="50"/>
      <c r="Y114" s="82"/>
      <c r="Z114" s="46" t="str">
        <f aca="false">'Scout 8'!$D191</f>
        <v> </v>
      </c>
      <c r="AA114" s="50"/>
      <c r="AB114" s="82"/>
      <c r="AC114" s="46" t="str">
        <f aca="false">'Scout 9'!$D191</f>
        <v> </v>
      </c>
      <c r="AD114" s="50"/>
      <c r="AE114" s="82"/>
      <c r="AF114" s="46" t="str">
        <f aca="false">'Scout 10'!$D191</f>
        <v> </v>
      </c>
      <c r="AG114" s="50"/>
      <c r="AH114" s="82"/>
      <c r="AI114" s="46" t="str">
        <f aca="false">'Scout 11'!$D191</f>
        <v> </v>
      </c>
      <c r="AJ114" s="50"/>
      <c r="AK114" s="82"/>
      <c r="AL114" s="46" t="str">
        <f aca="false">'Scout 12'!$D191</f>
        <v> </v>
      </c>
      <c r="AM114" s="50"/>
      <c r="AN114" s="82"/>
      <c r="AO114" s="46" t="str">
        <f aca="false">'Scout 13'!$D191</f>
        <v> </v>
      </c>
      <c r="AP114" s="50"/>
      <c r="AQ114" s="82"/>
      <c r="AR114" s="46" t="str">
        <f aca="false">'Scout 14'!$D191</f>
        <v> </v>
      </c>
      <c r="AS114" s="50"/>
      <c r="AT114" s="82"/>
      <c r="AU114" s="46" t="str">
        <f aca="false">'Scout 15'!$D191</f>
        <v> </v>
      </c>
      <c r="AV114" s="50"/>
      <c r="AW114" s="82"/>
      <c r="AX114" s="46" t="str">
        <f aca="false">'Scout 16'!$D191</f>
        <v> </v>
      </c>
      <c r="AY114" s="50"/>
      <c r="AZ114" s="100"/>
      <c r="BA114" s="100"/>
      <c r="BB114" s="100"/>
      <c r="BC114" s="100"/>
      <c r="BD114" s="100"/>
      <c r="BE114" s="100"/>
      <c r="BF114" s="100"/>
      <c r="BG114" s="100"/>
      <c r="BH114" s="100"/>
      <c r="BI114" s="100"/>
    </row>
    <row r="115" s="91" customFormat="true" ht="12.75" hidden="false" customHeight="true" outlineLevel="0" collapsed="false">
      <c r="A115" s="39" t="s">
        <v>102</v>
      </c>
      <c r="B115" s="39"/>
      <c r="C115" s="39"/>
      <c r="D115" s="80"/>
      <c r="E115" s="46" t="str">
        <f aca="false">'Scout 1'!$D192</f>
        <v> </v>
      </c>
      <c r="F115" s="50"/>
      <c r="G115" s="82"/>
      <c r="H115" s="46" t="str">
        <f aca="false">'Scout 2'!$D192</f>
        <v> </v>
      </c>
      <c r="I115" s="50"/>
      <c r="J115" s="82"/>
      <c r="K115" s="46" t="str">
        <f aca="false">'Scout 3'!$D192</f>
        <v> </v>
      </c>
      <c r="L115" s="50"/>
      <c r="M115" s="82"/>
      <c r="N115" s="46" t="str">
        <f aca="false">'Scout 4'!$D192</f>
        <v> </v>
      </c>
      <c r="O115" s="50"/>
      <c r="P115" s="82"/>
      <c r="Q115" s="46" t="str">
        <f aca="false">'Scout 5'!$D192</f>
        <v> </v>
      </c>
      <c r="R115" s="50"/>
      <c r="S115" s="82"/>
      <c r="T115" s="46" t="str">
        <f aca="false">'Scout 6'!$D192</f>
        <v> </v>
      </c>
      <c r="U115" s="50"/>
      <c r="V115" s="82"/>
      <c r="W115" s="46" t="str">
        <f aca="false">'Scout 7'!$D192</f>
        <v> </v>
      </c>
      <c r="X115" s="50"/>
      <c r="Y115" s="82"/>
      <c r="Z115" s="46" t="str">
        <f aca="false">'Scout 8'!$D192</f>
        <v> </v>
      </c>
      <c r="AA115" s="50"/>
      <c r="AB115" s="82"/>
      <c r="AC115" s="46" t="str">
        <f aca="false">'Scout 9'!$D192</f>
        <v> </v>
      </c>
      <c r="AD115" s="50"/>
      <c r="AE115" s="82"/>
      <c r="AF115" s="46" t="str">
        <f aca="false">'Scout 10'!$D192</f>
        <v> </v>
      </c>
      <c r="AG115" s="50"/>
      <c r="AH115" s="82"/>
      <c r="AI115" s="46" t="str">
        <f aca="false">'Scout 11'!$D192</f>
        <v> </v>
      </c>
      <c r="AJ115" s="50"/>
      <c r="AK115" s="82"/>
      <c r="AL115" s="46" t="str">
        <f aca="false">'Scout 12'!$D192</f>
        <v> </v>
      </c>
      <c r="AM115" s="50"/>
      <c r="AN115" s="82"/>
      <c r="AO115" s="46" t="str">
        <f aca="false">'Scout 13'!$D192</f>
        <v> </v>
      </c>
      <c r="AP115" s="50"/>
      <c r="AQ115" s="82"/>
      <c r="AR115" s="46" t="str">
        <f aca="false">'Scout 14'!$D192</f>
        <v> </v>
      </c>
      <c r="AS115" s="50"/>
      <c r="AT115" s="82"/>
      <c r="AU115" s="46" t="str">
        <f aca="false">'Scout 15'!$D192</f>
        <v> </v>
      </c>
      <c r="AV115" s="50"/>
      <c r="AW115" s="82"/>
      <c r="AX115" s="46" t="str">
        <f aca="false">'Scout 16'!$D192</f>
        <v> </v>
      </c>
      <c r="AY115" s="50"/>
      <c r="AZ115" s="100"/>
      <c r="BA115" s="100"/>
      <c r="BB115" s="100"/>
      <c r="BC115" s="100"/>
      <c r="BD115" s="100"/>
      <c r="BE115" s="100"/>
      <c r="BF115" s="100"/>
      <c r="BG115" s="100"/>
      <c r="BH115" s="100"/>
      <c r="BI115" s="100"/>
    </row>
    <row r="116" s="91" customFormat="true" ht="12.75" hidden="false" customHeight="true" outlineLevel="0" collapsed="false">
      <c r="A116" s="39" t="s">
        <v>103</v>
      </c>
      <c r="B116" s="39"/>
      <c r="C116" s="39"/>
      <c r="D116" s="80"/>
      <c r="E116" s="46" t="str">
        <f aca="false">'Scout 1'!$D193</f>
        <v> </v>
      </c>
      <c r="F116" s="50"/>
      <c r="G116" s="82"/>
      <c r="H116" s="46" t="str">
        <f aca="false">'Scout 2'!$D193</f>
        <v> </v>
      </c>
      <c r="I116" s="50"/>
      <c r="J116" s="82"/>
      <c r="K116" s="46" t="str">
        <f aca="false">'Scout 3'!$D193</f>
        <v> </v>
      </c>
      <c r="L116" s="50"/>
      <c r="M116" s="82"/>
      <c r="N116" s="46" t="str">
        <f aca="false">'Scout 4'!$D193</f>
        <v> </v>
      </c>
      <c r="O116" s="50"/>
      <c r="P116" s="82"/>
      <c r="Q116" s="46" t="str">
        <f aca="false">'Scout 5'!$D193</f>
        <v> </v>
      </c>
      <c r="R116" s="50"/>
      <c r="S116" s="82"/>
      <c r="T116" s="46" t="str">
        <f aca="false">'Scout 6'!$D193</f>
        <v> </v>
      </c>
      <c r="U116" s="50"/>
      <c r="V116" s="82"/>
      <c r="W116" s="46" t="str">
        <f aca="false">'Scout 7'!$D193</f>
        <v> </v>
      </c>
      <c r="X116" s="50"/>
      <c r="Y116" s="82"/>
      <c r="Z116" s="46" t="str">
        <f aca="false">'Scout 8'!$D193</f>
        <v> </v>
      </c>
      <c r="AA116" s="50"/>
      <c r="AB116" s="82"/>
      <c r="AC116" s="46" t="str">
        <f aca="false">'Scout 9'!$D193</f>
        <v> </v>
      </c>
      <c r="AD116" s="50"/>
      <c r="AE116" s="82"/>
      <c r="AF116" s="46" t="str">
        <f aca="false">'Scout 10'!$D193</f>
        <v> </v>
      </c>
      <c r="AG116" s="50"/>
      <c r="AH116" s="82"/>
      <c r="AI116" s="46" t="str">
        <f aca="false">'Scout 11'!$D193</f>
        <v> </v>
      </c>
      <c r="AJ116" s="50"/>
      <c r="AK116" s="82"/>
      <c r="AL116" s="46" t="str">
        <f aca="false">'Scout 12'!$D193</f>
        <v> </v>
      </c>
      <c r="AM116" s="50"/>
      <c r="AN116" s="82"/>
      <c r="AO116" s="46" t="str">
        <f aca="false">'Scout 13'!$D193</f>
        <v> </v>
      </c>
      <c r="AP116" s="50"/>
      <c r="AQ116" s="82"/>
      <c r="AR116" s="46" t="str">
        <f aca="false">'Scout 14'!$D193</f>
        <v> </v>
      </c>
      <c r="AS116" s="50"/>
      <c r="AT116" s="82"/>
      <c r="AU116" s="46" t="str">
        <f aca="false">'Scout 15'!$D193</f>
        <v> </v>
      </c>
      <c r="AV116" s="50"/>
      <c r="AW116" s="82"/>
      <c r="AX116" s="46" t="str">
        <f aca="false">'Scout 16'!$D193</f>
        <v> </v>
      </c>
      <c r="AY116" s="50"/>
      <c r="AZ116" s="100"/>
      <c r="BA116" s="100"/>
      <c r="BB116" s="100"/>
      <c r="BC116" s="100"/>
      <c r="BD116" s="100"/>
      <c r="BE116" s="100"/>
      <c r="BF116" s="100"/>
      <c r="BG116" s="100"/>
      <c r="BH116" s="100"/>
      <c r="BI116" s="100"/>
    </row>
    <row r="117" s="91" customFormat="true" ht="12.75" hidden="false" customHeight="true" outlineLevel="0" collapsed="false">
      <c r="A117" s="39" t="s">
        <v>104</v>
      </c>
      <c r="B117" s="39"/>
      <c r="C117" s="39"/>
      <c r="D117" s="80"/>
      <c r="E117" s="46" t="str">
        <f aca="false">'Scout 1'!$D194</f>
        <v> </v>
      </c>
      <c r="F117" s="69"/>
      <c r="G117" s="82"/>
      <c r="H117" s="46" t="str">
        <f aca="false">'Scout 2'!$D194</f>
        <v> </v>
      </c>
      <c r="I117" s="69"/>
      <c r="J117" s="82"/>
      <c r="K117" s="46" t="str">
        <f aca="false">'Scout 3'!$D194</f>
        <v> </v>
      </c>
      <c r="L117" s="69"/>
      <c r="M117" s="82"/>
      <c r="N117" s="46" t="str">
        <f aca="false">'Scout 4'!$D194</f>
        <v> </v>
      </c>
      <c r="O117" s="69"/>
      <c r="P117" s="82"/>
      <c r="Q117" s="46" t="str">
        <f aca="false">'Scout 5'!$D194</f>
        <v> </v>
      </c>
      <c r="R117" s="69"/>
      <c r="S117" s="82"/>
      <c r="T117" s="46" t="str">
        <f aca="false">'Scout 6'!$D194</f>
        <v> </v>
      </c>
      <c r="U117" s="69"/>
      <c r="V117" s="82"/>
      <c r="W117" s="46" t="str">
        <f aca="false">'Scout 7'!$D194</f>
        <v> </v>
      </c>
      <c r="X117" s="69"/>
      <c r="Y117" s="82"/>
      <c r="Z117" s="46" t="str">
        <f aca="false">'Scout 8'!$D194</f>
        <v> </v>
      </c>
      <c r="AA117" s="69"/>
      <c r="AB117" s="82"/>
      <c r="AC117" s="46" t="str">
        <f aca="false">'Scout 9'!$D194</f>
        <v> </v>
      </c>
      <c r="AD117" s="69"/>
      <c r="AE117" s="82"/>
      <c r="AF117" s="46" t="str">
        <f aca="false">'Scout 10'!$D194</f>
        <v> </v>
      </c>
      <c r="AG117" s="69"/>
      <c r="AH117" s="82"/>
      <c r="AI117" s="46" t="str">
        <f aca="false">'Scout 11'!$D194</f>
        <v> </v>
      </c>
      <c r="AJ117" s="69"/>
      <c r="AK117" s="82"/>
      <c r="AL117" s="46" t="str">
        <f aca="false">'Scout 12'!$D194</f>
        <v> </v>
      </c>
      <c r="AM117" s="69"/>
      <c r="AN117" s="82"/>
      <c r="AO117" s="46" t="str">
        <f aca="false">'Scout 13'!$D194</f>
        <v> </v>
      </c>
      <c r="AP117" s="69"/>
      <c r="AQ117" s="82"/>
      <c r="AR117" s="46" t="str">
        <f aca="false">'Scout 14'!$D194</f>
        <v> </v>
      </c>
      <c r="AS117" s="69"/>
      <c r="AT117" s="82"/>
      <c r="AU117" s="46" t="str">
        <f aca="false">'Scout 15'!$D194</f>
        <v> </v>
      </c>
      <c r="AV117" s="69"/>
      <c r="AW117" s="82"/>
      <c r="AX117" s="46" t="str">
        <f aca="false">'Scout 16'!$D194</f>
        <v> </v>
      </c>
      <c r="AY117" s="69"/>
      <c r="AZ117" s="100"/>
      <c r="BA117" s="100"/>
      <c r="BB117" s="100"/>
      <c r="BC117" s="100"/>
      <c r="BD117" s="100"/>
      <c r="BE117" s="100"/>
      <c r="BF117" s="100"/>
      <c r="BG117" s="100"/>
      <c r="BH117" s="100"/>
      <c r="BI117" s="100"/>
    </row>
    <row r="118" s="91" customFormat="true" ht="13.5" hidden="false" customHeight="true" outlineLevel="0" collapsed="false">
      <c r="A118" s="97" t="s">
        <v>105</v>
      </c>
      <c r="B118" s="97"/>
      <c r="C118" s="97"/>
      <c r="D118" s="80"/>
      <c r="E118" s="46" t="str">
        <f aca="false">'Scout 1'!$D195</f>
        <v> </v>
      </c>
      <c r="F118" s="76"/>
      <c r="G118" s="82"/>
      <c r="H118" s="46" t="str">
        <f aca="false">'Scout 2'!$D195</f>
        <v> </v>
      </c>
      <c r="I118" s="76"/>
      <c r="J118" s="82"/>
      <c r="K118" s="46" t="str">
        <f aca="false">'Scout 3'!$D195</f>
        <v> </v>
      </c>
      <c r="L118" s="76"/>
      <c r="M118" s="82"/>
      <c r="N118" s="46" t="str">
        <f aca="false">'Scout 4'!$D195</f>
        <v> </v>
      </c>
      <c r="O118" s="76"/>
      <c r="P118" s="82"/>
      <c r="Q118" s="46" t="str">
        <f aca="false">'Scout 5'!$D195</f>
        <v> </v>
      </c>
      <c r="R118" s="76"/>
      <c r="S118" s="82"/>
      <c r="T118" s="46" t="str">
        <f aca="false">'Scout 6'!$D195</f>
        <v> </v>
      </c>
      <c r="U118" s="76"/>
      <c r="V118" s="82"/>
      <c r="W118" s="46" t="str">
        <f aca="false">'Scout 7'!$D195</f>
        <v> </v>
      </c>
      <c r="X118" s="76"/>
      <c r="Y118" s="82"/>
      <c r="Z118" s="46" t="str">
        <f aca="false">'Scout 8'!$D195</f>
        <v> </v>
      </c>
      <c r="AA118" s="76"/>
      <c r="AB118" s="82"/>
      <c r="AC118" s="46" t="str">
        <f aca="false">'Scout 9'!$D195</f>
        <v> </v>
      </c>
      <c r="AD118" s="76"/>
      <c r="AE118" s="82"/>
      <c r="AF118" s="46" t="str">
        <f aca="false">'Scout 10'!$D195</f>
        <v> </v>
      </c>
      <c r="AG118" s="76"/>
      <c r="AH118" s="82"/>
      <c r="AI118" s="46" t="str">
        <f aca="false">'Scout 11'!$D195</f>
        <v> </v>
      </c>
      <c r="AJ118" s="76"/>
      <c r="AK118" s="82"/>
      <c r="AL118" s="46" t="str">
        <f aca="false">'Scout 12'!$D195</f>
        <v> </v>
      </c>
      <c r="AM118" s="76"/>
      <c r="AN118" s="82"/>
      <c r="AO118" s="46" t="str">
        <f aca="false">'Scout 13'!$D195</f>
        <v> </v>
      </c>
      <c r="AP118" s="76"/>
      <c r="AQ118" s="82"/>
      <c r="AR118" s="46" t="str">
        <f aca="false">'Scout 14'!$D195</f>
        <v> </v>
      </c>
      <c r="AS118" s="76"/>
      <c r="AT118" s="82"/>
      <c r="AU118" s="46" t="str">
        <f aca="false">'Scout 15'!$D195</f>
        <v> </v>
      </c>
      <c r="AV118" s="76"/>
      <c r="AW118" s="82"/>
      <c r="AX118" s="46" t="str">
        <f aca="false">'Scout 16'!$D195</f>
        <v> </v>
      </c>
      <c r="AY118" s="76"/>
      <c r="AZ118" s="100"/>
      <c r="BA118" s="100"/>
      <c r="BB118" s="100"/>
      <c r="BC118" s="100"/>
      <c r="BD118" s="100"/>
      <c r="BE118" s="100"/>
      <c r="BF118" s="100"/>
      <c r="BG118" s="100"/>
      <c r="BH118" s="100"/>
      <c r="BI118" s="100"/>
    </row>
    <row r="119" s="91" customFormat="true" ht="13.5" hidden="false" customHeight="true" outlineLevel="0" collapsed="false">
      <c r="A119" s="95" t="str">
        <f aca="false">A59</f>
        <v>Shooting Sports</v>
      </c>
      <c r="B119" s="95"/>
      <c r="C119" s="95"/>
      <c r="D119" s="80"/>
      <c r="E119" s="99"/>
      <c r="F119" s="73"/>
      <c r="G119" s="87"/>
      <c r="H119" s="72"/>
      <c r="I119" s="73"/>
      <c r="J119" s="87"/>
      <c r="K119" s="99"/>
      <c r="L119" s="73"/>
      <c r="M119" s="87"/>
      <c r="N119" s="99"/>
      <c r="O119" s="73"/>
      <c r="P119" s="87"/>
      <c r="Q119" s="99"/>
      <c r="R119" s="73"/>
      <c r="S119" s="87"/>
      <c r="T119" s="99"/>
      <c r="U119" s="73"/>
      <c r="V119" s="87"/>
      <c r="W119" s="99"/>
      <c r="X119" s="73"/>
      <c r="Y119" s="87"/>
      <c r="Z119" s="99"/>
      <c r="AA119" s="73"/>
      <c r="AB119" s="87"/>
      <c r="AC119" s="99"/>
      <c r="AD119" s="73"/>
      <c r="AE119" s="87"/>
      <c r="AF119" s="99"/>
      <c r="AG119" s="73"/>
      <c r="AH119" s="87"/>
      <c r="AI119" s="99"/>
      <c r="AJ119" s="73"/>
      <c r="AK119" s="87"/>
      <c r="AL119" s="99"/>
      <c r="AM119" s="73"/>
      <c r="AN119" s="87"/>
      <c r="AO119" s="99"/>
      <c r="AP119" s="73"/>
      <c r="AQ119" s="87"/>
      <c r="AR119" s="99"/>
      <c r="AS119" s="73"/>
      <c r="AT119" s="87"/>
      <c r="AU119" s="99"/>
      <c r="AV119" s="73"/>
      <c r="AW119" s="87"/>
      <c r="AX119" s="99"/>
      <c r="AY119" s="73"/>
      <c r="AZ119" s="100"/>
      <c r="BA119" s="100"/>
      <c r="BB119" s="100"/>
      <c r="BC119" s="100"/>
      <c r="BD119" s="100"/>
      <c r="BE119" s="100"/>
      <c r="BF119" s="100"/>
      <c r="BG119" s="100"/>
      <c r="BH119" s="100"/>
      <c r="BI119" s="100"/>
    </row>
    <row r="120" s="91" customFormat="true" ht="12.75" hidden="false" customHeight="true" outlineLevel="0" collapsed="false">
      <c r="A120" s="101" t="str">
        <f aca="false">A60</f>
        <v>Archery</v>
      </c>
      <c r="B120" s="101"/>
      <c r="C120" s="101"/>
      <c r="D120" s="80"/>
      <c r="E120" s="40" t="str">
        <f aca="false">'Scout 1'!$D197</f>
        <v> </v>
      </c>
      <c r="F120" s="77"/>
      <c r="G120" s="82"/>
      <c r="H120" s="40" t="str">
        <f aca="false">'Scout 2'!$D197</f>
        <v> </v>
      </c>
      <c r="I120" s="77"/>
      <c r="J120" s="82"/>
      <c r="K120" s="40" t="str">
        <f aca="false">'Scout 3'!$D197</f>
        <v> </v>
      </c>
      <c r="L120" s="77"/>
      <c r="M120" s="82"/>
      <c r="N120" s="40" t="str">
        <f aca="false">'Scout 4'!$D197</f>
        <v> </v>
      </c>
      <c r="O120" s="77"/>
      <c r="P120" s="82"/>
      <c r="Q120" s="40" t="str">
        <f aca="false">'Scout 5'!$D197</f>
        <v> </v>
      </c>
      <c r="R120" s="77"/>
      <c r="S120" s="82"/>
      <c r="T120" s="40" t="str">
        <f aca="false">'Scout 6'!$D197</f>
        <v> </v>
      </c>
      <c r="U120" s="77"/>
      <c r="V120" s="82"/>
      <c r="W120" s="40" t="str">
        <f aca="false">'Scout 7'!$D197</f>
        <v> </v>
      </c>
      <c r="X120" s="77"/>
      <c r="Y120" s="82"/>
      <c r="Z120" s="40" t="str">
        <f aca="false">'Scout 8'!$D197</f>
        <v> </v>
      </c>
      <c r="AA120" s="77"/>
      <c r="AB120" s="82"/>
      <c r="AC120" s="40" t="str">
        <f aca="false">'Scout 9'!$D197</f>
        <v> </v>
      </c>
      <c r="AD120" s="77"/>
      <c r="AE120" s="82"/>
      <c r="AF120" s="40" t="str">
        <f aca="false">'Scout 10'!$D197</f>
        <v> </v>
      </c>
      <c r="AG120" s="77"/>
      <c r="AH120" s="82"/>
      <c r="AI120" s="40" t="str">
        <f aca="false">'Scout 11'!$D197</f>
        <v> </v>
      </c>
      <c r="AJ120" s="77"/>
      <c r="AK120" s="82"/>
      <c r="AL120" s="40" t="str">
        <f aca="false">'Scout 12'!$D197</f>
        <v> </v>
      </c>
      <c r="AM120" s="77"/>
      <c r="AN120" s="82"/>
      <c r="AO120" s="40" t="str">
        <f aca="false">'Scout 13'!$D197</f>
        <v> </v>
      </c>
      <c r="AP120" s="77"/>
      <c r="AQ120" s="82"/>
      <c r="AR120" s="40" t="str">
        <f aca="false">'Scout 14'!$D197</f>
        <v> </v>
      </c>
      <c r="AS120" s="77"/>
      <c r="AT120" s="82"/>
      <c r="AU120" s="40" t="str">
        <f aca="false">'Scout 15'!$D197</f>
        <v> </v>
      </c>
      <c r="AV120" s="77"/>
      <c r="AW120" s="82"/>
      <c r="AX120" s="40" t="str">
        <f aca="false">'Scout 16'!$D197</f>
        <v> </v>
      </c>
      <c r="AY120" s="77"/>
      <c r="AZ120" s="100"/>
      <c r="BA120" s="100"/>
      <c r="BB120" s="100"/>
      <c r="BC120" s="100"/>
      <c r="BD120" s="100"/>
      <c r="BE120" s="100"/>
      <c r="BF120" s="100"/>
      <c r="BG120" s="100"/>
      <c r="BH120" s="100"/>
      <c r="BI120" s="100"/>
    </row>
    <row r="121" s="91" customFormat="true" ht="13.5" hidden="false" customHeight="true" outlineLevel="0" collapsed="false">
      <c r="A121" s="102" t="str">
        <f aca="false">A61</f>
        <v>BB Gun</v>
      </c>
      <c r="B121" s="102"/>
      <c r="C121" s="102"/>
      <c r="D121" s="80"/>
      <c r="E121" s="60" t="str">
        <f aca="false">'Scout 1'!$D198</f>
        <v> </v>
      </c>
      <c r="F121" s="61"/>
      <c r="G121" s="82"/>
      <c r="H121" s="60" t="str">
        <f aca="false">'Scout 2'!$D198</f>
        <v> </v>
      </c>
      <c r="I121" s="61"/>
      <c r="J121" s="82"/>
      <c r="K121" s="60" t="str">
        <f aca="false">'Scout 3'!$D198</f>
        <v> </v>
      </c>
      <c r="L121" s="61"/>
      <c r="M121" s="82"/>
      <c r="N121" s="60" t="str">
        <f aca="false">'Scout 4'!$D198</f>
        <v> </v>
      </c>
      <c r="O121" s="61"/>
      <c r="P121" s="82"/>
      <c r="Q121" s="60" t="str">
        <f aca="false">'Scout 5'!$D198</f>
        <v> </v>
      </c>
      <c r="R121" s="61"/>
      <c r="S121" s="82"/>
      <c r="T121" s="60" t="str">
        <f aca="false">'Scout 6'!$D198</f>
        <v> </v>
      </c>
      <c r="U121" s="61"/>
      <c r="V121" s="82"/>
      <c r="W121" s="60" t="str">
        <f aca="false">'Scout 7'!$D198</f>
        <v> </v>
      </c>
      <c r="X121" s="61"/>
      <c r="Y121" s="82"/>
      <c r="Z121" s="60" t="str">
        <f aca="false">'Scout 8'!$D198</f>
        <v> </v>
      </c>
      <c r="AA121" s="61"/>
      <c r="AB121" s="82"/>
      <c r="AC121" s="60" t="str">
        <f aca="false">'Scout 9'!$D198</f>
        <v> </v>
      </c>
      <c r="AD121" s="61"/>
      <c r="AE121" s="82"/>
      <c r="AF121" s="60" t="str">
        <f aca="false">'Scout 10'!$D198</f>
        <v> </v>
      </c>
      <c r="AG121" s="61"/>
      <c r="AH121" s="82"/>
      <c r="AI121" s="60" t="str">
        <f aca="false">'Scout 11'!$D198</f>
        <v> </v>
      </c>
      <c r="AJ121" s="61"/>
      <c r="AK121" s="82"/>
      <c r="AL121" s="60" t="str">
        <f aca="false">'Scout 12'!$D198</f>
        <v> </v>
      </c>
      <c r="AM121" s="61"/>
      <c r="AN121" s="82"/>
      <c r="AO121" s="60" t="str">
        <f aca="false">'Scout 13'!$D198</f>
        <v> </v>
      </c>
      <c r="AP121" s="61"/>
      <c r="AQ121" s="82"/>
      <c r="AR121" s="60" t="str">
        <f aca="false">'Scout 14'!$D198</f>
        <v> </v>
      </c>
      <c r="AS121" s="61"/>
      <c r="AT121" s="82"/>
      <c r="AU121" s="60" t="str">
        <f aca="false">'Scout 15'!$D198</f>
        <v> </v>
      </c>
      <c r="AV121" s="61"/>
      <c r="AW121" s="82"/>
      <c r="AX121" s="60" t="str">
        <f aca="false">'Scout 16'!$D198</f>
        <v> </v>
      </c>
      <c r="AY121" s="61"/>
      <c r="AZ121" s="100"/>
      <c r="BA121" s="100"/>
      <c r="BB121" s="100"/>
      <c r="BC121" s="100"/>
      <c r="BD121" s="100"/>
      <c r="BE121" s="100"/>
      <c r="BF121" s="100"/>
      <c r="BG121" s="100"/>
      <c r="BH121" s="100"/>
      <c r="BI121" s="100"/>
    </row>
  </sheetData>
  <sheetProtection sheet="true" password="d973"/>
  <mergeCells count="133">
    <mergeCell ref="E1:F1"/>
    <mergeCell ref="H1:I1"/>
    <mergeCell ref="K1:L1"/>
    <mergeCell ref="N1:O1"/>
    <mergeCell ref="Q1:R1"/>
    <mergeCell ref="T1:U1"/>
    <mergeCell ref="W1:X1"/>
    <mergeCell ref="Z1:AA1"/>
    <mergeCell ref="AC1:AD1"/>
    <mergeCell ref="AF1:AG1"/>
    <mergeCell ref="AI1:AJ1"/>
    <mergeCell ref="AL1:AM1"/>
    <mergeCell ref="AO1:AP1"/>
    <mergeCell ref="AR1:AS1"/>
    <mergeCell ref="AU1:AV1"/>
    <mergeCell ref="AX1:AY1"/>
    <mergeCell ref="A4:C4"/>
    <mergeCell ref="BA4:BA7"/>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B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BA50:BA59"/>
    <mergeCell ref="A51:C51"/>
    <mergeCell ref="A52:C52"/>
    <mergeCell ref="A53:C53"/>
    <mergeCell ref="A54:C54"/>
    <mergeCell ref="A55:C55"/>
    <mergeCell ref="A56:C56"/>
    <mergeCell ref="A57:C57"/>
    <mergeCell ref="A58:C58"/>
    <mergeCell ref="A59:C59"/>
    <mergeCell ref="A60:C60"/>
    <mergeCell ref="A61:C61"/>
    <mergeCell ref="A62:C62"/>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B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s>
  <printOptions headings="false" gridLines="false" gridLinesSet="true" horizontalCentered="true" verticalCentered="false"/>
  <pageMargins left="0.25" right="0.25" top="0.75" bottom="0.2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29" man="true" max="16383" min="0"/>
    <brk id="62" man="true" max="16383" min="0"/>
    <brk id="8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D1"/>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2"/>
  <sheetViews>
    <sheetView showFormulas="false" showGridLines="false" showRowColHeaders="true" showZeros="true" rightToLeft="false" tabSelected="false" showOutlineSymbols="true" defaultGridColor="true" view="pageBreakPreview" topLeftCell="A24" colorId="64" zoomScale="75" zoomScaleNormal="75" zoomScalePageLayoutView="75" workbookViewId="0">
      <pane xSplit="4" ySplit="0" topLeftCell="E1" activePane="topRight" state="frozen"/>
      <selection pane="topLeft" activeCell="A24" activeCellId="0" sqref="A24"/>
      <selection pane="topRight" activeCell="A138" activeCellId="0" sqref="A138"/>
    </sheetView>
  </sheetViews>
  <sheetFormatPr defaultColWidth="11.421875" defaultRowHeight="12.75" zeroHeight="false" outlineLevelRow="0" outlineLevelCol="0"/>
  <cols>
    <col collapsed="false" customWidth="true" hidden="false" outlineLevel="0" max="1" min="1" style="0" width="21.99"/>
    <col collapsed="false" customWidth="true" hidden="false" outlineLevel="0" max="2" min="2" style="19" width="2.28"/>
    <col collapsed="false" customWidth="true" hidden="false" outlineLevel="0" max="3" min="3" style="19" width="1.7"/>
    <col collapsed="false" customWidth="true" hidden="false" outlineLevel="0" max="4" min="4" style="21" width="3.99"/>
    <col collapsed="false" customWidth="true" hidden="false" outlineLevel="0" max="5" min="5" style="21" width="3.13"/>
    <col collapsed="false" customWidth="true" hidden="false" outlineLevel="0" max="6" min="6" style="21" width="14.99"/>
    <col collapsed="false" customWidth="true" hidden="false" outlineLevel="0" max="7" min="7" style="21" width="3.28"/>
    <col collapsed="false" customWidth="true" hidden="false" outlineLevel="0" max="8" min="8" style="21" width="3.13"/>
    <col collapsed="false" customWidth="true" hidden="false" outlineLevel="0" max="9" min="9" style="21" width="40.7"/>
    <col collapsed="false" customWidth="true" hidden="false" outlineLevel="0" max="10" min="10" style="21" width="3.42"/>
    <col collapsed="false" customWidth="true" hidden="false" outlineLevel="0" max="11" min="11" style="21" width="14.99"/>
    <col collapsed="false" customWidth="true" hidden="false" outlineLevel="0" max="12" min="12" style="21" width="3.99"/>
    <col collapsed="false" customWidth="true" hidden="false" outlineLevel="0" max="13" min="13" style="21" width="3.13"/>
    <col collapsed="false" customWidth="true" hidden="false" outlineLevel="0" max="14" min="14" style="21" width="40.7"/>
    <col collapsed="false" customWidth="true" hidden="false" outlineLevel="0" max="15" min="15" style="21" width="3.42"/>
    <col collapsed="false" customWidth="true" hidden="false" outlineLevel="0" max="16" min="16" style="21" width="14.99"/>
    <col collapsed="false" customWidth="true" hidden="false" outlineLevel="0" max="17" min="17" style="21" width="5.28"/>
    <col collapsed="false" customWidth="true" hidden="false" outlineLevel="0" max="18" min="18" style="21" width="3.7"/>
    <col collapsed="false" customWidth="true" hidden="false" outlineLevel="0" max="19" min="19" style="21" width="40.7"/>
    <col collapsed="false" customWidth="true" hidden="false" outlineLevel="0" max="20" min="20" style="21" width="3.42"/>
    <col collapsed="false" customWidth="true" hidden="false" outlineLevel="0" max="21" min="21" style="21" width="14.99"/>
    <col collapsed="false" customWidth="true" hidden="false" outlineLevel="0" max="22" min="22" style="21" width="5.28"/>
    <col collapsed="false" customWidth="true" hidden="false" outlineLevel="0" max="23" min="23" style="21" width="3.7"/>
    <col collapsed="false" customWidth="true" hidden="false" outlineLevel="0" max="24" min="24" style="21" width="40.7"/>
    <col collapsed="false" customWidth="true" hidden="false" outlineLevel="0" max="25" min="25" style="21" width="3.42"/>
    <col collapsed="false" customWidth="true" hidden="false" outlineLevel="0" max="26" min="26" style="103" width="36.85"/>
    <col collapsed="false" customWidth="true" hidden="false" outlineLevel="0" max="27" min="27" style="0" width="3.99"/>
    <col collapsed="false" customWidth="true" hidden="false" outlineLevel="0" max="28" min="28" style="0" width="18.28"/>
    <col collapsed="false" customWidth="true" hidden="false" outlineLevel="0" max="29" min="29" style="0" width="4.28"/>
  </cols>
  <sheetData>
    <row r="1" customFormat="false" ht="24" hidden="false" customHeight="true" outlineLevel="0" collapsed="false">
      <c r="A1" s="104" t="e">
        <f aca="true">RIGHT(CELL("filename",A1),SUM(LEN(CELL("filename",A1))-SEARCH("]",CELL("filename",A1),1)))</f>
        <v>#VALUE!</v>
      </c>
      <c r="B1" s="104"/>
      <c r="C1" s="104"/>
      <c r="D1" s="104"/>
      <c r="E1" s="0"/>
      <c r="J1" s="105"/>
      <c r="U1" s="0"/>
      <c r="V1" s="0"/>
      <c r="W1" s="0"/>
      <c r="X1" s="0"/>
      <c r="Y1" s="63"/>
      <c r="Z1" s="106" t="s">
        <v>37</v>
      </c>
    </row>
    <row r="2" customFormat="false" ht="12.75" hidden="false" customHeight="true" outlineLevel="0" collapsed="false">
      <c r="A2" s="32" t="s">
        <v>40</v>
      </c>
      <c r="B2" s="107"/>
      <c r="C2" s="107"/>
      <c r="D2" s="108" t="n">
        <f aca="false">COUNTIF(D3:D27,"C")</f>
        <v>0</v>
      </c>
      <c r="E2" s="0"/>
      <c r="F2" s="109" t="s">
        <v>108</v>
      </c>
      <c r="G2" s="109"/>
      <c r="H2" s="109"/>
      <c r="I2" s="109"/>
      <c r="J2" s="53"/>
      <c r="K2" s="109" t="s">
        <v>109</v>
      </c>
      <c r="L2" s="109"/>
      <c r="M2" s="109"/>
      <c r="N2" s="109"/>
      <c r="O2" s="0"/>
      <c r="P2" s="109" t="s">
        <v>110</v>
      </c>
      <c r="Q2" s="109"/>
      <c r="R2" s="109"/>
      <c r="S2" s="109"/>
      <c r="T2" s="0"/>
      <c r="U2" s="0"/>
      <c r="V2" s="0"/>
      <c r="W2" s="0"/>
      <c r="X2" s="0"/>
      <c r="Y2" s="0"/>
      <c r="Z2" s="110"/>
    </row>
    <row r="3" customFormat="false" ht="12.75" hidden="false" customHeight="true" outlineLevel="0" collapsed="false">
      <c r="A3" s="111" t="s">
        <v>41</v>
      </c>
      <c r="B3" s="111"/>
      <c r="C3" s="111"/>
      <c r="D3" s="108" t="str">
        <f aca="false">IF(AND(COUNTIF(H4:H6,"A")&gt;2),"C",IF(COUNTIF(H4:H6,"A")&gt;0,"P"," "))</f>
        <v> </v>
      </c>
      <c r="E3" s="0"/>
      <c r="F3" s="112" t="s">
        <v>111</v>
      </c>
      <c r="G3" s="112"/>
      <c r="H3" s="112"/>
      <c r="I3" s="112"/>
      <c r="J3" s="53"/>
      <c r="K3" s="112" t="s">
        <v>111</v>
      </c>
      <c r="L3" s="112"/>
      <c r="M3" s="112"/>
      <c r="N3" s="112"/>
      <c r="O3" s="0"/>
      <c r="P3" s="112" t="s">
        <v>111</v>
      </c>
      <c r="Q3" s="112"/>
      <c r="R3" s="112"/>
      <c r="S3" s="112"/>
      <c r="T3" s="0"/>
      <c r="U3" s="0"/>
      <c r="V3" s="0"/>
      <c r="W3" s="0"/>
      <c r="X3" s="0"/>
      <c r="Y3" s="0"/>
      <c r="Z3" s="113" t="s">
        <v>112</v>
      </c>
    </row>
    <row r="4" customFormat="false" ht="12.75" hidden="false" customHeight="true" outlineLevel="0" collapsed="false">
      <c r="A4" s="114" t="s">
        <v>43</v>
      </c>
      <c r="B4" s="114"/>
      <c r="C4" s="114"/>
      <c r="D4" s="108" t="str">
        <f aca="false">IF(AND(COUNTIF(H7:H9,"A")&gt;2),"C",IF(COUNTIF(H7:H9,"A")&gt;0,"P"," "))</f>
        <v> </v>
      </c>
      <c r="E4" s="0"/>
      <c r="F4" s="115" t="s">
        <v>41</v>
      </c>
      <c r="G4" s="116" t="n">
        <v>1</v>
      </c>
      <c r="H4" s="117"/>
      <c r="I4" s="118" t="s">
        <v>113</v>
      </c>
      <c r="J4" s="53"/>
      <c r="K4" s="119" t="s">
        <v>73</v>
      </c>
      <c r="L4" s="116" t="n">
        <v>1</v>
      </c>
      <c r="M4" s="117"/>
      <c r="N4" s="118" t="s">
        <v>114</v>
      </c>
      <c r="O4" s="0"/>
      <c r="P4" s="115" t="s">
        <v>96</v>
      </c>
      <c r="Q4" s="120" t="n">
        <v>1</v>
      </c>
      <c r="R4" s="117"/>
      <c r="S4" s="118" t="s">
        <v>114</v>
      </c>
      <c r="T4" s="0"/>
      <c r="U4" s="0"/>
      <c r="V4" s="0"/>
      <c r="W4" s="0"/>
      <c r="X4" s="0"/>
      <c r="Y4" s="0"/>
      <c r="Z4" s="121"/>
    </row>
    <row r="5" customFormat="false" ht="12.75" hidden="false" customHeight="true" outlineLevel="0" collapsed="false">
      <c r="A5" s="111" t="s">
        <v>44</v>
      </c>
      <c r="B5" s="111"/>
      <c r="C5" s="111"/>
      <c r="D5" s="108" t="str">
        <f aca="false">IF(AND(COUNTIF(H10:H12,"A")&gt;2),"C",IF(COUNTIF(H10:H12,"A")&gt;0,"P"," "))</f>
        <v> </v>
      </c>
      <c r="E5" s="0"/>
      <c r="F5" s="115" t="s">
        <v>24</v>
      </c>
      <c r="G5" s="120" t="n">
        <f aca="false">G4+1</f>
        <v>2</v>
      </c>
      <c r="H5" s="117"/>
      <c r="I5" s="122" t="s">
        <v>115</v>
      </c>
      <c r="J5" s="53"/>
      <c r="K5" s="115" t="s">
        <v>24</v>
      </c>
      <c r="L5" s="120" t="n">
        <f aca="false">L4+1</f>
        <v>2</v>
      </c>
      <c r="M5" s="117"/>
      <c r="N5" s="122" t="s">
        <v>116</v>
      </c>
      <c r="O5" s="0"/>
      <c r="P5" s="115" t="s">
        <v>24</v>
      </c>
      <c r="Q5" s="120" t="n">
        <f aca="false">Q4+1</f>
        <v>2</v>
      </c>
      <c r="R5" s="117"/>
      <c r="S5" s="122" t="s">
        <v>116</v>
      </c>
      <c r="T5" s="0"/>
      <c r="U5" s="0"/>
      <c r="V5" s="0"/>
      <c r="W5" s="0"/>
      <c r="X5" s="0"/>
      <c r="Y5" s="0"/>
      <c r="Z5" s="121"/>
    </row>
    <row r="6" customFormat="false" ht="12.75" hidden="false" customHeight="true" outlineLevel="0" collapsed="false">
      <c r="A6" s="111" t="s">
        <v>45</v>
      </c>
      <c r="B6" s="111"/>
      <c r="C6" s="111"/>
      <c r="D6" s="108" t="str">
        <f aca="false">IF(AND(COUNTIF(H13:H15,"A")&gt;2),"C",IF(COUNTIF(H13:H15,"A")&gt;0,"P"," "))</f>
        <v> </v>
      </c>
      <c r="E6" s="0"/>
      <c r="F6" s="120" t="s">
        <v>24</v>
      </c>
      <c r="G6" s="120" t="n">
        <f aca="false">G5+1</f>
        <v>3</v>
      </c>
      <c r="H6" s="117"/>
      <c r="I6" s="123" t="s">
        <v>117</v>
      </c>
      <c r="J6" s="53"/>
      <c r="K6" s="120" t="s">
        <v>24</v>
      </c>
      <c r="L6" s="120" t="n">
        <f aca="false">L5+1</f>
        <v>3</v>
      </c>
      <c r="M6" s="117"/>
      <c r="N6" s="123" t="s">
        <v>118</v>
      </c>
      <c r="O6" s="0"/>
      <c r="P6" s="120" t="s">
        <v>24</v>
      </c>
      <c r="Q6" s="120" t="n">
        <f aca="false">Q5+1</f>
        <v>3</v>
      </c>
      <c r="R6" s="117"/>
      <c r="S6" s="123" t="s">
        <v>119</v>
      </c>
      <c r="T6" s="0"/>
      <c r="U6" s="0"/>
      <c r="V6" s="0"/>
      <c r="W6" s="0"/>
      <c r="X6" s="0"/>
      <c r="Y6" s="0"/>
      <c r="Z6" s="121" t="s">
        <v>120</v>
      </c>
    </row>
    <row r="7" customFormat="false" ht="12.75" hidden="false" customHeight="true" outlineLevel="0" collapsed="false">
      <c r="A7" s="114" t="s">
        <v>46</v>
      </c>
      <c r="B7" s="114"/>
      <c r="C7" s="114"/>
      <c r="D7" s="108" t="str">
        <f aca="false">IF(AND(COUNTIF(H16:H18,"A")&gt;2),"C",IF(COUNTIF(H16:H18,"A")&gt;0,"P"," "))</f>
        <v> </v>
      </c>
      <c r="E7" s="0"/>
      <c r="F7" s="115" t="s">
        <v>43</v>
      </c>
      <c r="G7" s="120" t="n">
        <v>1</v>
      </c>
      <c r="H7" s="117"/>
      <c r="I7" s="118" t="s">
        <v>121</v>
      </c>
      <c r="J7" s="53"/>
      <c r="K7" s="115" t="s">
        <v>74</v>
      </c>
      <c r="L7" s="120" t="n">
        <v>1</v>
      </c>
      <c r="M7" s="117"/>
      <c r="N7" s="118" t="s">
        <v>122</v>
      </c>
      <c r="O7" s="0"/>
      <c r="P7" s="115" t="s">
        <v>98</v>
      </c>
      <c r="Q7" s="120" t="n">
        <v>1</v>
      </c>
      <c r="R7" s="117"/>
      <c r="S7" s="118" t="s">
        <v>114</v>
      </c>
      <c r="T7" s="0"/>
      <c r="U7" s="0"/>
      <c r="V7" s="0"/>
      <c r="W7" s="0"/>
      <c r="X7" s="0"/>
      <c r="Y7" s="0"/>
      <c r="Z7" s="121"/>
    </row>
    <row r="8" customFormat="false" ht="12.75" hidden="false" customHeight="true" outlineLevel="0" collapsed="false">
      <c r="A8" s="111" t="s">
        <v>47</v>
      </c>
      <c r="B8" s="111"/>
      <c r="C8" s="111"/>
      <c r="D8" s="108" t="str">
        <f aca="false">IF(AND(COUNTIF(H19:H21,"A")&gt;2),"C",IF(COUNTIF(H19:H21,"A")&gt;0,"P"," "))</f>
        <v> </v>
      </c>
      <c r="E8" s="0"/>
      <c r="F8" s="115"/>
      <c r="G8" s="120" t="n">
        <f aca="false">G7+1</f>
        <v>2</v>
      </c>
      <c r="H8" s="117"/>
      <c r="I8" s="122" t="s">
        <v>123</v>
      </c>
      <c r="J8" s="53"/>
      <c r="K8" s="115" t="s">
        <v>24</v>
      </c>
      <c r="L8" s="120" t="n">
        <f aca="false">L7+1</f>
        <v>2</v>
      </c>
      <c r="M8" s="117"/>
      <c r="N8" s="122" t="s">
        <v>124</v>
      </c>
      <c r="O8" s="0"/>
      <c r="P8" s="115" t="s">
        <v>24</v>
      </c>
      <c r="Q8" s="120" t="n">
        <f aca="false">Q7+1</f>
        <v>2</v>
      </c>
      <c r="R8" s="117"/>
      <c r="S8" s="122" t="s">
        <v>116</v>
      </c>
      <c r="T8" s="0"/>
      <c r="U8" s="0"/>
      <c r="V8" s="0"/>
      <c r="W8" s="0"/>
      <c r="X8" s="0"/>
      <c r="Y8" s="0"/>
      <c r="Z8" s="121"/>
    </row>
    <row r="9" customFormat="false" ht="12.75" hidden="false" customHeight="true" outlineLevel="0" collapsed="false">
      <c r="A9" s="111" t="s">
        <v>48</v>
      </c>
      <c r="B9" s="111"/>
      <c r="C9" s="111"/>
      <c r="D9" s="108" t="str">
        <f aca="false">IF(AND(COUNTIF(H22:H24,"A")&gt;2),"C",IF(COUNTIF(H22:H24,"A")&gt;0,"P"," "))</f>
        <v> </v>
      </c>
      <c r="E9" s="0"/>
      <c r="F9" s="115"/>
      <c r="G9" s="120" t="n">
        <f aca="false">G8+1</f>
        <v>3</v>
      </c>
      <c r="H9" s="117"/>
      <c r="I9" s="123" t="s">
        <v>125</v>
      </c>
      <c r="J9" s="53"/>
      <c r="K9" s="115" t="s">
        <v>24</v>
      </c>
      <c r="L9" s="115" t="n">
        <f aca="false">L8+1</f>
        <v>3</v>
      </c>
      <c r="M9" s="117"/>
      <c r="N9" s="122" t="s">
        <v>126</v>
      </c>
      <c r="O9" s="0"/>
      <c r="P9" s="120" t="s">
        <v>24</v>
      </c>
      <c r="Q9" s="120" t="n">
        <f aca="false">Q8+1</f>
        <v>3</v>
      </c>
      <c r="R9" s="117"/>
      <c r="S9" s="123" t="s">
        <v>119</v>
      </c>
      <c r="T9" s="0"/>
      <c r="U9" s="0"/>
      <c r="V9" s="0"/>
      <c r="W9" s="0"/>
      <c r="X9" s="0"/>
      <c r="Y9" s="0"/>
      <c r="Z9" s="124" t="s">
        <v>53</v>
      </c>
    </row>
    <row r="10" customFormat="false" ht="12.75" hidden="false" customHeight="true" outlineLevel="0" collapsed="false">
      <c r="A10" s="111" t="s">
        <v>49</v>
      </c>
      <c r="B10" s="111"/>
      <c r="C10" s="111"/>
      <c r="D10" s="108" t="str">
        <f aca="false">IF(AND(COUNTIF(H25:H27,"A")&gt;2),"C",IF(COUNTIF(H25:H27,"A")&gt;0,"P"," "))</f>
        <v> </v>
      </c>
      <c r="E10" s="0"/>
      <c r="F10" s="125" t="s">
        <v>44</v>
      </c>
      <c r="G10" s="120" t="n">
        <v>1</v>
      </c>
      <c r="H10" s="117"/>
      <c r="I10" s="118" t="s">
        <v>127</v>
      </c>
      <c r="J10" s="53"/>
      <c r="K10" s="119" t="s">
        <v>75</v>
      </c>
      <c r="L10" s="116" t="n">
        <v>1</v>
      </c>
      <c r="M10" s="117"/>
      <c r="N10" s="118" t="s">
        <v>128</v>
      </c>
      <c r="O10" s="0"/>
      <c r="P10" s="115" t="s">
        <v>99</v>
      </c>
      <c r="Q10" s="120" t="n">
        <v>1</v>
      </c>
      <c r="R10" s="117"/>
      <c r="S10" s="118" t="s">
        <v>114</v>
      </c>
      <c r="T10" s="0"/>
      <c r="U10" s="0"/>
      <c r="V10" s="0"/>
      <c r="W10" s="0"/>
      <c r="X10" s="0"/>
      <c r="Y10" s="0"/>
      <c r="Z10" s="113"/>
    </row>
    <row r="11" customFormat="false" ht="12.75" hidden="false" customHeight="true" outlineLevel="0" collapsed="false">
      <c r="A11" s="111" t="s">
        <v>50</v>
      </c>
      <c r="B11" s="111"/>
      <c r="C11" s="111"/>
      <c r="D11" s="108" t="str">
        <f aca="false">IF(AND(COUNTIF(H28:H30,"A")&gt;2),"C",IF(COUNTIF(H28:H30,"A")&gt;0,"P"," "))</f>
        <v> </v>
      </c>
      <c r="E11" s="0"/>
      <c r="F11" s="115" t="s">
        <v>24</v>
      </c>
      <c r="G11" s="120" t="n">
        <f aca="false">G10+1</f>
        <v>2</v>
      </c>
      <c r="H11" s="117"/>
      <c r="I11" s="122" t="s">
        <v>129</v>
      </c>
      <c r="J11" s="53"/>
      <c r="K11" s="115" t="s">
        <v>24</v>
      </c>
      <c r="L11" s="120" t="n">
        <f aca="false">L10+1</f>
        <v>2</v>
      </c>
      <c r="M11" s="117"/>
      <c r="N11" s="122" t="s">
        <v>130</v>
      </c>
      <c r="O11" s="0"/>
      <c r="P11" s="115" t="s">
        <v>24</v>
      </c>
      <c r="Q11" s="120" t="n">
        <f aca="false">Q10+1</f>
        <v>2</v>
      </c>
      <c r="R11" s="117"/>
      <c r="S11" s="122" t="s">
        <v>116</v>
      </c>
      <c r="T11" s="0"/>
      <c r="U11" s="0"/>
      <c r="V11" s="0"/>
      <c r="W11" s="0"/>
      <c r="X11" s="0"/>
      <c r="Y11" s="0"/>
      <c r="Z11" s="113" t="s">
        <v>56</v>
      </c>
    </row>
    <row r="12" customFormat="false" ht="12.75" hidden="false" customHeight="true" outlineLevel="0" collapsed="false">
      <c r="A12" s="111" t="s">
        <v>51</v>
      </c>
      <c r="B12" s="111"/>
      <c r="C12" s="111"/>
      <c r="D12" s="108" t="str">
        <f aca="false">IF(AND(COUNTIF(H31:H33,"A")&gt;2),"C",IF(COUNTIF(H31:H33,"A")&gt;0,"P"," "))</f>
        <v> </v>
      </c>
      <c r="F12" s="120" t="s">
        <v>24</v>
      </c>
      <c r="G12" s="120" t="n">
        <f aca="false">G11+1</f>
        <v>3</v>
      </c>
      <c r="H12" s="117"/>
      <c r="I12" s="123" t="s">
        <v>131</v>
      </c>
      <c r="J12" s="105"/>
      <c r="K12" s="120" t="s">
        <v>24</v>
      </c>
      <c r="L12" s="120" t="n">
        <f aca="false">L11+1</f>
        <v>3</v>
      </c>
      <c r="M12" s="117"/>
      <c r="N12" s="123" t="s">
        <v>118</v>
      </c>
      <c r="P12" s="120" t="s">
        <v>24</v>
      </c>
      <c r="Q12" s="120" t="n">
        <f aca="false">Q11+1</f>
        <v>3</v>
      </c>
      <c r="R12" s="117"/>
      <c r="S12" s="123" t="s">
        <v>119</v>
      </c>
      <c r="U12" s="0"/>
      <c r="V12" s="0"/>
      <c r="W12" s="0"/>
      <c r="X12" s="0"/>
      <c r="Y12" s="0"/>
      <c r="Z12" s="113" t="s">
        <v>58</v>
      </c>
    </row>
    <row r="13" customFormat="false" ht="12.75" hidden="false" customHeight="true" outlineLevel="0" collapsed="false">
      <c r="A13" s="114" t="s">
        <v>52</v>
      </c>
      <c r="B13" s="114"/>
      <c r="C13" s="114"/>
      <c r="D13" s="108" t="str">
        <f aca="false">IF(AND(COUNTIF(H34:H36,"A")&gt;2),"C",IF(COUNTIF(H34:H36,"A")&gt;0,"P"," "))</f>
        <v> </v>
      </c>
      <c r="F13" s="115" t="s">
        <v>45</v>
      </c>
      <c r="G13" s="120" t="n">
        <v>1</v>
      </c>
      <c r="H13" s="117"/>
      <c r="I13" s="118" t="s">
        <v>132</v>
      </c>
      <c r="J13" s="105"/>
      <c r="K13" s="115" t="s">
        <v>76</v>
      </c>
      <c r="L13" s="116" t="n">
        <v>1</v>
      </c>
      <c r="M13" s="117"/>
      <c r="N13" s="118" t="s">
        <v>133</v>
      </c>
      <c r="P13" s="115" t="s">
        <v>100</v>
      </c>
      <c r="Q13" s="120" t="n">
        <v>1</v>
      </c>
      <c r="R13" s="117"/>
      <c r="S13" s="118" t="s">
        <v>134</v>
      </c>
      <c r="U13" s="0"/>
      <c r="V13" s="0"/>
      <c r="W13" s="0"/>
      <c r="X13" s="0"/>
      <c r="Y13" s="0"/>
      <c r="Z13" s="113" t="s">
        <v>60</v>
      </c>
    </row>
    <row r="14" customFormat="false" ht="12.75" hidden="false" customHeight="true" outlineLevel="0" collapsed="false">
      <c r="A14" s="114" t="s">
        <v>54</v>
      </c>
      <c r="B14" s="114"/>
      <c r="C14" s="114"/>
      <c r="D14" s="108" t="str">
        <f aca="false">IF(AND(COUNTIF(H37:H39,"A")&gt;2),"C",IF(COUNTIF(H37:H39,"A")&gt;0,"P"," "))</f>
        <v> </v>
      </c>
      <c r="F14" s="115" t="s">
        <v>24</v>
      </c>
      <c r="G14" s="120" t="n">
        <f aca="false">G13+1</f>
        <v>2</v>
      </c>
      <c r="H14" s="117"/>
      <c r="I14" s="122" t="s">
        <v>135</v>
      </c>
      <c r="J14" s="105"/>
      <c r="K14" s="115" t="s">
        <v>24</v>
      </c>
      <c r="L14" s="120" t="n">
        <f aca="false">L13+1</f>
        <v>2</v>
      </c>
      <c r="M14" s="117"/>
      <c r="N14" s="122" t="s">
        <v>136</v>
      </c>
      <c r="P14" s="115" t="s">
        <v>24</v>
      </c>
      <c r="Q14" s="120" t="n">
        <f aca="false">Q13+1</f>
        <v>2</v>
      </c>
      <c r="R14" s="117"/>
      <c r="S14" s="122" t="s">
        <v>116</v>
      </c>
      <c r="U14" s="0"/>
      <c r="V14" s="0"/>
      <c r="W14" s="0"/>
      <c r="X14" s="0"/>
      <c r="Y14" s="0"/>
      <c r="Z14" s="113"/>
    </row>
    <row r="15" customFormat="false" ht="12.75" hidden="false" customHeight="true" outlineLevel="0" collapsed="false">
      <c r="A15" s="111" t="s">
        <v>55</v>
      </c>
      <c r="B15" s="111"/>
      <c r="C15" s="111"/>
      <c r="D15" s="108" t="str">
        <f aca="false">IF(AND(COUNTIF(H40:H42,"A")&gt;2),"C",IF(COUNTIF(H40:H42,"A")&gt;0,"P"," "))</f>
        <v> </v>
      </c>
      <c r="F15" s="120" t="s">
        <v>24</v>
      </c>
      <c r="G15" s="120" t="n">
        <f aca="false">G14+1</f>
        <v>3</v>
      </c>
      <c r="H15" s="117"/>
      <c r="I15" s="123" t="s">
        <v>137</v>
      </c>
      <c r="J15" s="105"/>
      <c r="K15" s="120" t="s">
        <v>24</v>
      </c>
      <c r="L15" s="120" t="n">
        <f aca="false">L14+1</f>
        <v>3</v>
      </c>
      <c r="M15" s="117"/>
      <c r="N15" s="123" t="s">
        <v>138</v>
      </c>
      <c r="P15" s="120" t="s">
        <v>24</v>
      </c>
      <c r="Q15" s="120" t="n">
        <f aca="false">Q14+1</f>
        <v>3</v>
      </c>
      <c r="R15" s="117"/>
      <c r="S15" s="123" t="s">
        <v>139</v>
      </c>
      <c r="U15" s="0"/>
      <c r="V15" s="0"/>
      <c r="W15" s="0"/>
      <c r="X15" s="0"/>
      <c r="Y15" s="0"/>
      <c r="Z15" s="113" t="s">
        <v>63</v>
      </c>
    </row>
    <row r="16" customFormat="false" ht="12.75" hidden="false" customHeight="true" outlineLevel="0" collapsed="false">
      <c r="A16" s="114" t="s">
        <v>57</v>
      </c>
      <c r="B16" s="114"/>
      <c r="C16" s="114"/>
      <c r="D16" s="108" t="str">
        <f aca="false">IF(AND(COUNTIF(H43:H45,"A")&gt;2),"C",IF(COUNTIF(H43:H45,"A")&gt;0,"P"," "))</f>
        <v> </v>
      </c>
      <c r="F16" s="115" t="s">
        <v>46</v>
      </c>
      <c r="G16" s="120" t="n">
        <v>1</v>
      </c>
      <c r="H16" s="117"/>
      <c r="I16" s="118" t="s">
        <v>140</v>
      </c>
      <c r="J16" s="105"/>
      <c r="K16" s="115" t="s">
        <v>77</v>
      </c>
      <c r="L16" s="120" t="n">
        <v>1</v>
      </c>
      <c r="M16" s="117"/>
      <c r="N16" s="118" t="s">
        <v>114</v>
      </c>
      <c r="P16" s="115" t="s">
        <v>101</v>
      </c>
      <c r="Q16" s="120" t="n">
        <v>1</v>
      </c>
      <c r="R16" s="117"/>
      <c r="S16" s="118" t="s">
        <v>114</v>
      </c>
      <c r="U16" s="0"/>
      <c r="V16" s="0"/>
      <c r="W16" s="0"/>
      <c r="X16" s="0"/>
      <c r="Y16" s="0"/>
      <c r="Z16" s="113" t="s">
        <v>58</v>
      </c>
    </row>
    <row r="17" customFormat="false" ht="12.75" hidden="false" customHeight="true" outlineLevel="0" collapsed="false">
      <c r="A17" s="114" t="s">
        <v>59</v>
      </c>
      <c r="B17" s="114"/>
      <c r="C17" s="114"/>
      <c r="D17" s="108" t="str">
        <f aca="false">IF(AND(COUNTIF(H46:H48,"A")&gt;2),"C",IF(COUNTIF(H46:H48,"A")&gt;0,"P"," "))</f>
        <v> </v>
      </c>
      <c r="F17" s="115"/>
      <c r="G17" s="120" t="n">
        <f aca="false">G16+1</f>
        <v>2</v>
      </c>
      <c r="H17" s="117"/>
      <c r="I17" s="122" t="s">
        <v>141</v>
      </c>
      <c r="J17" s="105"/>
      <c r="K17" s="115" t="s">
        <v>24</v>
      </c>
      <c r="L17" s="120" t="n">
        <f aca="false">L16+1</f>
        <v>2</v>
      </c>
      <c r="M17" s="117"/>
      <c r="N17" s="122" t="s">
        <v>116</v>
      </c>
      <c r="P17" s="115" t="s">
        <v>24</v>
      </c>
      <c r="Q17" s="120" t="n">
        <f aca="false">Q16+1</f>
        <v>2</v>
      </c>
      <c r="R17" s="117"/>
      <c r="S17" s="122" t="s">
        <v>116</v>
      </c>
      <c r="U17" s="0"/>
      <c r="V17" s="0"/>
      <c r="W17" s="0"/>
      <c r="X17" s="0"/>
      <c r="Y17" s="0"/>
      <c r="Z17" s="113" t="s">
        <v>60</v>
      </c>
    </row>
    <row r="18" customFormat="false" ht="12.75" hidden="false" customHeight="true" outlineLevel="0" collapsed="false">
      <c r="A18" s="111" t="s">
        <v>61</v>
      </c>
      <c r="B18" s="111"/>
      <c r="C18" s="111"/>
      <c r="D18" s="108" t="str">
        <f aca="false">IF(AND(COUNTIF(H49:H51,"A")&gt;2),"C",IF(COUNTIF(H49:H51,"A")&gt;0,"P"," "))</f>
        <v> </v>
      </c>
      <c r="F18" s="115"/>
      <c r="G18" s="120" t="n">
        <f aca="false">G17+1</f>
        <v>3</v>
      </c>
      <c r="H18" s="117"/>
      <c r="I18" s="123" t="s">
        <v>142</v>
      </c>
      <c r="J18" s="105"/>
      <c r="K18" s="120" t="s">
        <v>24</v>
      </c>
      <c r="L18" s="120" t="n">
        <f aca="false">L17+1</f>
        <v>3</v>
      </c>
      <c r="M18" s="117"/>
      <c r="N18" s="123" t="s">
        <v>143</v>
      </c>
      <c r="P18" s="120" t="s">
        <v>24</v>
      </c>
      <c r="Q18" s="120" t="n">
        <f aca="false">Q17+1</f>
        <v>3</v>
      </c>
      <c r="R18" s="117"/>
      <c r="S18" s="123" t="s">
        <v>144</v>
      </c>
      <c r="U18" s="0"/>
      <c r="V18" s="0"/>
      <c r="W18" s="0"/>
      <c r="X18" s="0"/>
      <c r="Y18" s="0"/>
      <c r="Z18" s="113"/>
    </row>
    <row r="19" customFormat="false" ht="12.75" hidden="false" customHeight="true" outlineLevel="0" collapsed="false">
      <c r="A19" s="111" t="s">
        <v>62</v>
      </c>
      <c r="B19" s="111"/>
      <c r="C19" s="111"/>
      <c r="D19" s="108" t="str">
        <f aca="false">IF(AND(COUNTIF(H52:H54,"A")&gt;2),"C",IF(COUNTIF(H52:H54,"A")&gt;0,"P"," "))</f>
        <v> </v>
      </c>
      <c r="F19" s="125" t="s">
        <v>47</v>
      </c>
      <c r="G19" s="116" t="n">
        <v>1</v>
      </c>
      <c r="H19" s="117"/>
      <c r="I19" s="118" t="s">
        <v>145</v>
      </c>
      <c r="J19" s="105"/>
      <c r="K19" s="115" t="s">
        <v>78</v>
      </c>
      <c r="L19" s="120" t="n">
        <v>1</v>
      </c>
      <c r="M19" s="117"/>
      <c r="N19" s="118" t="s">
        <v>146</v>
      </c>
      <c r="P19" s="115" t="s">
        <v>102</v>
      </c>
      <c r="Q19" s="120" t="n">
        <v>1</v>
      </c>
      <c r="R19" s="117"/>
      <c r="S19" s="118" t="s">
        <v>114</v>
      </c>
      <c r="U19" s="0"/>
      <c r="V19" s="0"/>
      <c r="W19" s="0"/>
      <c r="X19" s="0"/>
      <c r="Y19" s="0"/>
      <c r="Z19" s="113" t="s">
        <v>81</v>
      </c>
    </row>
    <row r="20" customFormat="false" ht="12.75" hidden="false" customHeight="true" outlineLevel="0" collapsed="false">
      <c r="A20" s="111" t="s">
        <v>64</v>
      </c>
      <c r="B20" s="111"/>
      <c r="C20" s="111"/>
      <c r="D20" s="108" t="str">
        <f aca="false">IF(AND(COUNTIF(H55:H57,"A")&gt;2),"C",IF(COUNTIF(H55:H57,"A")&gt;0,"P"," "))</f>
        <v> </v>
      </c>
      <c r="F20" s="115" t="s">
        <v>24</v>
      </c>
      <c r="G20" s="120" t="n">
        <f aca="false">G19+1</f>
        <v>2</v>
      </c>
      <c r="H20" s="117"/>
      <c r="I20" s="122" t="s">
        <v>147</v>
      </c>
      <c r="J20" s="105"/>
      <c r="K20" s="115" t="s">
        <v>24</v>
      </c>
      <c r="L20" s="120" t="n">
        <f aca="false">L19+1</f>
        <v>2</v>
      </c>
      <c r="M20" s="117"/>
      <c r="N20" s="122" t="s">
        <v>148</v>
      </c>
      <c r="P20" s="115" t="s">
        <v>24</v>
      </c>
      <c r="Q20" s="120" t="n">
        <f aca="false">Q19+1</f>
        <v>2</v>
      </c>
      <c r="R20" s="117"/>
      <c r="S20" s="122" t="s">
        <v>116</v>
      </c>
      <c r="U20" s="0"/>
      <c r="V20" s="0"/>
      <c r="W20" s="0"/>
      <c r="X20" s="0"/>
      <c r="Y20" s="0"/>
      <c r="Z20" s="113" t="s">
        <v>83</v>
      </c>
    </row>
    <row r="21" customFormat="false" ht="13.15" hidden="false" customHeight="true" outlineLevel="0" collapsed="false">
      <c r="A21" s="114" t="s">
        <v>65</v>
      </c>
      <c r="B21" s="114"/>
      <c r="C21" s="114"/>
      <c r="D21" s="108" t="str">
        <f aca="false">IF(AND(COUNTIF(H58:H60,"A")&gt;2),"C",IF(COUNTIF(H58:H60,"A")&gt;0,"P"," "))</f>
        <v> </v>
      </c>
      <c r="F21" s="120" t="s">
        <v>24</v>
      </c>
      <c r="G21" s="120" t="n">
        <f aca="false">G20+1</f>
        <v>3</v>
      </c>
      <c r="H21" s="117"/>
      <c r="I21" s="123" t="s">
        <v>149</v>
      </c>
      <c r="J21" s="105"/>
      <c r="K21" s="120" t="s">
        <v>24</v>
      </c>
      <c r="L21" s="120" t="n">
        <f aca="false">L20+1</f>
        <v>3</v>
      </c>
      <c r="M21" s="117"/>
      <c r="N21" s="123" t="s">
        <v>122</v>
      </c>
      <c r="P21" s="120" t="s">
        <v>24</v>
      </c>
      <c r="Q21" s="120" t="n">
        <f aca="false">Q20+1</f>
        <v>3</v>
      </c>
      <c r="R21" s="117"/>
      <c r="S21" s="123" t="s">
        <v>119</v>
      </c>
      <c r="U21" s="0"/>
      <c r="V21" s="0"/>
      <c r="W21" s="0"/>
      <c r="X21" s="0"/>
      <c r="Y21" s="0"/>
      <c r="Z21" s="113" t="s">
        <v>24</v>
      </c>
    </row>
    <row r="22" customFormat="false" ht="12.75" hidden="false" customHeight="true" outlineLevel="0" collapsed="false">
      <c r="A22" s="114" t="s">
        <v>66</v>
      </c>
      <c r="B22" s="114"/>
      <c r="C22" s="114"/>
      <c r="D22" s="108" t="str">
        <f aca="false">IF(AND(COUNTIF(H61:H63,"A")&gt;2),"C",IF(COUNTIF(H61:H63,"A")&gt;0,"P"," "))</f>
        <v> </v>
      </c>
      <c r="F22" s="115" t="s">
        <v>48</v>
      </c>
      <c r="G22" s="120" t="n">
        <v>1</v>
      </c>
      <c r="H22" s="117"/>
      <c r="I22" s="118" t="s">
        <v>150</v>
      </c>
      <c r="J22" s="105"/>
      <c r="K22" s="115" t="s">
        <v>79</v>
      </c>
      <c r="L22" s="120" t="n">
        <v>1</v>
      </c>
      <c r="M22" s="117"/>
      <c r="N22" s="118" t="s">
        <v>151</v>
      </c>
      <c r="P22" s="115" t="s">
        <v>103</v>
      </c>
      <c r="Q22" s="120" t="n">
        <v>1</v>
      </c>
      <c r="R22" s="117"/>
      <c r="S22" s="118" t="s">
        <v>114</v>
      </c>
      <c r="U22" s="0"/>
      <c r="V22" s="0"/>
      <c r="W22" s="0"/>
      <c r="X22" s="0"/>
      <c r="Y22" s="0"/>
      <c r="Z22" s="124" t="s">
        <v>86</v>
      </c>
    </row>
    <row r="23" customFormat="false" ht="12.75" hidden="false" customHeight="true" outlineLevel="0" collapsed="false">
      <c r="A23" s="111" t="s">
        <v>67</v>
      </c>
      <c r="B23" s="111"/>
      <c r="C23" s="111"/>
      <c r="D23" s="108" t="str">
        <f aca="false">IF(AND(COUNTIF(H64:H66,"A")&gt;2),"C",IF(COUNTIF(H64:H66,"A")&gt;0,"P"," "))</f>
        <v> </v>
      </c>
      <c r="F23" s="115" t="s">
        <v>24</v>
      </c>
      <c r="G23" s="120" t="n">
        <f aca="false">G22+1</f>
        <v>2</v>
      </c>
      <c r="H23" s="117"/>
      <c r="I23" s="122" t="s">
        <v>152</v>
      </c>
      <c r="J23" s="105"/>
      <c r="K23" s="115" t="s">
        <v>24</v>
      </c>
      <c r="L23" s="120" t="n">
        <f aca="false">L22+1</f>
        <v>2</v>
      </c>
      <c r="M23" s="117"/>
      <c r="N23" s="122" t="s">
        <v>153</v>
      </c>
      <c r="P23" s="115" t="s">
        <v>24</v>
      </c>
      <c r="Q23" s="120" t="n">
        <f aca="false">Q22+1</f>
        <v>2</v>
      </c>
      <c r="R23" s="117"/>
      <c r="S23" s="122" t="s">
        <v>116</v>
      </c>
      <c r="U23" s="0"/>
      <c r="V23" s="0"/>
      <c r="W23" s="0"/>
      <c r="X23" s="0"/>
      <c r="Y23" s="0"/>
      <c r="Z23" s="126" t="s">
        <v>88</v>
      </c>
    </row>
    <row r="24" customFormat="false" ht="12.75" hidden="false" customHeight="true" outlineLevel="0" collapsed="false">
      <c r="A24" s="111" t="s">
        <v>68</v>
      </c>
      <c r="B24" s="111"/>
      <c r="C24" s="111"/>
      <c r="D24" s="108" t="str">
        <f aca="false">IF(AND(COUNTIF(H67:H69,"A")&gt;2),"C",IF(COUNTIF(H67:H69,"A")&gt;0,"P"," "))</f>
        <v> </v>
      </c>
      <c r="F24" s="120" t="s">
        <v>24</v>
      </c>
      <c r="G24" s="120" t="n">
        <f aca="false">G23+1</f>
        <v>3</v>
      </c>
      <c r="H24" s="117"/>
      <c r="I24" s="123" t="s">
        <v>154</v>
      </c>
      <c r="J24" s="105"/>
      <c r="K24" s="120" t="s">
        <v>24</v>
      </c>
      <c r="L24" s="120" t="n">
        <f aca="false">L23+1</f>
        <v>3</v>
      </c>
      <c r="M24" s="117"/>
      <c r="N24" s="123" t="s">
        <v>155</v>
      </c>
      <c r="P24" s="120" t="s">
        <v>24</v>
      </c>
      <c r="Q24" s="120" t="n">
        <f aca="false">Q23+1</f>
        <v>3</v>
      </c>
      <c r="R24" s="117"/>
      <c r="S24" s="123" t="s">
        <v>119</v>
      </c>
      <c r="U24" s="0"/>
      <c r="V24" s="0"/>
      <c r="W24" s="0"/>
      <c r="X24" s="0"/>
      <c r="Y24" s="0"/>
      <c r="Z24" s="126" t="s">
        <v>90</v>
      </c>
    </row>
    <row r="25" customFormat="false" ht="12.75" hidden="false" customHeight="true" outlineLevel="0" collapsed="false">
      <c r="A25" s="111" t="s">
        <v>69</v>
      </c>
      <c r="B25" s="111"/>
      <c r="C25" s="111"/>
      <c r="D25" s="108" t="str">
        <f aca="false">IF(AND(COUNTIF(H70:H72,"A")&gt;2),"C",IF(COUNTIF(H70:H72,"A")&gt;0,"P"," "))</f>
        <v> </v>
      </c>
      <c r="F25" s="127" t="s">
        <v>49</v>
      </c>
      <c r="G25" s="120" t="n">
        <v>1</v>
      </c>
      <c r="H25" s="117"/>
      <c r="I25" s="118" t="s">
        <v>156</v>
      </c>
      <c r="J25" s="105"/>
      <c r="K25" s="115" t="s">
        <v>157</v>
      </c>
      <c r="L25" s="120" t="n">
        <v>1</v>
      </c>
      <c r="M25" s="117"/>
      <c r="N25" s="118" t="s">
        <v>158</v>
      </c>
      <c r="O25" s="105"/>
      <c r="P25" s="115" t="s">
        <v>104</v>
      </c>
      <c r="Q25" s="120" t="n">
        <v>1</v>
      </c>
      <c r="R25" s="117"/>
      <c r="S25" s="118" t="s">
        <v>114</v>
      </c>
      <c r="T25" s="105"/>
      <c r="U25" s="0"/>
      <c r="V25" s="0"/>
      <c r="W25" s="0"/>
      <c r="X25" s="0"/>
      <c r="Y25" s="0"/>
      <c r="Z25" s="128" t="s">
        <v>95</v>
      </c>
    </row>
    <row r="26" customFormat="false" ht="12.75" hidden="false" customHeight="true" outlineLevel="0" collapsed="false">
      <c r="A26" s="111" t="s">
        <v>70</v>
      </c>
      <c r="B26" s="111"/>
      <c r="C26" s="111"/>
      <c r="D26" s="108" t="str">
        <f aca="false">IF(AND(COUNTIF(H73:H75,"A")&gt;2),"C",IF(COUNTIF(H73:H75,"A")&gt;0,"P"," "))</f>
        <v> </v>
      </c>
      <c r="F26" s="127"/>
      <c r="G26" s="120" t="n">
        <f aca="false">G25+1</f>
        <v>2</v>
      </c>
      <c r="H26" s="117"/>
      <c r="I26" s="122" t="s">
        <v>159</v>
      </c>
      <c r="J26" s="105"/>
      <c r="K26" s="115" t="s">
        <v>160</v>
      </c>
      <c r="L26" s="120" t="n">
        <f aca="false">L25+1</f>
        <v>2</v>
      </c>
      <c r="M26" s="117"/>
      <c r="N26" s="122" t="s">
        <v>161</v>
      </c>
      <c r="O26" s="105"/>
      <c r="P26" s="115" t="s">
        <v>24</v>
      </c>
      <c r="Q26" s="120" t="n">
        <f aca="false">Q25+1</f>
        <v>2</v>
      </c>
      <c r="R26" s="117"/>
      <c r="S26" s="122" t="s">
        <v>116</v>
      </c>
      <c r="T26" s="105"/>
      <c r="U26" s="0"/>
      <c r="V26" s="0"/>
      <c r="W26" s="0"/>
      <c r="X26" s="0"/>
      <c r="Y26" s="0"/>
      <c r="Z26" s="1"/>
    </row>
    <row r="27" customFormat="false" ht="13.5" hidden="false" customHeight="true" outlineLevel="0" collapsed="false">
      <c r="A27" s="129" t="s">
        <v>71</v>
      </c>
      <c r="B27" s="129"/>
      <c r="C27" s="129"/>
      <c r="D27" s="130" t="str">
        <f aca="false">IF(AND(COUNTIF(H76:H78,"A")&gt;2),"C",IF(COUNTIF(H76:H78,"A")&gt;0,"P"," "))</f>
        <v> </v>
      </c>
      <c r="F27" s="127"/>
      <c r="G27" s="120" t="n">
        <f aca="false">G26+1</f>
        <v>3</v>
      </c>
      <c r="H27" s="117"/>
      <c r="I27" s="123" t="s">
        <v>162</v>
      </c>
      <c r="J27" s="105"/>
      <c r="K27" s="120" t="s">
        <v>24</v>
      </c>
      <c r="L27" s="120" t="n">
        <f aca="false">L26+1</f>
        <v>3</v>
      </c>
      <c r="M27" s="117"/>
      <c r="N27" s="123" t="s">
        <v>163</v>
      </c>
      <c r="O27" s="105"/>
      <c r="P27" s="120" t="s">
        <v>24</v>
      </c>
      <c r="Q27" s="120" t="n">
        <f aca="false">Q26+1</f>
        <v>3</v>
      </c>
      <c r="R27" s="117"/>
      <c r="S27" s="123" t="s">
        <v>119</v>
      </c>
      <c r="T27" s="105"/>
      <c r="U27" s="0"/>
      <c r="V27" s="0"/>
      <c r="W27" s="0"/>
      <c r="X27" s="0"/>
      <c r="Y27" s="0"/>
      <c r="Z27" s="1"/>
    </row>
    <row r="28" customFormat="false" ht="13.5" hidden="false" customHeight="false" outlineLevel="0" collapsed="false">
      <c r="A28" s="131"/>
      <c r="B28" s="131"/>
      <c r="C28" s="131"/>
      <c r="D28" s="132"/>
      <c r="F28" s="115" t="s">
        <v>50</v>
      </c>
      <c r="G28" s="120" t="n">
        <v>1</v>
      </c>
      <c r="H28" s="117"/>
      <c r="I28" s="118" t="s">
        <v>164</v>
      </c>
      <c r="J28" s="105"/>
      <c r="K28" s="115" t="s">
        <v>82</v>
      </c>
      <c r="L28" s="120" t="n">
        <v>1</v>
      </c>
      <c r="M28" s="117"/>
      <c r="N28" s="118" t="s">
        <v>165</v>
      </c>
      <c r="O28" s="105"/>
      <c r="P28" s="115" t="s">
        <v>105</v>
      </c>
      <c r="Q28" s="120" t="n">
        <v>1</v>
      </c>
      <c r="R28" s="117"/>
      <c r="S28" s="118" t="s">
        <v>114</v>
      </c>
      <c r="T28" s="105"/>
      <c r="U28" s="0"/>
      <c r="V28" s="0"/>
      <c r="W28" s="0"/>
      <c r="X28" s="0"/>
      <c r="Y28" s="0"/>
      <c r="Z28" s="1"/>
    </row>
    <row r="29" customFormat="false" ht="12.75" hidden="false" customHeight="false" outlineLevel="0" collapsed="false">
      <c r="A29" s="133" t="s">
        <v>166</v>
      </c>
      <c r="B29" s="134"/>
      <c r="C29" s="135"/>
      <c r="D29" s="108" t="n">
        <f aca="false">D30+D48+D58</f>
        <v>0</v>
      </c>
      <c r="F29" s="115" t="s">
        <v>24</v>
      </c>
      <c r="G29" s="120" t="n">
        <f aca="false">G28+1</f>
        <v>2</v>
      </c>
      <c r="H29" s="117"/>
      <c r="I29" s="122" t="s">
        <v>167</v>
      </c>
      <c r="J29" s="105"/>
      <c r="K29" s="115" t="s">
        <v>24</v>
      </c>
      <c r="L29" s="120" t="n">
        <f aca="false">L28+1</f>
        <v>2</v>
      </c>
      <c r="M29" s="117"/>
      <c r="N29" s="122" t="s">
        <v>116</v>
      </c>
      <c r="O29" s="105"/>
      <c r="P29" s="115" t="s">
        <v>24</v>
      </c>
      <c r="Q29" s="120" t="n">
        <f aca="false">Q28+1</f>
        <v>2</v>
      </c>
      <c r="R29" s="117"/>
      <c r="S29" s="122" t="s">
        <v>116</v>
      </c>
      <c r="T29" s="105"/>
      <c r="U29" s="0"/>
      <c r="V29" s="0"/>
      <c r="W29" s="0"/>
      <c r="X29" s="0"/>
      <c r="Y29" s="0"/>
      <c r="Z29" s="1"/>
    </row>
    <row r="30" customFormat="false" ht="12.75" hidden="false" customHeight="false" outlineLevel="0" collapsed="false">
      <c r="A30" s="136" t="s">
        <v>168</v>
      </c>
      <c r="B30" s="137"/>
      <c r="C30" s="138"/>
      <c r="D30" s="108" t="n">
        <f aca="false">COUNTIF(D31:D47,"C")</f>
        <v>0</v>
      </c>
      <c r="F30" s="120" t="s">
        <v>24</v>
      </c>
      <c r="G30" s="120" t="n">
        <f aca="false">G29+1</f>
        <v>3</v>
      </c>
      <c r="H30" s="117"/>
      <c r="I30" s="123" t="s">
        <v>169</v>
      </c>
      <c r="J30" s="105"/>
      <c r="K30" s="120" t="s">
        <v>24</v>
      </c>
      <c r="L30" s="120" t="n">
        <f aca="false">L29+1</f>
        <v>3</v>
      </c>
      <c r="M30" s="117"/>
      <c r="N30" s="123" t="s">
        <v>170</v>
      </c>
      <c r="O30" s="105"/>
      <c r="P30" s="120" t="s">
        <v>24</v>
      </c>
      <c r="Q30" s="120" t="n">
        <f aca="false">Q29+1</f>
        <v>3</v>
      </c>
      <c r="R30" s="117"/>
      <c r="S30" s="123" t="s">
        <v>119</v>
      </c>
      <c r="T30" s="105"/>
      <c r="U30" s="0"/>
      <c r="V30" s="0"/>
      <c r="W30" s="0"/>
      <c r="X30" s="0"/>
      <c r="Y30" s="0"/>
      <c r="Z30" s="1"/>
    </row>
    <row r="31" customFormat="false" ht="12.75" hidden="false" customHeight="true" outlineLevel="0" collapsed="false">
      <c r="A31" s="111" t="s">
        <v>73</v>
      </c>
      <c r="B31" s="111"/>
      <c r="C31" s="111"/>
      <c r="D31" s="108" t="str">
        <f aca="false">IF(AND(COUNTIF(M4:M6,"A")&gt;2),"C",IF(COUNTIF(M4:M6,"A")&gt;0,"P"," "))</f>
        <v> </v>
      </c>
      <c r="F31" s="115" t="s">
        <v>51</v>
      </c>
      <c r="G31" s="120" t="n">
        <v>1</v>
      </c>
      <c r="H31" s="117"/>
      <c r="I31" s="118" t="s">
        <v>171</v>
      </c>
      <c r="J31" s="105"/>
      <c r="K31" s="115" t="s">
        <v>84</v>
      </c>
      <c r="L31" s="116" t="n">
        <v>1</v>
      </c>
      <c r="M31" s="117"/>
      <c r="N31" s="118" t="s">
        <v>114</v>
      </c>
      <c r="O31" s="105"/>
      <c r="P31" s="139"/>
      <c r="Q31" s="139"/>
      <c r="R31" s="140"/>
      <c r="S31" s="141"/>
      <c r="T31" s="105"/>
      <c r="U31" s="0"/>
      <c r="V31" s="0"/>
      <c r="W31" s="0"/>
      <c r="X31" s="0"/>
      <c r="Y31" s="0"/>
      <c r="Z31" s="1"/>
    </row>
    <row r="32" customFormat="false" ht="12.75" hidden="false" customHeight="true" outlineLevel="0" collapsed="false">
      <c r="A32" s="111" t="s">
        <v>74</v>
      </c>
      <c r="B32" s="111"/>
      <c r="C32" s="111"/>
      <c r="D32" s="108" t="str">
        <f aca="false">IF(AND(COUNTIF(M7:M9,"A")&gt;2),"C",IF(COUNTIF(M7:M9,"A")&gt;0,"P"," "))</f>
        <v> </v>
      </c>
      <c r="F32" s="115" t="s">
        <v>24</v>
      </c>
      <c r="G32" s="120" t="n">
        <f aca="false">G31+1</f>
        <v>2</v>
      </c>
      <c r="H32" s="117"/>
      <c r="I32" s="122" t="s">
        <v>172</v>
      </c>
      <c r="J32" s="105"/>
      <c r="K32" s="115" t="s">
        <v>24</v>
      </c>
      <c r="L32" s="120" t="n">
        <f aca="false">L31+1</f>
        <v>2</v>
      </c>
      <c r="M32" s="117"/>
      <c r="N32" s="122" t="s">
        <v>116</v>
      </c>
      <c r="P32" s="139"/>
      <c r="Q32" s="139"/>
      <c r="R32" s="140"/>
      <c r="S32" s="141"/>
      <c r="U32" s="0"/>
      <c r="V32" s="0"/>
      <c r="W32" s="0"/>
      <c r="X32" s="0"/>
      <c r="Y32" s="0"/>
      <c r="Z32" s="1"/>
    </row>
    <row r="33" customFormat="false" ht="12.75" hidden="false" customHeight="true" outlineLevel="0" collapsed="false">
      <c r="A33" s="111" t="s">
        <v>75</v>
      </c>
      <c r="B33" s="111"/>
      <c r="C33" s="111"/>
      <c r="D33" s="108" t="str">
        <f aca="false">IF(AND(COUNTIF(M10:M12,"A")&gt;2),"C",IF(COUNTIF(M10:M12,"A")&gt;0,"P"," "))</f>
        <v> </v>
      </c>
      <c r="F33" s="120" t="s">
        <v>24</v>
      </c>
      <c r="G33" s="120" t="n">
        <f aca="false">G32+1</f>
        <v>3</v>
      </c>
      <c r="H33" s="117"/>
      <c r="I33" s="123" t="s">
        <v>173</v>
      </c>
      <c r="J33" s="105"/>
      <c r="K33" s="120" t="s">
        <v>24</v>
      </c>
      <c r="L33" s="120" t="n">
        <f aca="false">L32+1</f>
        <v>3</v>
      </c>
      <c r="M33" s="117"/>
      <c r="N33" s="123" t="s">
        <v>131</v>
      </c>
      <c r="P33" s="139"/>
      <c r="Q33" s="139"/>
      <c r="R33" s="140"/>
      <c r="S33" s="141"/>
      <c r="U33" s="0"/>
      <c r="V33" s="0"/>
      <c r="W33" s="0"/>
      <c r="X33" s="0"/>
      <c r="Y33" s="0"/>
      <c r="Z33" s="1"/>
    </row>
    <row r="34" customFormat="false" ht="12.75" hidden="false" customHeight="true" outlineLevel="0" collapsed="false">
      <c r="A34" s="111" t="s">
        <v>76</v>
      </c>
      <c r="B34" s="111"/>
      <c r="C34" s="111"/>
      <c r="D34" s="108" t="str">
        <f aca="false">IF(AND(COUNTIF(M13:M15,"A")&gt;2),"C",IF(COUNTIF(M13:M15,"A")&gt;0,"P"," "))</f>
        <v> </v>
      </c>
      <c r="F34" s="115" t="s">
        <v>52</v>
      </c>
      <c r="G34" s="116" t="n">
        <v>1</v>
      </c>
      <c r="H34" s="117"/>
      <c r="I34" s="118" t="s">
        <v>174</v>
      </c>
      <c r="J34" s="105"/>
      <c r="K34" s="115" t="s">
        <v>175</v>
      </c>
      <c r="L34" s="120" t="n">
        <v>1</v>
      </c>
      <c r="M34" s="117"/>
      <c r="N34" s="118" t="s">
        <v>176</v>
      </c>
      <c r="P34" s="105"/>
      <c r="Q34" s="105"/>
      <c r="R34" s="105"/>
      <c r="S34" s="105"/>
      <c r="U34" s="0"/>
      <c r="V34" s="0"/>
      <c r="W34" s="0"/>
      <c r="X34" s="0"/>
      <c r="Y34" s="0"/>
      <c r="Z34" s="1"/>
    </row>
    <row r="35" customFormat="false" ht="12.75" hidden="false" customHeight="true" outlineLevel="0" collapsed="false">
      <c r="A35" s="111" t="s">
        <v>77</v>
      </c>
      <c r="B35" s="111"/>
      <c r="C35" s="111"/>
      <c r="D35" s="108" t="str">
        <f aca="false">IF(AND(COUNTIF(M16:M18,"A")&gt;2),"C",IF(COUNTIF(M16:M18,"A")&gt;0,"P"," "))</f>
        <v> </v>
      </c>
      <c r="F35" s="115"/>
      <c r="G35" s="120" t="n">
        <f aca="false">G34+1</f>
        <v>2</v>
      </c>
      <c r="H35" s="117"/>
      <c r="I35" s="122" t="s">
        <v>177</v>
      </c>
      <c r="J35" s="105"/>
      <c r="K35" s="115" t="s">
        <v>178</v>
      </c>
      <c r="L35" s="120" t="n">
        <f aca="false">L34+1</f>
        <v>2</v>
      </c>
      <c r="M35" s="117"/>
      <c r="N35" s="122" t="s">
        <v>179</v>
      </c>
      <c r="P35" s="109" t="s">
        <v>180</v>
      </c>
      <c r="Q35" s="109"/>
      <c r="R35" s="109"/>
      <c r="S35" s="109"/>
      <c r="U35" s="0"/>
      <c r="V35" s="0"/>
      <c r="W35" s="0"/>
      <c r="X35" s="0"/>
      <c r="Y35" s="0"/>
      <c r="Z35" s="1"/>
    </row>
    <row r="36" customFormat="false" ht="12.75" hidden="false" customHeight="true" outlineLevel="0" collapsed="false">
      <c r="A36" s="111" t="s">
        <v>78</v>
      </c>
      <c r="B36" s="111"/>
      <c r="C36" s="111"/>
      <c r="D36" s="108" t="str">
        <f aca="false">IF(AND(COUNTIF(M19:M21,"A")&gt;2),"C",IF(COUNTIF(M19:M21,"A")&gt;0,"P"," "))</f>
        <v> </v>
      </c>
      <c r="F36" s="115"/>
      <c r="G36" s="120" t="n">
        <f aca="false">G35+1</f>
        <v>3</v>
      </c>
      <c r="H36" s="117"/>
      <c r="I36" s="123" t="s">
        <v>181</v>
      </c>
      <c r="J36" s="105"/>
      <c r="K36" s="120" t="s">
        <v>24</v>
      </c>
      <c r="L36" s="120" t="n">
        <f aca="false">L35+1</f>
        <v>3</v>
      </c>
      <c r="M36" s="117"/>
      <c r="N36" s="123" t="s">
        <v>182</v>
      </c>
      <c r="P36" s="112" t="s">
        <v>111</v>
      </c>
      <c r="Q36" s="112"/>
      <c r="R36" s="112"/>
      <c r="S36" s="112"/>
      <c r="U36" s="0"/>
      <c r="V36" s="0"/>
      <c r="W36" s="0"/>
      <c r="X36" s="0"/>
      <c r="Y36" s="0"/>
      <c r="Z36" s="1"/>
    </row>
    <row r="37" customFormat="false" ht="12.75" hidden="false" customHeight="true" outlineLevel="0" collapsed="false">
      <c r="A37" s="111" t="s">
        <v>79</v>
      </c>
      <c r="B37" s="111"/>
      <c r="C37" s="111"/>
      <c r="D37" s="108" t="str">
        <f aca="false">IF(AND(COUNTIF(M22:M24,"A")&gt;2),"C",IF(COUNTIF(M22:M24,"A")&gt;0,"P"," "))</f>
        <v> </v>
      </c>
      <c r="F37" s="125" t="s">
        <v>54</v>
      </c>
      <c r="G37" s="116" t="n">
        <v>1</v>
      </c>
      <c r="H37" s="117"/>
      <c r="I37" s="118" t="s">
        <v>183</v>
      </c>
      <c r="J37" s="105"/>
      <c r="K37" s="115" t="s">
        <v>87</v>
      </c>
      <c r="L37" s="120" t="n">
        <v>1</v>
      </c>
      <c r="M37" s="117"/>
      <c r="N37" s="118" t="s">
        <v>165</v>
      </c>
      <c r="P37" s="119" t="s">
        <v>184</v>
      </c>
      <c r="Q37" s="116" t="n">
        <v>1</v>
      </c>
      <c r="R37" s="117"/>
      <c r="S37" s="118" t="s">
        <v>185</v>
      </c>
      <c r="U37" s="0"/>
      <c r="V37" s="0"/>
      <c r="W37" s="0"/>
      <c r="X37" s="0"/>
      <c r="Y37" s="0"/>
      <c r="Z37" s="1"/>
    </row>
    <row r="38" customFormat="false" ht="12.75" hidden="false" customHeight="true" outlineLevel="0" collapsed="false">
      <c r="A38" s="111" t="s">
        <v>80</v>
      </c>
      <c r="B38" s="111"/>
      <c r="C38" s="111"/>
      <c r="D38" s="108" t="str">
        <f aca="false">IF(AND(COUNTIF(M25:M27,"A")&gt;2),"C",IF(COUNTIF(M25:M27,"A")&gt;0,"P"," "))</f>
        <v> </v>
      </c>
      <c r="F38" s="115"/>
      <c r="G38" s="120" t="n">
        <f aca="false">G37+1</f>
        <v>2</v>
      </c>
      <c r="H38" s="117"/>
      <c r="I38" s="122" t="s">
        <v>186</v>
      </c>
      <c r="J38" s="105"/>
      <c r="K38" s="115" t="s">
        <v>24</v>
      </c>
      <c r="L38" s="120" t="n">
        <f aca="false">L37+1</f>
        <v>2</v>
      </c>
      <c r="M38" s="117"/>
      <c r="N38" s="122" t="s">
        <v>116</v>
      </c>
      <c r="P38" s="115" t="s">
        <v>24</v>
      </c>
      <c r="Q38" s="120" t="n">
        <f aca="false">Q37+1</f>
        <v>2</v>
      </c>
      <c r="R38" s="117"/>
      <c r="S38" s="122" t="s">
        <v>187</v>
      </c>
      <c r="U38" s="0"/>
      <c r="V38" s="0"/>
      <c r="W38" s="0"/>
      <c r="X38" s="0"/>
      <c r="Y38" s="0"/>
      <c r="Z38" s="1"/>
    </row>
    <row r="39" customFormat="false" ht="12.75" hidden="false" customHeight="true" outlineLevel="0" collapsed="false">
      <c r="A39" s="114" t="s">
        <v>82</v>
      </c>
      <c r="B39" s="114"/>
      <c r="C39" s="114"/>
      <c r="D39" s="108" t="str">
        <f aca="false">IF(AND(COUNTIF(M28:M30,"A")&gt;2),"C",IF(COUNTIF(M28:M30,"A")&gt;0,"P"," "))</f>
        <v> </v>
      </c>
      <c r="F39" s="115"/>
      <c r="G39" s="120" t="n">
        <f aca="false">G38+1</f>
        <v>3</v>
      </c>
      <c r="H39" s="117"/>
      <c r="I39" s="123" t="s">
        <v>188</v>
      </c>
      <c r="J39" s="105"/>
      <c r="K39" s="120" t="s">
        <v>24</v>
      </c>
      <c r="L39" s="120" t="n">
        <f aca="false">L38+1</f>
        <v>3</v>
      </c>
      <c r="M39" s="117"/>
      <c r="N39" s="123" t="s">
        <v>189</v>
      </c>
      <c r="P39" s="120" t="s">
        <v>24</v>
      </c>
      <c r="Q39" s="120" t="n">
        <f aca="false">Q38+1</f>
        <v>3</v>
      </c>
      <c r="R39" s="117"/>
      <c r="S39" s="123" t="s">
        <v>190</v>
      </c>
      <c r="U39" s="0"/>
      <c r="V39" s="0"/>
      <c r="W39" s="0"/>
      <c r="X39" s="0"/>
      <c r="Y39" s="0"/>
      <c r="Z39" s="1"/>
    </row>
    <row r="40" customFormat="false" ht="12.75" hidden="false" customHeight="true" outlineLevel="0" collapsed="false">
      <c r="A40" s="111" t="s">
        <v>84</v>
      </c>
      <c r="B40" s="111"/>
      <c r="C40" s="111"/>
      <c r="D40" s="108" t="str">
        <f aca="false">IF(AND(COUNTIF(M31:M33,"A")&gt;2),"C",IF(COUNTIF(M31:M33,"A")&gt;0,"P"," "))</f>
        <v> </v>
      </c>
      <c r="F40" s="125" t="s">
        <v>55</v>
      </c>
      <c r="G40" s="116" t="n">
        <v>1</v>
      </c>
      <c r="H40" s="117"/>
      <c r="I40" s="118" t="s">
        <v>191</v>
      </c>
      <c r="J40" s="105"/>
      <c r="K40" s="115" t="s">
        <v>192</v>
      </c>
      <c r="L40" s="120" t="n">
        <v>1</v>
      </c>
      <c r="M40" s="117"/>
      <c r="N40" s="118" t="s">
        <v>193</v>
      </c>
      <c r="P40" s="115" t="s">
        <v>194</v>
      </c>
      <c r="Q40" s="120" t="n">
        <v>1</v>
      </c>
      <c r="R40" s="117"/>
      <c r="S40" s="118" t="s">
        <v>185</v>
      </c>
      <c r="U40" s="0"/>
      <c r="V40" s="0"/>
      <c r="W40" s="0"/>
      <c r="X40" s="0"/>
      <c r="Y40" s="0"/>
      <c r="Z40" s="1"/>
    </row>
    <row r="41" customFormat="false" ht="12.75" hidden="false" customHeight="true" outlineLevel="0" collapsed="false">
      <c r="A41" s="111" t="s">
        <v>85</v>
      </c>
      <c r="B41" s="111"/>
      <c r="C41" s="111"/>
      <c r="D41" s="108" t="str">
        <f aca="false">IF(AND(COUNTIF(M34:M36,"A")&gt;2),"C",IF(COUNTIF(M34:M36,"A")&gt;0,"P"," "))</f>
        <v> </v>
      </c>
      <c r="F41" s="115" t="s">
        <v>24</v>
      </c>
      <c r="G41" s="120" t="n">
        <f aca="false">G40+1</f>
        <v>2</v>
      </c>
      <c r="H41" s="117"/>
      <c r="I41" s="122" t="s">
        <v>195</v>
      </c>
      <c r="J41" s="105"/>
      <c r="K41" s="115" t="s">
        <v>196</v>
      </c>
      <c r="L41" s="120" t="n">
        <f aca="false">L40+1</f>
        <v>2</v>
      </c>
      <c r="M41" s="117"/>
      <c r="N41" s="122" t="s">
        <v>197</v>
      </c>
      <c r="P41" s="115" t="s">
        <v>198</v>
      </c>
      <c r="Q41" s="120" t="n">
        <f aca="false">Q40+1</f>
        <v>2</v>
      </c>
      <c r="R41" s="117"/>
      <c r="S41" s="122" t="s">
        <v>187</v>
      </c>
      <c r="U41" s="0"/>
      <c r="V41" s="0"/>
      <c r="W41" s="0"/>
      <c r="X41" s="0"/>
      <c r="Y41" s="0"/>
      <c r="Z41" s="1"/>
    </row>
    <row r="42" customFormat="false" ht="12.75" hidden="false" customHeight="true" outlineLevel="0" collapsed="false">
      <c r="A42" s="111" t="s">
        <v>87</v>
      </c>
      <c r="B42" s="111"/>
      <c r="C42" s="111"/>
      <c r="D42" s="108" t="str">
        <f aca="false">IF(AND(COUNTIF(M37:M39,"A")&gt;2),"C",IF(COUNTIF(M37:M39,"A")&gt;0,"P"," "))</f>
        <v> </v>
      </c>
      <c r="F42" s="120" t="s">
        <v>24</v>
      </c>
      <c r="G42" s="120" t="n">
        <f aca="false">G41+1</f>
        <v>3</v>
      </c>
      <c r="H42" s="117"/>
      <c r="I42" s="123" t="s">
        <v>199</v>
      </c>
      <c r="J42" s="105"/>
      <c r="K42" s="120" t="s">
        <v>24</v>
      </c>
      <c r="L42" s="120" t="n">
        <f aca="false">L41+1</f>
        <v>3</v>
      </c>
      <c r="M42" s="117"/>
      <c r="N42" s="123" t="s">
        <v>200</v>
      </c>
      <c r="P42" s="120" t="s">
        <v>24</v>
      </c>
      <c r="Q42" s="120" t="n">
        <f aca="false">Q41+1</f>
        <v>3</v>
      </c>
      <c r="R42" s="117"/>
      <c r="S42" s="123" t="s">
        <v>190</v>
      </c>
      <c r="U42" s="0"/>
      <c r="V42" s="0"/>
      <c r="W42" s="0"/>
      <c r="X42" s="0"/>
      <c r="Y42" s="0"/>
      <c r="Z42" s="1"/>
    </row>
    <row r="43" customFormat="false" ht="12.75" hidden="false" customHeight="true" outlineLevel="0" collapsed="false">
      <c r="A43" s="111" t="s">
        <v>89</v>
      </c>
      <c r="B43" s="111"/>
      <c r="C43" s="111"/>
      <c r="D43" s="108" t="str">
        <f aca="false">IF(AND(COUNTIF(M40:M42,"A")&gt;2),"C",IF(COUNTIF(M40:M42,"A")&gt;0,"P"," "))</f>
        <v> </v>
      </c>
      <c r="F43" s="115" t="s">
        <v>201</v>
      </c>
      <c r="G43" s="120" t="n">
        <v>1</v>
      </c>
      <c r="H43" s="117"/>
      <c r="I43" s="118" t="s">
        <v>202</v>
      </c>
      <c r="J43" s="105"/>
      <c r="K43" s="115" t="s">
        <v>203</v>
      </c>
      <c r="L43" s="116" t="n">
        <v>1</v>
      </c>
      <c r="M43" s="117"/>
      <c r="N43" s="118" t="s">
        <v>204</v>
      </c>
      <c r="P43" s="142" t="s">
        <v>205</v>
      </c>
      <c r="Q43" s="142"/>
      <c r="R43" s="142"/>
      <c r="S43" s="142"/>
      <c r="U43" s="0"/>
      <c r="V43" s="0"/>
      <c r="W43" s="0"/>
      <c r="X43" s="0"/>
      <c r="Y43" s="0"/>
      <c r="Z43" s="1"/>
    </row>
    <row r="44" customFormat="false" ht="12.75" hidden="false" customHeight="true" outlineLevel="0" collapsed="false">
      <c r="A44" s="111" t="s">
        <v>91</v>
      </c>
      <c r="B44" s="111"/>
      <c r="C44" s="111"/>
      <c r="D44" s="108" t="str">
        <f aca="false">IF(AND(COUNTIF(M43:M45,"A")&gt;2),"C",IF(COUNTIF(M43:M45,"A")&gt;0,"P"," "))</f>
        <v> </v>
      </c>
      <c r="F44" s="115" t="s">
        <v>206</v>
      </c>
      <c r="G44" s="120" t="n">
        <f aca="false">G43+1</f>
        <v>2</v>
      </c>
      <c r="H44" s="117"/>
      <c r="I44" s="122" t="s">
        <v>207</v>
      </c>
      <c r="J44" s="105"/>
      <c r="K44" s="115" t="s">
        <v>208</v>
      </c>
      <c r="L44" s="120" t="n">
        <f aca="false">L43+1</f>
        <v>2</v>
      </c>
      <c r="M44" s="117"/>
      <c r="N44" s="122" t="s">
        <v>209</v>
      </c>
      <c r="U44" s="0"/>
      <c r="V44" s="0"/>
      <c r="W44" s="0"/>
      <c r="X44" s="0"/>
      <c r="Y44" s="0"/>
      <c r="Z44" s="1"/>
    </row>
    <row r="45" customFormat="false" ht="12.75" hidden="false" customHeight="true" outlineLevel="0" collapsed="false">
      <c r="A45" s="111" t="s">
        <v>92</v>
      </c>
      <c r="B45" s="111"/>
      <c r="C45" s="111"/>
      <c r="D45" s="143" t="str">
        <f aca="false">IF(AND(COUNTIF(M46:M48,"A")&gt;2),"C",IF(COUNTIF(M46:M48,"A")&gt;0,"P"," "))</f>
        <v> </v>
      </c>
      <c r="F45" s="115"/>
      <c r="G45" s="120" t="n">
        <f aca="false">G44+1</f>
        <v>3</v>
      </c>
      <c r="H45" s="117"/>
      <c r="I45" s="123" t="s">
        <v>210</v>
      </c>
      <c r="J45" s="105"/>
      <c r="K45" s="120" t="s">
        <v>24</v>
      </c>
      <c r="L45" s="120" t="n">
        <f aca="false">L44+1</f>
        <v>3</v>
      </c>
      <c r="M45" s="117"/>
      <c r="N45" s="123" t="s">
        <v>211</v>
      </c>
      <c r="Y45" s="0"/>
      <c r="Z45" s="1"/>
    </row>
    <row r="46" customFormat="false" ht="12.75" hidden="false" customHeight="true" outlineLevel="0" collapsed="false">
      <c r="A46" s="111" t="s">
        <v>93</v>
      </c>
      <c r="B46" s="111"/>
      <c r="C46" s="111"/>
      <c r="D46" s="108" t="str">
        <f aca="false">IF(AND(COUNTIF(M49:M51,"A")&gt;2),"C",IF(COUNTIF(M49:M51,"A")&gt;0,"P"," "))</f>
        <v> </v>
      </c>
      <c r="F46" s="125" t="s">
        <v>212</v>
      </c>
      <c r="G46" s="120" t="n">
        <v>1</v>
      </c>
      <c r="H46" s="117"/>
      <c r="I46" s="118" t="s">
        <v>213</v>
      </c>
      <c r="J46" s="105"/>
      <c r="K46" s="115" t="s">
        <v>92</v>
      </c>
      <c r="L46" s="116" t="n">
        <v>1</v>
      </c>
      <c r="M46" s="117"/>
      <c r="N46" s="118" t="s">
        <v>214</v>
      </c>
      <c r="Y46" s="0"/>
      <c r="Z46" s="1"/>
    </row>
    <row r="47" customFormat="false" ht="12.75" hidden="false" customHeight="true" outlineLevel="0" collapsed="false">
      <c r="A47" s="144" t="s">
        <v>94</v>
      </c>
      <c r="B47" s="144"/>
      <c r="C47" s="144"/>
      <c r="D47" s="108" t="str">
        <f aca="false">IF(AND(COUNTIF(M52:M54,"A")&gt;2),"C",IF(COUNTIF(M52:M54,"A")&gt;0,"P"," "))</f>
        <v> </v>
      </c>
      <c r="F47" s="115" t="s">
        <v>215</v>
      </c>
      <c r="G47" s="120" t="n">
        <f aca="false">G46+1</f>
        <v>2</v>
      </c>
      <c r="H47" s="117"/>
      <c r="I47" s="122" t="s">
        <v>216</v>
      </c>
      <c r="J47" s="105"/>
      <c r="K47" s="115" t="s">
        <v>24</v>
      </c>
      <c r="L47" s="120" t="n">
        <f aca="false">L46+1</f>
        <v>2</v>
      </c>
      <c r="M47" s="117"/>
      <c r="N47" s="122" t="s">
        <v>217</v>
      </c>
      <c r="Y47" s="0"/>
      <c r="Z47" s="1"/>
    </row>
    <row r="48" customFormat="false" ht="12.75" hidden="false" customHeight="false" outlineLevel="0" collapsed="false">
      <c r="A48" s="136" t="s">
        <v>218</v>
      </c>
      <c r="B48" s="137"/>
      <c r="C48" s="138"/>
      <c r="D48" s="143" t="n">
        <f aca="false">COUNTIF(D49:D57,"C")</f>
        <v>0</v>
      </c>
      <c r="F48" s="115"/>
      <c r="G48" s="120" t="n">
        <f aca="false">G47+1</f>
        <v>3</v>
      </c>
      <c r="H48" s="117"/>
      <c r="I48" s="123" t="s">
        <v>171</v>
      </c>
      <c r="J48" s="105"/>
      <c r="K48" s="120" t="s">
        <v>24</v>
      </c>
      <c r="L48" s="120" t="n">
        <f aca="false">L47+1</f>
        <v>3</v>
      </c>
      <c r="M48" s="117"/>
      <c r="N48" s="123" t="s">
        <v>219</v>
      </c>
      <c r="Y48" s="0"/>
      <c r="Z48" s="1"/>
    </row>
    <row r="49" customFormat="false" ht="13.5" hidden="false" customHeight="true" outlineLevel="0" collapsed="false">
      <c r="A49" s="111" t="s">
        <v>96</v>
      </c>
      <c r="B49" s="111"/>
      <c r="C49" s="111"/>
      <c r="D49" s="108" t="str">
        <f aca="false">IF(AND(COUNTIF(R4:R6,"A")&gt;2),"C",IF(COUNTIF(R4:R6,"A")&gt;0,"P"," "))</f>
        <v> </v>
      </c>
      <c r="F49" s="125" t="s">
        <v>61</v>
      </c>
      <c r="G49" s="120" t="n">
        <v>1</v>
      </c>
      <c r="H49" s="117"/>
      <c r="I49" s="118" t="s">
        <v>220</v>
      </c>
      <c r="J49" s="105"/>
      <c r="K49" s="115" t="s">
        <v>93</v>
      </c>
      <c r="L49" s="120" t="n">
        <v>1</v>
      </c>
      <c r="M49" s="117"/>
      <c r="N49" s="118" t="s">
        <v>114</v>
      </c>
      <c r="Y49" s="0"/>
      <c r="Z49" s="1"/>
    </row>
    <row r="50" customFormat="false" ht="12.75" hidden="false" customHeight="true" outlineLevel="0" collapsed="false">
      <c r="A50" s="111" t="s">
        <v>98</v>
      </c>
      <c r="B50" s="111"/>
      <c r="C50" s="111"/>
      <c r="D50" s="108" t="str">
        <f aca="false">IF(AND(COUNTIF(R7:R9,"A")&gt;2),"C",IF(COUNTIF(R7:R9,"A")&gt;0,"P"," "))</f>
        <v> </v>
      </c>
      <c r="F50" s="115" t="s">
        <v>24</v>
      </c>
      <c r="G50" s="120" t="n">
        <f aca="false">G49+1</f>
        <v>2</v>
      </c>
      <c r="H50" s="117"/>
      <c r="I50" s="122" t="s">
        <v>221</v>
      </c>
      <c r="J50" s="105"/>
      <c r="K50" s="115" t="s">
        <v>24</v>
      </c>
      <c r="L50" s="120" t="n">
        <f aca="false">L49+1</f>
        <v>2</v>
      </c>
      <c r="M50" s="117"/>
      <c r="N50" s="122" t="s">
        <v>116</v>
      </c>
      <c r="Y50" s="0"/>
      <c r="Z50" s="1"/>
    </row>
    <row r="51" customFormat="false" ht="12.75" hidden="false" customHeight="true" outlineLevel="0" collapsed="false">
      <c r="A51" s="114" t="s">
        <v>99</v>
      </c>
      <c r="B51" s="114"/>
      <c r="C51" s="114"/>
      <c r="D51" s="108" t="str">
        <f aca="false">IF(AND(COUNTIF(R10:R12,"A")&gt;2),"C",IF(COUNTIF(R10:R12,"A")&gt;0,"P"," "))</f>
        <v> </v>
      </c>
      <c r="F51" s="120" t="s">
        <v>24</v>
      </c>
      <c r="G51" s="120" t="n">
        <f aca="false">G50+1</f>
        <v>3</v>
      </c>
      <c r="H51" s="117"/>
      <c r="I51" s="123" t="s">
        <v>222</v>
      </c>
      <c r="J51" s="105"/>
      <c r="K51" s="120" t="s">
        <v>24</v>
      </c>
      <c r="L51" s="120" t="n">
        <f aca="false">L50+1</f>
        <v>3</v>
      </c>
      <c r="M51" s="117"/>
      <c r="N51" s="123" t="s">
        <v>119</v>
      </c>
      <c r="Y51" s="0"/>
      <c r="Z51" s="1"/>
    </row>
    <row r="52" customFormat="false" ht="12.75" hidden="false" customHeight="true" outlineLevel="0" collapsed="false">
      <c r="A52" s="111" t="s">
        <v>100</v>
      </c>
      <c r="B52" s="111"/>
      <c r="C52" s="111"/>
      <c r="D52" s="108" t="str">
        <f aca="false">IF(AND(COUNTIF(R13:R15,"A")&gt;2),"C",IF(COUNTIF(R13:R15,"A")&gt;0,"P"," "))</f>
        <v> </v>
      </c>
      <c r="F52" s="115" t="s">
        <v>62</v>
      </c>
      <c r="G52" s="120" t="n">
        <v>1</v>
      </c>
      <c r="H52" s="117"/>
      <c r="I52" s="118" t="s">
        <v>223</v>
      </c>
      <c r="J52" s="105"/>
      <c r="K52" s="115" t="s">
        <v>94</v>
      </c>
      <c r="L52" s="120" t="n">
        <v>1</v>
      </c>
      <c r="M52" s="117"/>
      <c r="N52" s="118" t="s">
        <v>114</v>
      </c>
      <c r="Y52" s="0"/>
      <c r="Z52" s="1"/>
    </row>
    <row r="53" customFormat="false" ht="12.75" hidden="false" customHeight="true" outlineLevel="0" collapsed="false">
      <c r="A53" s="111" t="s">
        <v>101</v>
      </c>
      <c r="B53" s="111"/>
      <c r="C53" s="111"/>
      <c r="D53" s="108" t="str">
        <f aca="false">IF(AND(COUNTIF(R16:R18,"A")&gt;2),"C",IF(COUNTIF(R16:R18,"A")&gt;0,"P"," "))</f>
        <v> </v>
      </c>
      <c r="F53" s="115" t="s">
        <v>24</v>
      </c>
      <c r="G53" s="120" t="n">
        <f aca="false">G52+1</f>
        <v>2</v>
      </c>
      <c r="H53" s="117"/>
      <c r="I53" s="122" t="s">
        <v>224</v>
      </c>
      <c r="J53" s="105"/>
      <c r="K53" s="115" t="s">
        <v>24</v>
      </c>
      <c r="L53" s="120" t="n">
        <f aca="false">L52+1</f>
        <v>2</v>
      </c>
      <c r="M53" s="117"/>
      <c r="N53" s="122" t="s">
        <v>116</v>
      </c>
      <c r="Y53" s="0"/>
      <c r="Z53" s="1"/>
    </row>
    <row r="54" customFormat="false" ht="12.75" hidden="false" customHeight="true" outlineLevel="0" collapsed="false">
      <c r="A54" s="111" t="s">
        <v>102</v>
      </c>
      <c r="B54" s="111"/>
      <c r="C54" s="111"/>
      <c r="D54" s="108" t="str">
        <f aca="false">IF(AND(COUNTIF(R19:R21,"A")&gt;2),"C",IF(COUNTIF(R19:R21,"A")&gt;0,"P"," "))</f>
        <v> </v>
      </c>
      <c r="F54" s="120" t="s">
        <v>24</v>
      </c>
      <c r="G54" s="120" t="n">
        <f aca="false">G53+1</f>
        <v>3</v>
      </c>
      <c r="H54" s="117"/>
      <c r="I54" s="123" t="s">
        <v>225</v>
      </c>
      <c r="J54" s="105"/>
      <c r="K54" s="120" t="s">
        <v>24</v>
      </c>
      <c r="L54" s="120" t="n">
        <f aca="false">L53+1</f>
        <v>3</v>
      </c>
      <c r="M54" s="117"/>
      <c r="N54" s="123" t="s">
        <v>119</v>
      </c>
      <c r="Y54" s="0"/>
      <c r="Z54" s="1"/>
    </row>
    <row r="55" customFormat="false" ht="12.75" hidden="false" customHeight="true" outlineLevel="0" collapsed="false">
      <c r="A55" s="111" t="s">
        <v>103</v>
      </c>
      <c r="B55" s="111"/>
      <c r="C55" s="111"/>
      <c r="D55" s="108" t="str">
        <f aca="false">IF(AND(COUNTIF(R22:R24,"A")&gt;2),"C",IF(COUNTIF(R22:R24,"A")&gt;0,"P"," "))</f>
        <v> </v>
      </c>
      <c r="F55" s="115" t="s">
        <v>64</v>
      </c>
      <c r="G55" s="120" t="n">
        <v>1</v>
      </c>
      <c r="H55" s="117"/>
      <c r="I55" s="118" t="s">
        <v>226</v>
      </c>
      <c r="J55" s="105"/>
      <c r="N55" s="105"/>
      <c r="Y55" s="0"/>
      <c r="Z55" s="1"/>
    </row>
    <row r="56" customFormat="false" ht="12.75" hidden="false" customHeight="true" outlineLevel="0" collapsed="false">
      <c r="A56" s="111" t="s">
        <v>104</v>
      </c>
      <c r="B56" s="111"/>
      <c r="C56" s="111"/>
      <c r="D56" s="108" t="str">
        <f aca="false">IF(AND(COUNTIF(R25:R27,"A")&gt;2),"C",IF(COUNTIF(R25:R27,"A")&gt;0,"P"," "))</f>
        <v> </v>
      </c>
      <c r="F56" s="115" t="s">
        <v>24</v>
      </c>
      <c r="G56" s="120" t="n">
        <f aca="false">G55+1</f>
        <v>2</v>
      </c>
      <c r="H56" s="117"/>
      <c r="I56" s="122" t="s">
        <v>227</v>
      </c>
      <c r="J56" s="105"/>
      <c r="Y56" s="0"/>
      <c r="Z56" s="1"/>
    </row>
    <row r="57" customFormat="false" ht="12.75" hidden="false" customHeight="true" outlineLevel="0" collapsed="false">
      <c r="A57" s="144" t="s">
        <v>105</v>
      </c>
      <c r="B57" s="144"/>
      <c r="C57" s="144"/>
      <c r="D57" s="145" t="str">
        <f aca="false">IF(AND(COUNTIF(R28:R30,"A")&gt;2),"C",IF(COUNTIF(R28:R30,"A")&gt;0,"P"," "))</f>
        <v> </v>
      </c>
      <c r="F57" s="120" t="s">
        <v>24</v>
      </c>
      <c r="G57" s="120" t="n">
        <f aca="false">G56+1</f>
        <v>3</v>
      </c>
      <c r="H57" s="117"/>
      <c r="I57" s="123" t="s">
        <v>228</v>
      </c>
      <c r="J57" s="105"/>
      <c r="Y57" s="0"/>
      <c r="Z57" s="1"/>
    </row>
    <row r="58" customFormat="false" ht="12.75" hidden="false" customHeight="false" outlineLevel="0" collapsed="false">
      <c r="A58" s="146" t="s">
        <v>229</v>
      </c>
      <c r="B58" s="147"/>
      <c r="C58" s="148"/>
      <c r="D58" s="143" t="n">
        <f aca="false">COUNTIF(D59:D60,"C")</f>
        <v>0</v>
      </c>
      <c r="F58" s="115" t="s">
        <v>65</v>
      </c>
      <c r="G58" s="120" t="n">
        <v>1</v>
      </c>
      <c r="H58" s="117"/>
      <c r="I58" s="118" t="s">
        <v>230</v>
      </c>
      <c r="J58" s="105"/>
      <c r="Y58" s="0"/>
      <c r="Z58" s="1"/>
    </row>
    <row r="59" customFormat="false" ht="12.75" hidden="false" customHeight="true" outlineLevel="0" collapsed="false">
      <c r="A59" s="114" t="s">
        <v>184</v>
      </c>
      <c r="B59" s="114"/>
      <c r="C59" s="114"/>
      <c r="D59" s="108" t="str">
        <f aca="false">IF(AND(COUNTIF(R37:R39,"A")&gt;2),"C",IF(COUNTIF(R37:R39,"A")&gt;0,"P"," "))</f>
        <v> </v>
      </c>
      <c r="F59" s="115" t="s">
        <v>24</v>
      </c>
      <c r="G59" s="120" t="n">
        <f aca="false">G58+1</f>
        <v>2</v>
      </c>
      <c r="H59" s="117"/>
      <c r="I59" s="122" t="s">
        <v>231</v>
      </c>
      <c r="J59" s="105"/>
      <c r="Y59" s="0"/>
      <c r="Z59" s="1"/>
    </row>
    <row r="60" customFormat="false" ht="13.5" hidden="false" customHeight="true" outlineLevel="0" collapsed="false">
      <c r="A60" s="149" t="s">
        <v>194</v>
      </c>
      <c r="B60" s="149"/>
      <c r="C60" s="149"/>
      <c r="D60" s="150" t="str">
        <f aca="false">IF(AND(COUNTIF(R40:R42,"A")&gt;2),"C",IF(COUNTIF(R40:R42,"A")&gt;0,"P"," "))</f>
        <v> </v>
      </c>
      <c r="F60" s="120" t="s">
        <v>24</v>
      </c>
      <c r="G60" s="120" t="n">
        <f aca="false">G59+1</f>
        <v>3</v>
      </c>
      <c r="H60" s="117"/>
      <c r="I60" s="123" t="s">
        <v>232</v>
      </c>
      <c r="J60" s="105"/>
      <c r="Y60" s="0"/>
      <c r="Z60" s="1"/>
    </row>
    <row r="61" customFormat="false" ht="12.75" hidden="false" customHeight="false" outlineLevel="0" collapsed="false">
      <c r="A61" s="151"/>
      <c r="B61" s="152"/>
      <c r="C61" s="152"/>
      <c r="D61" s="153"/>
      <c r="F61" s="115" t="s">
        <v>66</v>
      </c>
      <c r="G61" s="120" t="n">
        <v>1</v>
      </c>
      <c r="H61" s="117"/>
      <c r="I61" s="118" t="s">
        <v>233</v>
      </c>
      <c r="J61" s="105"/>
      <c r="Y61" s="0"/>
      <c r="Z61" s="1"/>
    </row>
    <row r="62" customFormat="false" ht="12.75" hidden="false" customHeight="false" outlineLevel="0" collapsed="false">
      <c r="A62" s="151"/>
      <c r="B62" s="152"/>
      <c r="C62" s="152"/>
      <c r="D62" s="153"/>
      <c r="F62" s="115" t="s">
        <v>24</v>
      </c>
      <c r="G62" s="120" t="n">
        <f aca="false">G61+1</f>
        <v>2</v>
      </c>
      <c r="H62" s="117"/>
      <c r="I62" s="122" t="s">
        <v>234</v>
      </c>
      <c r="J62" s="105"/>
      <c r="Y62" s="0"/>
      <c r="Z62" s="1"/>
    </row>
    <row r="63" customFormat="false" ht="12.75" hidden="false" customHeight="false" outlineLevel="0" collapsed="false">
      <c r="A63" s="151"/>
      <c r="B63" s="152"/>
      <c r="C63" s="152"/>
      <c r="D63" s="153"/>
      <c r="F63" s="120" t="s">
        <v>24</v>
      </c>
      <c r="G63" s="120" t="n">
        <f aca="false">G62+1</f>
        <v>3</v>
      </c>
      <c r="H63" s="117"/>
      <c r="I63" s="123" t="s">
        <v>235</v>
      </c>
      <c r="J63" s="105"/>
      <c r="Y63" s="0"/>
      <c r="Z63" s="1"/>
    </row>
    <row r="64" customFormat="false" ht="12.75" hidden="false" customHeight="true" outlineLevel="0" collapsed="false">
      <c r="A64" s="151"/>
      <c r="B64" s="152"/>
      <c r="C64" s="152"/>
      <c r="D64" s="153"/>
      <c r="F64" s="127" t="s">
        <v>67</v>
      </c>
      <c r="G64" s="120" t="n">
        <v>1</v>
      </c>
      <c r="H64" s="117"/>
      <c r="I64" s="118" t="s">
        <v>236</v>
      </c>
      <c r="J64" s="105"/>
      <c r="Y64" s="0"/>
      <c r="Z64" s="1"/>
    </row>
    <row r="65" customFormat="false" ht="12.75" hidden="false" customHeight="false" outlineLevel="0" collapsed="false">
      <c r="F65" s="127"/>
      <c r="G65" s="120" t="n">
        <f aca="false">G64+1</f>
        <v>2</v>
      </c>
      <c r="H65" s="117"/>
      <c r="I65" s="122" t="s">
        <v>237</v>
      </c>
      <c r="J65" s="105"/>
      <c r="Y65" s="0"/>
      <c r="Z65" s="1"/>
    </row>
    <row r="66" customFormat="false" ht="12.75" hidden="false" customHeight="false" outlineLevel="0" collapsed="false">
      <c r="F66" s="127"/>
      <c r="G66" s="120" t="n">
        <f aca="false">G65+1</f>
        <v>3</v>
      </c>
      <c r="H66" s="117"/>
      <c r="I66" s="123" t="s">
        <v>238</v>
      </c>
      <c r="J66" s="105"/>
      <c r="Y66" s="0"/>
      <c r="Z66" s="1"/>
    </row>
    <row r="67" customFormat="false" ht="12.75" hidden="false" customHeight="false" outlineLevel="0" collapsed="false">
      <c r="F67" s="115" t="s">
        <v>68</v>
      </c>
      <c r="G67" s="116" t="n">
        <v>1</v>
      </c>
      <c r="H67" s="117"/>
      <c r="I67" s="118" t="s">
        <v>239</v>
      </c>
      <c r="J67" s="105"/>
      <c r="Y67" s="0"/>
      <c r="Z67" s="1"/>
    </row>
    <row r="68" customFormat="false" ht="12.75" hidden="false" customHeight="false" outlineLevel="0" collapsed="false">
      <c r="F68" s="115" t="s">
        <v>24</v>
      </c>
      <c r="G68" s="120" t="n">
        <f aca="false">G67+1</f>
        <v>2</v>
      </c>
      <c r="H68" s="117"/>
      <c r="I68" s="122" t="s">
        <v>240</v>
      </c>
      <c r="J68" s="105"/>
      <c r="Y68" s="0"/>
      <c r="Z68" s="1"/>
    </row>
    <row r="69" customFormat="false" ht="12.75" hidden="false" customHeight="false" outlineLevel="0" collapsed="false">
      <c r="F69" s="120" t="s">
        <v>24</v>
      </c>
      <c r="G69" s="120" t="n">
        <f aca="false">G68+1</f>
        <v>3</v>
      </c>
      <c r="H69" s="117"/>
      <c r="I69" s="123" t="s">
        <v>241</v>
      </c>
      <c r="J69" s="105"/>
      <c r="Y69" s="0"/>
      <c r="Z69" s="1"/>
    </row>
    <row r="70" customFormat="false" ht="12.75" hidden="false" customHeight="false" outlineLevel="0" collapsed="false">
      <c r="F70" s="115" t="s">
        <v>242</v>
      </c>
      <c r="G70" s="116" t="n">
        <v>1</v>
      </c>
      <c r="H70" s="117"/>
      <c r="I70" s="118" t="s">
        <v>243</v>
      </c>
      <c r="J70" s="105"/>
      <c r="Y70" s="0"/>
      <c r="Z70" s="1"/>
    </row>
    <row r="71" customFormat="false" ht="12.75" hidden="false" customHeight="false" outlineLevel="0" collapsed="false">
      <c r="F71" s="115" t="s">
        <v>24</v>
      </c>
      <c r="G71" s="120" t="n">
        <f aca="false">G70+1</f>
        <v>2</v>
      </c>
      <c r="H71" s="117"/>
      <c r="I71" s="122" t="s">
        <v>244</v>
      </c>
      <c r="J71" s="105"/>
      <c r="Y71" s="0"/>
      <c r="Z71" s="1"/>
    </row>
    <row r="72" customFormat="false" ht="12.75" hidden="false" customHeight="false" outlineLevel="0" collapsed="false">
      <c r="F72" s="120" t="s">
        <v>24</v>
      </c>
      <c r="G72" s="120" t="n">
        <f aca="false">G71+1</f>
        <v>3</v>
      </c>
      <c r="H72" s="117"/>
      <c r="I72" s="123" t="s">
        <v>245</v>
      </c>
      <c r="J72" s="105"/>
      <c r="Y72" s="0"/>
      <c r="Z72" s="1"/>
    </row>
    <row r="73" customFormat="false" ht="12.75" hidden="false" customHeight="false" outlineLevel="0" collapsed="false">
      <c r="F73" s="115" t="s">
        <v>70</v>
      </c>
      <c r="G73" s="120" t="n">
        <v>1</v>
      </c>
      <c r="H73" s="117"/>
      <c r="I73" s="118" t="s">
        <v>246</v>
      </c>
      <c r="J73" s="105"/>
      <c r="Y73" s="0"/>
      <c r="Z73" s="1"/>
    </row>
    <row r="74" customFormat="false" ht="12.75" hidden="false" customHeight="false" outlineLevel="0" collapsed="false">
      <c r="F74" s="115" t="s">
        <v>24</v>
      </c>
      <c r="G74" s="120" t="n">
        <f aca="false">G73+1</f>
        <v>2</v>
      </c>
      <c r="H74" s="117"/>
      <c r="I74" s="122" t="s">
        <v>247</v>
      </c>
      <c r="J74" s="105"/>
      <c r="Y74" s="0"/>
      <c r="Z74" s="1"/>
    </row>
    <row r="75" customFormat="false" ht="12.75" hidden="false" customHeight="false" outlineLevel="0" collapsed="false">
      <c r="F75" s="120" t="s">
        <v>24</v>
      </c>
      <c r="G75" s="120" t="n">
        <f aca="false">G74+1</f>
        <v>3</v>
      </c>
      <c r="H75" s="117"/>
      <c r="I75" s="123" t="s">
        <v>248</v>
      </c>
      <c r="J75" s="105"/>
      <c r="Y75" s="0"/>
      <c r="Z75" s="1"/>
    </row>
    <row r="76" customFormat="false" ht="12.75" hidden="false" customHeight="false" outlineLevel="0" collapsed="false">
      <c r="F76" s="115" t="s">
        <v>249</v>
      </c>
      <c r="G76" s="120" t="n">
        <v>1</v>
      </c>
      <c r="H76" s="117"/>
      <c r="I76" s="118" t="s">
        <v>250</v>
      </c>
      <c r="J76" s="105"/>
      <c r="Y76" s="0"/>
      <c r="Z76" s="1"/>
    </row>
    <row r="77" customFormat="false" ht="12.75" hidden="false" customHeight="false" outlineLevel="0" collapsed="false">
      <c r="F77" s="115" t="s">
        <v>251</v>
      </c>
      <c r="G77" s="120" t="n">
        <f aca="false">G76+1</f>
        <v>2</v>
      </c>
      <c r="H77" s="117"/>
      <c r="I77" s="122" t="s">
        <v>252</v>
      </c>
      <c r="J77" s="105"/>
      <c r="Y77" s="0"/>
      <c r="Z77" s="1"/>
    </row>
    <row r="78" customFormat="false" ht="12.75" hidden="false" customHeight="false" outlineLevel="0" collapsed="false">
      <c r="F78" s="120" t="s">
        <v>24</v>
      </c>
      <c r="G78" s="120" t="n">
        <f aca="false">G77+1</f>
        <v>3</v>
      </c>
      <c r="H78" s="117"/>
      <c r="I78" s="123" t="s">
        <v>253</v>
      </c>
      <c r="J78" s="105"/>
      <c r="Y78" s="0"/>
      <c r="Z78" s="1"/>
    </row>
    <row r="79" customFormat="false" ht="13.5" hidden="false" customHeight="false" outlineLevel="0" collapsed="false">
      <c r="F79" s="154"/>
      <c r="G79" s="154"/>
      <c r="H79" s="155"/>
      <c r="I79" s="141"/>
      <c r="J79" s="105"/>
      <c r="Y79" s="0"/>
      <c r="Z79" s="1"/>
    </row>
    <row r="80" customFormat="false" ht="12.75" hidden="false" customHeight="false" outlineLevel="0" collapsed="false">
      <c r="A80" s="32" t="s">
        <v>106</v>
      </c>
      <c r="B80" s="107"/>
      <c r="C80" s="107"/>
      <c r="D80" s="156" t="n">
        <f aca="false">COUNTIF(D81:D97,"C")</f>
        <v>0</v>
      </c>
      <c r="E80" s="0"/>
      <c r="F80" s="109" t="str">
        <f aca="false">A80</f>
        <v>Academics Pins</v>
      </c>
      <c r="G80" s="109"/>
      <c r="H80" s="109"/>
      <c r="I80" s="109"/>
      <c r="J80" s="53"/>
      <c r="K80" s="109" t="str">
        <f aca="false">A80</f>
        <v>Academics Pins</v>
      </c>
      <c r="L80" s="109"/>
      <c r="M80" s="109"/>
      <c r="N80" s="109"/>
      <c r="O80" s="0"/>
      <c r="P80" s="109" t="str">
        <f aca="false">A80</f>
        <v>Academics Pins</v>
      </c>
      <c r="Q80" s="109"/>
      <c r="R80" s="109"/>
      <c r="S80" s="109"/>
      <c r="T80" s="0"/>
      <c r="U80" s="109" t="str">
        <f aca="false">F80</f>
        <v>Academics Pins</v>
      </c>
      <c r="V80" s="109"/>
      <c r="W80" s="109"/>
      <c r="X80" s="109"/>
      <c r="Y80" s="0"/>
      <c r="Z80" s="1"/>
    </row>
    <row r="81" customFormat="false" ht="12.75" hidden="false" customHeight="true" outlineLevel="0" collapsed="false">
      <c r="A81" s="111" t="s">
        <v>41</v>
      </c>
      <c r="B81" s="111"/>
      <c r="C81" s="111"/>
      <c r="D81" s="108" t="str">
        <f aca="false">IF(AND(COUNTIF(H83:H93,"A")&gt;5,H82="A"),"C",IF(COUNTIF(H82:H93,"A")&gt;0,"P"," "))</f>
        <v> </v>
      </c>
      <c r="E81" s="0"/>
      <c r="F81" s="112" t="s">
        <v>111</v>
      </c>
      <c r="G81" s="112"/>
      <c r="H81" s="112"/>
      <c r="I81" s="112"/>
      <c r="J81" s="53"/>
      <c r="K81" s="112" t="s">
        <v>111</v>
      </c>
      <c r="L81" s="112"/>
      <c r="M81" s="112"/>
      <c r="N81" s="112"/>
      <c r="O81" s="0"/>
      <c r="P81" s="112" t="s">
        <v>111</v>
      </c>
      <c r="Q81" s="112"/>
      <c r="R81" s="112"/>
      <c r="S81" s="112"/>
      <c r="T81" s="0"/>
      <c r="U81" s="112" t="s">
        <v>111</v>
      </c>
      <c r="V81" s="112"/>
      <c r="W81" s="112"/>
      <c r="X81" s="112"/>
      <c r="Y81" s="0"/>
      <c r="Z81" s="1"/>
    </row>
    <row r="82" customFormat="false" ht="12.75" hidden="false" customHeight="true" outlineLevel="0" collapsed="false">
      <c r="A82" s="114" t="s">
        <v>43</v>
      </c>
      <c r="B82" s="114"/>
      <c r="C82" s="114"/>
      <c r="D82" s="108" t="str">
        <f aca="false">IF(AND(COUNTIF(H95:H106,"A")&gt;4,H94="A"),"C",IF(COUNTIF(H95:H106,"A")&gt;0,"P"," "))</f>
        <v> </v>
      </c>
      <c r="E82" s="0"/>
      <c r="F82" s="157" t="str">
        <f aca="false">A81</f>
        <v>Art</v>
      </c>
      <c r="G82" s="116" t="s">
        <v>24</v>
      </c>
      <c r="H82" s="158" t="str">
        <f aca="false">IF(AND(D$3="C"),"A"," ")</f>
        <v> </v>
      </c>
      <c r="I82" s="118" t="s">
        <v>254</v>
      </c>
      <c r="J82" s="53"/>
      <c r="K82" s="157" t="str">
        <f aca="false">A88</f>
        <v>Disability Awareness</v>
      </c>
      <c r="L82" s="116" t="s">
        <v>24</v>
      </c>
      <c r="M82" s="158" t="str">
        <f aca="false">IF(AND(D$10="C"),"A"," ")</f>
        <v> </v>
      </c>
      <c r="N82" s="118" t="s">
        <v>254</v>
      </c>
      <c r="O82" s="0"/>
      <c r="P82" s="157" t="str">
        <f aca="false">A95</f>
        <v>Maps and Compass</v>
      </c>
      <c r="Q82" s="116" t="s">
        <v>24</v>
      </c>
      <c r="R82" s="158" t="str">
        <f aca="false">IF(AND(D$17="C"),"A"," ")</f>
        <v> </v>
      </c>
      <c r="S82" s="118" t="s">
        <v>254</v>
      </c>
      <c r="T82" s="0"/>
      <c r="U82" s="157" t="str">
        <f aca="false">A101</f>
        <v>Reading and Writing</v>
      </c>
      <c r="V82" s="116" t="s">
        <v>24</v>
      </c>
      <c r="W82" s="158" t="str">
        <f aca="false">IF(AND(D$23="C"),"A"," ")</f>
        <v> </v>
      </c>
      <c r="X82" s="118" t="s">
        <v>254</v>
      </c>
      <c r="Y82" s="0"/>
      <c r="Z82" s="1"/>
    </row>
    <row r="83" customFormat="false" ht="12.75" hidden="false" customHeight="true" outlineLevel="0" collapsed="false">
      <c r="A83" s="111" t="s">
        <v>44</v>
      </c>
      <c r="B83" s="111"/>
      <c r="C83" s="111"/>
      <c r="D83" s="108" t="str">
        <f aca="false">IF(AND(COUNTIF(H108:H117,"A")&gt;4,H107="A"),"C",IF(COUNTIF(H108:H117,"A")&gt;0,"P"," "))</f>
        <v> </v>
      </c>
      <c r="E83" s="0"/>
      <c r="F83" s="115" t="s">
        <v>255</v>
      </c>
      <c r="G83" s="116" t="n">
        <v>1</v>
      </c>
      <c r="H83" s="117"/>
      <c r="I83" s="118" t="s">
        <v>256</v>
      </c>
      <c r="J83" s="53"/>
      <c r="K83" s="115" t="s">
        <v>257</v>
      </c>
      <c r="L83" s="116" t="n">
        <v>1</v>
      </c>
      <c r="M83" s="117"/>
      <c r="N83" s="118" t="s">
        <v>258</v>
      </c>
      <c r="O83" s="0"/>
      <c r="P83" s="115" t="s">
        <v>257</v>
      </c>
      <c r="Q83" s="116" t="n">
        <v>1</v>
      </c>
      <c r="R83" s="117"/>
      <c r="S83" s="118" t="s">
        <v>259</v>
      </c>
      <c r="T83" s="0"/>
      <c r="U83" s="115" t="s">
        <v>257</v>
      </c>
      <c r="V83" s="116" t="n">
        <v>1</v>
      </c>
      <c r="W83" s="117"/>
      <c r="X83" s="118" t="s">
        <v>260</v>
      </c>
      <c r="Y83" s="0"/>
      <c r="Z83" s="1"/>
    </row>
    <row r="84" customFormat="false" ht="12.75" hidden="false" customHeight="true" outlineLevel="0" collapsed="false">
      <c r="A84" s="111" t="s">
        <v>45</v>
      </c>
      <c r="B84" s="111"/>
      <c r="C84" s="111"/>
      <c r="D84" s="108" t="str">
        <f aca="false">IF(AND(COUNTIF(H119:H128,"A")&gt;4,H118="A"),"C",IF(COUNTIF(H119:H128,"A")&gt;0,"P"," "))</f>
        <v> </v>
      </c>
      <c r="E84" s="0"/>
      <c r="F84" s="115"/>
      <c r="G84" s="120" t="n">
        <v>2</v>
      </c>
      <c r="H84" s="117"/>
      <c r="I84" s="122" t="s">
        <v>261</v>
      </c>
      <c r="J84" s="53"/>
      <c r="K84" s="115"/>
      <c r="L84" s="120" t="n">
        <v>2</v>
      </c>
      <c r="M84" s="117"/>
      <c r="N84" s="122" t="s">
        <v>262</v>
      </c>
      <c r="O84" s="0"/>
      <c r="P84" s="115"/>
      <c r="Q84" s="120" t="n">
        <v>2</v>
      </c>
      <c r="R84" s="117"/>
      <c r="S84" s="122" t="s">
        <v>263</v>
      </c>
      <c r="T84" s="0"/>
      <c r="U84" s="115"/>
      <c r="V84" s="120" t="n">
        <v>2</v>
      </c>
      <c r="W84" s="117"/>
      <c r="X84" s="122" t="s">
        <v>264</v>
      </c>
      <c r="Y84" s="0"/>
      <c r="Z84" s="1"/>
    </row>
    <row r="85" customFormat="false" ht="12.75" hidden="false" customHeight="true" outlineLevel="0" collapsed="false">
      <c r="A85" s="114" t="s">
        <v>46</v>
      </c>
      <c r="B85" s="114"/>
      <c r="C85" s="114"/>
      <c r="D85" s="108" t="str">
        <f aca="false">IF(AND(COUNTIF(H130:H140,"A")&gt;4,H129="A"),"C",IF(COUNTIF(H130:H140,"A")&gt;0,"P"," "))</f>
        <v> </v>
      </c>
      <c r="E85" s="0"/>
      <c r="F85" s="115"/>
      <c r="G85" s="120" t="n">
        <v>3</v>
      </c>
      <c r="H85" s="117"/>
      <c r="I85" s="122" t="s">
        <v>265</v>
      </c>
      <c r="J85" s="53"/>
      <c r="K85" s="115"/>
      <c r="L85" s="120" t="n">
        <v>3</v>
      </c>
      <c r="M85" s="117"/>
      <c r="N85" s="122" t="s">
        <v>266</v>
      </c>
      <c r="O85" s="0"/>
      <c r="P85" s="115"/>
      <c r="Q85" s="120" t="n">
        <v>3</v>
      </c>
      <c r="R85" s="117"/>
      <c r="S85" s="122" t="s">
        <v>267</v>
      </c>
      <c r="T85" s="0"/>
      <c r="U85" s="115"/>
      <c r="V85" s="120" t="n">
        <v>3</v>
      </c>
      <c r="W85" s="117"/>
      <c r="X85" s="122" t="s">
        <v>268</v>
      </c>
      <c r="Y85" s="0"/>
      <c r="Z85" s="1"/>
    </row>
    <row r="86" customFormat="false" ht="12.75" hidden="false" customHeight="true" outlineLevel="0" collapsed="false">
      <c r="A86" s="111" t="s">
        <v>47</v>
      </c>
      <c r="B86" s="111"/>
      <c r="C86" s="111"/>
      <c r="D86" s="108" t="str">
        <f aca="false">IF(AND(COUNTIF(H142:H153,"A")&gt;4,H141="A"),"C",IF(COUNTIF(H142:H153,"A")&gt;0,"P"," "))</f>
        <v> </v>
      </c>
      <c r="E86" s="0"/>
      <c r="F86" s="115"/>
      <c r="G86" s="116" t="n">
        <v>4</v>
      </c>
      <c r="H86" s="117"/>
      <c r="I86" s="122" t="s">
        <v>269</v>
      </c>
      <c r="J86" s="53"/>
      <c r="K86" s="115"/>
      <c r="L86" s="116" t="n">
        <v>4</v>
      </c>
      <c r="M86" s="117"/>
      <c r="N86" s="122" t="s">
        <v>270</v>
      </c>
      <c r="O86" s="0"/>
      <c r="P86" s="115"/>
      <c r="Q86" s="116" t="n">
        <v>4</v>
      </c>
      <c r="R86" s="117"/>
      <c r="S86" s="122" t="s">
        <v>271</v>
      </c>
      <c r="T86" s="0"/>
      <c r="U86" s="115"/>
      <c r="V86" s="116" t="n">
        <v>4</v>
      </c>
      <c r="W86" s="117"/>
      <c r="X86" s="122" t="s">
        <v>272</v>
      </c>
      <c r="Y86" s="0"/>
      <c r="Z86" s="1"/>
    </row>
    <row r="87" customFormat="false" ht="12.75" hidden="false" customHeight="true" outlineLevel="0" collapsed="false">
      <c r="A87" s="111" t="s">
        <v>48</v>
      </c>
      <c r="B87" s="111"/>
      <c r="C87" s="111"/>
      <c r="D87" s="108" t="str">
        <f aca="false">IF(AND(COUNTIF(H155:H165,"A")&gt;4,H154="A"),"C",IF(COUNTIF(H155:H165,"A")&gt;0,"P"," "))</f>
        <v> </v>
      </c>
      <c r="F87" s="115"/>
      <c r="G87" s="120" t="n">
        <v>5</v>
      </c>
      <c r="H87" s="117"/>
      <c r="I87" s="122" t="s">
        <v>273</v>
      </c>
      <c r="J87" s="105"/>
      <c r="K87" s="115"/>
      <c r="L87" s="120" t="n">
        <v>5</v>
      </c>
      <c r="M87" s="117"/>
      <c r="N87" s="122" t="s">
        <v>274</v>
      </c>
      <c r="P87" s="115"/>
      <c r="Q87" s="120" t="n">
        <v>5</v>
      </c>
      <c r="R87" s="117"/>
      <c r="S87" s="122" t="s">
        <v>275</v>
      </c>
      <c r="U87" s="115"/>
      <c r="V87" s="120" t="n">
        <v>5</v>
      </c>
      <c r="W87" s="117"/>
      <c r="X87" s="122" t="s">
        <v>276</v>
      </c>
      <c r="Y87" s="0"/>
      <c r="Z87" s="1"/>
    </row>
    <row r="88" customFormat="false" ht="12.75" hidden="false" customHeight="true" outlineLevel="0" collapsed="false">
      <c r="A88" s="111" t="s">
        <v>49</v>
      </c>
      <c r="B88" s="111"/>
      <c r="C88" s="111"/>
      <c r="D88" s="108" t="str">
        <f aca="false">IF(AND(COUNTIF(M83:M93,"A")&gt;4,M82="A"),"C",IF(COUNTIF(M83:M93,"A")&gt;0,"P"," "))</f>
        <v> </v>
      </c>
      <c r="F88" s="115"/>
      <c r="G88" s="120" t="n">
        <v>6</v>
      </c>
      <c r="H88" s="117"/>
      <c r="I88" s="122" t="s">
        <v>277</v>
      </c>
      <c r="J88" s="105"/>
      <c r="K88" s="115"/>
      <c r="L88" s="120" t="n">
        <v>6</v>
      </c>
      <c r="M88" s="117"/>
      <c r="N88" s="122" t="s">
        <v>278</v>
      </c>
      <c r="P88" s="115"/>
      <c r="Q88" s="120" t="n">
        <v>6</v>
      </c>
      <c r="R88" s="117" t="s">
        <v>24</v>
      </c>
      <c r="S88" s="122" t="s">
        <v>279</v>
      </c>
      <c r="U88" s="115"/>
      <c r="V88" s="120" t="n">
        <v>6</v>
      </c>
      <c r="W88" s="117"/>
      <c r="X88" s="122" t="s">
        <v>280</v>
      </c>
      <c r="Y88" s="0"/>
      <c r="Z88" s="1"/>
    </row>
    <row r="89" customFormat="false" ht="12.75" hidden="false" customHeight="true" outlineLevel="0" collapsed="false">
      <c r="A89" s="111" t="s">
        <v>50</v>
      </c>
      <c r="B89" s="111"/>
      <c r="C89" s="111"/>
      <c r="D89" s="108" t="str">
        <f aca="false">IF(AND(COUNTIF(M95:M104,"A")&gt;4,M94="A"),"C",IF(COUNTIF(M95:M104,"A")&gt;0,"P"," "))</f>
        <v> </v>
      </c>
      <c r="F89" s="115"/>
      <c r="G89" s="116" t="n">
        <v>7</v>
      </c>
      <c r="H89" s="117" t="s">
        <v>24</v>
      </c>
      <c r="I89" s="122" t="s">
        <v>281</v>
      </c>
      <c r="J89" s="105"/>
      <c r="K89" s="115"/>
      <c r="L89" s="116" t="n">
        <v>7</v>
      </c>
      <c r="M89" s="117" t="s">
        <v>24</v>
      </c>
      <c r="N89" s="122" t="s">
        <v>282</v>
      </c>
      <c r="P89" s="115"/>
      <c r="Q89" s="116" t="n">
        <v>7</v>
      </c>
      <c r="R89" s="117" t="s">
        <v>24</v>
      </c>
      <c r="S89" s="122" t="s">
        <v>283</v>
      </c>
      <c r="U89" s="115"/>
      <c r="V89" s="116" t="n">
        <v>7</v>
      </c>
      <c r="W89" s="117" t="s">
        <v>24</v>
      </c>
      <c r="X89" s="122" t="s">
        <v>284</v>
      </c>
      <c r="Y89" s="0"/>
      <c r="Z89" s="1"/>
    </row>
    <row r="90" customFormat="false" ht="12.75" hidden="false" customHeight="true" outlineLevel="0" collapsed="false">
      <c r="A90" s="111" t="s">
        <v>51</v>
      </c>
      <c r="B90" s="111"/>
      <c r="C90" s="111"/>
      <c r="D90" s="108" t="str">
        <f aca="false">IF(AND(COUNTIF(M106:M115,"A")&gt;4,M105="A"),"C",IF(COUNTIF(M106:M115,"A")&gt;0,"P"," "))</f>
        <v> </v>
      </c>
      <c r="F90" s="115"/>
      <c r="G90" s="120" t="n">
        <v>8</v>
      </c>
      <c r="H90" s="117" t="s">
        <v>24</v>
      </c>
      <c r="I90" s="122" t="s">
        <v>285</v>
      </c>
      <c r="J90" s="105"/>
      <c r="K90" s="115"/>
      <c r="L90" s="120" t="n">
        <v>8</v>
      </c>
      <c r="M90" s="117" t="s">
        <v>24</v>
      </c>
      <c r="N90" s="122" t="s">
        <v>286</v>
      </c>
      <c r="P90" s="115"/>
      <c r="Q90" s="120" t="n">
        <v>8</v>
      </c>
      <c r="R90" s="117" t="s">
        <v>24</v>
      </c>
      <c r="S90" s="122" t="s">
        <v>287</v>
      </c>
      <c r="U90" s="115"/>
      <c r="V90" s="120" t="n">
        <v>8</v>
      </c>
      <c r="W90" s="117" t="s">
        <v>24</v>
      </c>
      <c r="X90" s="122" t="s">
        <v>288</v>
      </c>
      <c r="Y90" s="0"/>
      <c r="Z90" s="1"/>
    </row>
    <row r="91" customFormat="false" ht="12.75" hidden="false" customHeight="true" outlineLevel="0" collapsed="false">
      <c r="A91" s="114" t="s">
        <v>52</v>
      </c>
      <c r="B91" s="114"/>
      <c r="C91" s="114"/>
      <c r="D91" s="108" t="str">
        <f aca="false">IF(AND(COUNTIF(M117:M129,"A")&gt;4,M116="A"),"C",IF(COUNTIF(M117:M129,"A")&gt;0,"P"," "))</f>
        <v> </v>
      </c>
      <c r="F91" s="115"/>
      <c r="G91" s="120" t="n">
        <v>9</v>
      </c>
      <c r="H91" s="117" t="s">
        <v>24</v>
      </c>
      <c r="I91" s="122" t="s">
        <v>289</v>
      </c>
      <c r="J91" s="105"/>
      <c r="K91" s="115"/>
      <c r="L91" s="120" t="n">
        <v>9</v>
      </c>
      <c r="M91" s="117" t="s">
        <v>24</v>
      </c>
      <c r="N91" s="122" t="s">
        <v>290</v>
      </c>
      <c r="P91" s="115"/>
      <c r="Q91" s="120" t="n">
        <v>9</v>
      </c>
      <c r="R91" s="117" t="s">
        <v>24</v>
      </c>
      <c r="S91" s="122" t="s">
        <v>291</v>
      </c>
      <c r="U91" s="115"/>
      <c r="V91" s="120" t="n">
        <v>9</v>
      </c>
      <c r="W91" s="117" t="s">
        <v>24</v>
      </c>
      <c r="X91" s="122" t="s">
        <v>292</v>
      </c>
      <c r="Y91" s="0"/>
      <c r="Z91" s="1"/>
    </row>
    <row r="92" customFormat="false" ht="12.75" hidden="false" customHeight="true" outlineLevel="0" collapsed="false">
      <c r="A92" s="114" t="s">
        <v>54</v>
      </c>
      <c r="B92" s="114"/>
      <c r="C92" s="114"/>
      <c r="D92" s="108" t="str">
        <f aca="false">IF(AND(COUNTIF(M131:M140,"A")&gt;4,M130="A"),"C",IF(COUNTIF(M131:M140,"A")&gt;0,"P"," "))</f>
        <v> </v>
      </c>
      <c r="F92" s="115" t="s">
        <v>24</v>
      </c>
      <c r="G92" s="116" t="n">
        <v>10</v>
      </c>
      <c r="H92" s="117" t="s">
        <v>24</v>
      </c>
      <c r="I92" s="122" t="s">
        <v>293</v>
      </c>
      <c r="J92" s="105"/>
      <c r="K92" s="115" t="s">
        <v>24</v>
      </c>
      <c r="L92" s="116" t="n">
        <v>10</v>
      </c>
      <c r="M92" s="117" t="s">
        <v>24</v>
      </c>
      <c r="N92" s="122" t="s">
        <v>294</v>
      </c>
      <c r="P92" s="115"/>
      <c r="Q92" s="116" t="n">
        <v>10</v>
      </c>
      <c r="R92" s="117" t="s">
        <v>24</v>
      </c>
      <c r="S92" s="122" t="s">
        <v>295</v>
      </c>
      <c r="U92" s="115"/>
      <c r="V92" s="116" t="n">
        <v>10</v>
      </c>
      <c r="W92" s="117" t="s">
        <v>24</v>
      </c>
      <c r="X92" s="122" t="s">
        <v>296</v>
      </c>
      <c r="Y92" s="0"/>
      <c r="Z92" s="1"/>
    </row>
    <row r="93" customFormat="false" ht="12.75" hidden="false" customHeight="true" outlineLevel="0" collapsed="false">
      <c r="A93" s="111" t="s">
        <v>55</v>
      </c>
      <c r="B93" s="111"/>
      <c r="C93" s="111"/>
      <c r="D93" s="108" t="str">
        <f aca="false">IF(AND(COUNTIF(M142:M151,"A")&gt;4,M141="A"),"C",IF(COUNTIF(M142:M151,"A")&gt;0,"P"," "))</f>
        <v> </v>
      </c>
      <c r="F93" s="120" t="s">
        <v>24</v>
      </c>
      <c r="G93" s="120" t="n">
        <v>11</v>
      </c>
      <c r="H93" s="117" t="s">
        <v>24</v>
      </c>
      <c r="I93" s="123" t="s">
        <v>297</v>
      </c>
      <c r="J93" s="105"/>
      <c r="K93" s="120" t="s">
        <v>24</v>
      </c>
      <c r="L93" s="120" t="n">
        <v>11</v>
      </c>
      <c r="M93" s="117" t="s">
        <v>24</v>
      </c>
      <c r="N93" s="123" t="s">
        <v>298</v>
      </c>
      <c r="P93" s="115"/>
      <c r="Q93" s="120" t="n">
        <v>11</v>
      </c>
      <c r="R93" s="117" t="s">
        <v>24</v>
      </c>
      <c r="S93" s="122" t="s">
        <v>299</v>
      </c>
      <c r="U93" s="115"/>
      <c r="V93" s="120" t="n">
        <v>11</v>
      </c>
      <c r="W93" s="117" t="s">
        <v>24</v>
      </c>
      <c r="X93" s="122" t="s">
        <v>300</v>
      </c>
      <c r="Y93" s="0"/>
      <c r="Z93" s="1"/>
    </row>
    <row r="94" customFormat="false" ht="12.75" hidden="false" customHeight="true" outlineLevel="0" collapsed="false">
      <c r="A94" s="114" t="s">
        <v>57</v>
      </c>
      <c r="B94" s="114"/>
      <c r="C94" s="114"/>
      <c r="D94" s="108" t="str">
        <f aca="false">IF(AND(COUNTIF(M153:M164,"A")&gt;6,M152="A"),"C",IF(COUNTIF(M153:M164,"A")&gt;0,"P"," "))</f>
        <v> </v>
      </c>
      <c r="F94" s="157" t="str">
        <f aca="false">A82</f>
        <v>Astronomy</v>
      </c>
      <c r="G94" s="116" t="s">
        <v>24</v>
      </c>
      <c r="H94" s="158" t="str">
        <f aca="false">IF(AND(D$4="C"),"A"," ")</f>
        <v> </v>
      </c>
      <c r="I94" s="118" t="s">
        <v>254</v>
      </c>
      <c r="J94" s="105"/>
      <c r="K94" s="157" t="str">
        <f aca="false">A89</f>
        <v>Family Travel</v>
      </c>
      <c r="L94" s="116" t="s">
        <v>24</v>
      </c>
      <c r="M94" s="158" t="str">
        <f aca="false">IF(AND(D$11="C"),"A"," ")</f>
        <v> </v>
      </c>
      <c r="N94" s="118" t="s">
        <v>254</v>
      </c>
      <c r="P94" s="115" t="s">
        <v>24</v>
      </c>
      <c r="Q94" s="120" t="n">
        <v>12</v>
      </c>
      <c r="R94" s="117" t="s">
        <v>24</v>
      </c>
      <c r="S94" s="123" t="s">
        <v>301</v>
      </c>
      <c r="U94" s="115" t="s">
        <v>24</v>
      </c>
      <c r="V94" s="120" t="n">
        <v>12</v>
      </c>
      <c r="W94" s="117" t="s">
        <v>24</v>
      </c>
      <c r="X94" s="122" t="s">
        <v>302</v>
      </c>
      <c r="Y94" s="0"/>
      <c r="Z94" s="1"/>
    </row>
    <row r="95" customFormat="false" ht="12.75" hidden="false" customHeight="true" outlineLevel="0" collapsed="false">
      <c r="A95" s="114" t="s">
        <v>59</v>
      </c>
      <c r="B95" s="114"/>
      <c r="C95" s="114"/>
      <c r="D95" s="108" t="str">
        <f aca="false">IF(AND(COUNTIF(R83:R94,"A")&gt;4,R82="A"),"C",IF(COUNTIF(R82:R94,"A")&gt;0,"P"," "))</f>
        <v> </v>
      </c>
      <c r="F95" s="115" t="s">
        <v>257</v>
      </c>
      <c r="G95" s="116" t="n">
        <v>1</v>
      </c>
      <c r="H95" s="117"/>
      <c r="I95" s="118" t="s">
        <v>303</v>
      </c>
      <c r="J95" s="105"/>
      <c r="K95" s="115" t="s">
        <v>257</v>
      </c>
      <c r="L95" s="116" t="n">
        <v>1</v>
      </c>
      <c r="M95" s="117"/>
      <c r="N95" s="118" t="s">
        <v>304</v>
      </c>
      <c r="P95" s="157" t="str">
        <f aca="false">A96</f>
        <v>Mathematics</v>
      </c>
      <c r="Q95" s="116" t="s">
        <v>24</v>
      </c>
      <c r="R95" s="158" t="str">
        <f aca="false">IF(AND(D$18="C"),"A"," ")</f>
        <v> </v>
      </c>
      <c r="S95" s="118" t="s">
        <v>254</v>
      </c>
      <c r="U95" s="157" t="str">
        <f aca="false">A102</f>
        <v>Science</v>
      </c>
      <c r="V95" s="116" t="s">
        <v>24</v>
      </c>
      <c r="W95" s="158" t="str">
        <f aca="false">IF(AND(D$24="C"),"A"," ")</f>
        <v> </v>
      </c>
      <c r="X95" s="118" t="s">
        <v>254</v>
      </c>
      <c r="Y95" s="0"/>
      <c r="Z95" s="1"/>
    </row>
    <row r="96" customFormat="false" ht="12.75" hidden="false" customHeight="true" outlineLevel="0" collapsed="false">
      <c r="A96" s="111" t="s">
        <v>61</v>
      </c>
      <c r="B96" s="111"/>
      <c r="C96" s="111"/>
      <c r="D96" s="108" t="str">
        <f aca="false">IF(AND(COUNTIF(R96:R98,"A")&gt;0,COUNTIF(R99:R101,"A")&gt;0,COUNTIF(R102:R105,"A")&gt;0,COUNTIF(R106:R108,"A")&gt;0,COUNTIF(R109:R112,"A")&gt;0,R95="a"),"C",IF(COUNTIF(R95:R112,"A")&gt;0,"P"," "))</f>
        <v> </v>
      </c>
      <c r="F96" s="115"/>
      <c r="G96" s="120" t="n">
        <v>2</v>
      </c>
      <c r="H96" s="117"/>
      <c r="I96" s="122" t="s">
        <v>305</v>
      </c>
      <c r="J96" s="105"/>
      <c r="K96" s="115"/>
      <c r="L96" s="120" t="n">
        <v>2</v>
      </c>
      <c r="M96" s="117"/>
      <c r="N96" s="122" t="s">
        <v>306</v>
      </c>
      <c r="P96" s="115" t="s">
        <v>307</v>
      </c>
      <c r="Q96" s="159" t="n">
        <v>1.1</v>
      </c>
      <c r="R96" s="117"/>
      <c r="S96" s="118" t="s">
        <v>308</v>
      </c>
      <c r="U96" s="115" t="s">
        <v>257</v>
      </c>
      <c r="V96" s="116" t="n">
        <v>1</v>
      </c>
      <c r="W96" s="117" t="s">
        <v>24</v>
      </c>
      <c r="X96" s="118" t="s">
        <v>309</v>
      </c>
      <c r="Y96" s="0"/>
      <c r="Z96" s="1"/>
    </row>
    <row r="97" customFormat="false" ht="12.75" hidden="false" customHeight="true" outlineLevel="0" collapsed="false">
      <c r="A97" s="111" t="s">
        <v>62</v>
      </c>
      <c r="B97" s="111"/>
      <c r="C97" s="111"/>
      <c r="D97" s="108" t="str">
        <f aca="false">IF(AND(COUNTIF(R114:R123,"A")&gt;4,R113="A"),"C",IF(COUNTIF(R113:R123,"A")&gt;0,"P"," "))</f>
        <v> </v>
      </c>
      <c r="F97" s="115"/>
      <c r="G97" s="120" t="n">
        <v>3</v>
      </c>
      <c r="H97" s="117"/>
      <c r="I97" s="122" t="s">
        <v>310</v>
      </c>
      <c r="J97" s="105"/>
      <c r="K97" s="115"/>
      <c r="L97" s="120" t="n">
        <v>3</v>
      </c>
      <c r="M97" s="117"/>
      <c r="N97" s="122" t="s">
        <v>311</v>
      </c>
      <c r="P97" s="115" t="s">
        <v>312</v>
      </c>
      <c r="Q97" s="160" t="n">
        <v>1.2</v>
      </c>
      <c r="R97" s="117"/>
      <c r="S97" s="122" t="s">
        <v>313</v>
      </c>
      <c r="U97" s="115"/>
      <c r="V97" s="120" t="n">
        <v>2</v>
      </c>
      <c r="W97" s="117" t="s">
        <v>24</v>
      </c>
      <c r="X97" s="122" t="s">
        <v>314</v>
      </c>
      <c r="Y97" s="0"/>
      <c r="Z97" s="1"/>
    </row>
    <row r="98" customFormat="false" ht="12.75" hidden="false" customHeight="true" outlineLevel="0" collapsed="false">
      <c r="A98" s="111" t="s">
        <v>64</v>
      </c>
      <c r="B98" s="111"/>
      <c r="C98" s="111"/>
      <c r="D98" s="108" t="str">
        <f aca="false">IF(AND(COUNTIF(R125:R136,"A")&gt;4,R124="A"),"C",IF(COUNTIF(R124:R136,"A")&gt;0,"P"," "))</f>
        <v> </v>
      </c>
      <c r="F98" s="115"/>
      <c r="G98" s="116" t="n">
        <v>4</v>
      </c>
      <c r="H98" s="117"/>
      <c r="I98" s="122" t="s">
        <v>315</v>
      </c>
      <c r="J98" s="105"/>
      <c r="K98" s="115"/>
      <c r="L98" s="116" t="n">
        <v>4</v>
      </c>
      <c r="M98" s="117"/>
      <c r="N98" s="122" t="s">
        <v>316</v>
      </c>
      <c r="P98" s="115"/>
      <c r="Q98" s="160" t="n">
        <v>1.3</v>
      </c>
      <c r="R98" s="117"/>
      <c r="S98" s="122" t="s">
        <v>317</v>
      </c>
      <c r="U98" s="115"/>
      <c r="V98" s="120" t="n">
        <v>3</v>
      </c>
      <c r="W98" s="117"/>
      <c r="X98" s="122" t="s">
        <v>318</v>
      </c>
      <c r="Y98" s="0"/>
      <c r="Z98" s="1"/>
    </row>
    <row r="99" customFormat="false" ht="12.75" hidden="false" customHeight="true" outlineLevel="0" collapsed="false">
      <c r="A99" s="114" t="s">
        <v>65</v>
      </c>
      <c r="B99" s="114"/>
      <c r="C99" s="114"/>
      <c r="D99" s="108" t="str">
        <f aca="false">IF(AND(COUNTIF(R138:R149,"A")&gt;4,R137="A"),"C",IF(COUNTIF(R137:R149,"A")&gt;0,"P"," "))</f>
        <v> </v>
      </c>
      <c r="F99" s="115"/>
      <c r="G99" s="120" t="n">
        <v>5</v>
      </c>
      <c r="H99" s="117"/>
      <c r="I99" s="122" t="s">
        <v>319</v>
      </c>
      <c r="J99" s="105"/>
      <c r="K99" s="115"/>
      <c r="L99" s="120" t="n">
        <v>5</v>
      </c>
      <c r="M99" s="117"/>
      <c r="N99" s="122" t="s">
        <v>320</v>
      </c>
      <c r="P99" s="115"/>
      <c r="Q99" s="159" t="n">
        <v>2.1</v>
      </c>
      <c r="R99" s="117"/>
      <c r="S99" s="122" t="s">
        <v>321</v>
      </c>
      <c r="U99" s="115"/>
      <c r="V99" s="116" t="n">
        <v>4</v>
      </c>
      <c r="W99" s="117"/>
      <c r="X99" s="122" t="s">
        <v>322</v>
      </c>
      <c r="Y99" s="0"/>
      <c r="Z99" s="1"/>
    </row>
    <row r="100" customFormat="false" ht="12.75" hidden="false" customHeight="true" outlineLevel="0" collapsed="false">
      <c r="A100" s="114" t="s">
        <v>66</v>
      </c>
      <c r="B100" s="114"/>
      <c r="C100" s="114"/>
      <c r="D100" s="108" t="str">
        <f aca="false">IF(AND(COUNTIF(R151:R161,"A")&gt;4,R150="A"),"C",IF(COUNTIF(R150:R161,"A")&gt;0,"P"," "))</f>
        <v> </v>
      </c>
      <c r="F100" s="115"/>
      <c r="G100" s="120" t="n">
        <v>6</v>
      </c>
      <c r="H100" s="117"/>
      <c r="I100" s="122" t="s">
        <v>323</v>
      </c>
      <c r="J100" s="105"/>
      <c r="K100" s="115"/>
      <c r="L100" s="116" t="n">
        <v>6</v>
      </c>
      <c r="M100" s="117"/>
      <c r="N100" s="122" t="s">
        <v>324</v>
      </c>
      <c r="O100" s="105"/>
      <c r="P100" s="115"/>
      <c r="Q100" s="160" t="n">
        <v>2.2</v>
      </c>
      <c r="R100" s="117"/>
      <c r="S100" s="122" t="s">
        <v>325</v>
      </c>
      <c r="T100" s="105"/>
      <c r="U100" s="115"/>
      <c r="V100" s="120" t="n">
        <v>5</v>
      </c>
      <c r="W100" s="117"/>
      <c r="X100" s="122" t="s">
        <v>326</v>
      </c>
      <c r="Y100" s="0"/>
      <c r="Z100" s="1"/>
    </row>
    <row r="101" customFormat="false" ht="12.75" hidden="false" customHeight="true" outlineLevel="0" collapsed="false">
      <c r="A101" s="111" t="s">
        <v>67</v>
      </c>
      <c r="B101" s="111"/>
      <c r="C101" s="111"/>
      <c r="D101" s="108" t="str">
        <f aca="false">IF(AND(COUNTIF(W83:W94,"A")&gt;54,W82="A"),"C",IF(COUNTIF(W82:W94,"A")&gt;0,"P"," "))</f>
        <v> </v>
      </c>
      <c r="F101" s="115"/>
      <c r="G101" s="116" t="n">
        <v>7</v>
      </c>
      <c r="H101" s="117"/>
      <c r="I101" s="122" t="s">
        <v>327</v>
      </c>
      <c r="J101" s="105"/>
      <c r="K101" s="115"/>
      <c r="L101" s="120" t="n">
        <v>7</v>
      </c>
      <c r="M101" s="117"/>
      <c r="N101" s="122" t="s">
        <v>328</v>
      </c>
      <c r="O101" s="105"/>
      <c r="P101" s="115"/>
      <c r="Q101" s="160" t="n">
        <v>2.3</v>
      </c>
      <c r="R101" s="117"/>
      <c r="S101" s="122" t="s">
        <v>329</v>
      </c>
      <c r="T101" s="105"/>
      <c r="U101" s="115"/>
      <c r="V101" s="120" t="n">
        <v>6</v>
      </c>
      <c r="W101" s="117"/>
      <c r="X101" s="122" t="s">
        <v>330</v>
      </c>
      <c r="Y101" s="0"/>
      <c r="Z101" s="1"/>
    </row>
    <row r="102" customFormat="false" ht="12.75" hidden="false" customHeight="true" outlineLevel="0" collapsed="false">
      <c r="A102" s="111" t="s">
        <v>68</v>
      </c>
      <c r="B102" s="111"/>
      <c r="C102" s="111"/>
      <c r="D102" s="108" t="str">
        <f aca="false">IF(AND(COUNTIF(W96:W107,"A")&gt;4,W95="A"),"C",IF(COUNTIF(W95:W107,"A")&gt;0,"P"," "))</f>
        <v> </v>
      </c>
      <c r="F102" s="115"/>
      <c r="G102" s="120" t="n">
        <v>8</v>
      </c>
      <c r="H102" s="117" t="s">
        <v>24</v>
      </c>
      <c r="I102" s="122" t="s">
        <v>331</v>
      </c>
      <c r="J102" s="105"/>
      <c r="K102" s="115"/>
      <c r="L102" s="116" t="n">
        <v>8</v>
      </c>
      <c r="M102" s="117"/>
      <c r="N102" s="122" t="s">
        <v>332</v>
      </c>
      <c r="O102" s="105"/>
      <c r="P102" s="115"/>
      <c r="Q102" s="159" t="n">
        <v>3.1</v>
      </c>
      <c r="R102" s="117"/>
      <c r="S102" s="122" t="s">
        <v>333</v>
      </c>
      <c r="T102" s="105"/>
      <c r="U102" s="115"/>
      <c r="V102" s="116" t="n">
        <v>7</v>
      </c>
      <c r="W102" s="117"/>
      <c r="X102" s="122" t="s">
        <v>334</v>
      </c>
      <c r="Y102" s="0"/>
      <c r="Z102" s="1"/>
    </row>
    <row r="103" customFormat="false" ht="12.75" hidden="false" customHeight="true" outlineLevel="0" collapsed="false">
      <c r="A103" s="111" t="s">
        <v>69</v>
      </c>
      <c r="B103" s="111"/>
      <c r="C103" s="111"/>
      <c r="D103" s="108" t="str">
        <f aca="false">IF(AND(COUNTIF(W109:W117,"A")&gt;4,W108="A"),"C",IF(COUNTIF(W108:W117,"A")&gt;0,"P"," "))</f>
        <v> </v>
      </c>
      <c r="F103" s="115"/>
      <c r="G103" s="120" t="n">
        <v>9</v>
      </c>
      <c r="H103" s="117"/>
      <c r="I103" s="122" t="s">
        <v>335</v>
      </c>
      <c r="J103" s="105"/>
      <c r="K103" s="115" t="s">
        <v>24</v>
      </c>
      <c r="L103" s="120" t="n">
        <v>9</v>
      </c>
      <c r="M103" s="117"/>
      <c r="N103" s="122" t="s">
        <v>336</v>
      </c>
      <c r="O103" s="105"/>
      <c r="P103" s="115"/>
      <c r="Q103" s="160" t="n">
        <v>3.2</v>
      </c>
      <c r="R103" s="117"/>
      <c r="S103" s="122" t="s">
        <v>337</v>
      </c>
      <c r="T103" s="105"/>
      <c r="U103" s="115"/>
      <c r="V103" s="120" t="n">
        <v>8</v>
      </c>
      <c r="W103" s="117" t="s">
        <v>24</v>
      </c>
      <c r="X103" s="122" t="s">
        <v>338</v>
      </c>
      <c r="Y103" s="0"/>
      <c r="Z103" s="1"/>
    </row>
    <row r="104" customFormat="false" ht="12.75" hidden="false" customHeight="true" outlineLevel="0" collapsed="false">
      <c r="A104" s="111" t="s">
        <v>70</v>
      </c>
      <c r="B104" s="111"/>
      <c r="C104" s="111"/>
      <c r="D104" s="108" t="str">
        <f aca="false">IF(AND(COUNTIF(W119:W130,"A")&gt;4,W118="A"),"C",IF(COUNTIF(W118:W130,"A")&gt;0,"P"," "))</f>
        <v> </v>
      </c>
      <c r="F104" s="115" t="s">
        <v>24</v>
      </c>
      <c r="G104" s="116" t="n">
        <v>10</v>
      </c>
      <c r="H104" s="117"/>
      <c r="I104" s="122" t="s">
        <v>339</v>
      </c>
      <c r="J104" s="105"/>
      <c r="K104" s="120" t="s">
        <v>24</v>
      </c>
      <c r="L104" s="116" t="n">
        <v>10</v>
      </c>
      <c r="M104" s="117" t="s">
        <v>24</v>
      </c>
      <c r="N104" s="123" t="s">
        <v>340</v>
      </c>
      <c r="O104" s="105"/>
      <c r="P104" s="115"/>
      <c r="Q104" s="160" t="n">
        <v>3.3</v>
      </c>
      <c r="R104" s="117"/>
      <c r="S104" s="122" t="s">
        <v>341</v>
      </c>
      <c r="T104" s="105"/>
      <c r="U104" s="115"/>
      <c r="V104" s="120" t="n">
        <v>9</v>
      </c>
      <c r="W104" s="117" t="s">
        <v>24</v>
      </c>
      <c r="X104" s="122" t="s">
        <v>342</v>
      </c>
      <c r="Y104" s="0"/>
      <c r="Z104" s="1"/>
    </row>
    <row r="105" customFormat="false" ht="13.5" hidden="false" customHeight="true" outlineLevel="0" collapsed="false">
      <c r="A105" s="129" t="s">
        <v>71</v>
      </c>
      <c r="B105" s="129"/>
      <c r="C105" s="129"/>
      <c r="D105" s="108" t="str">
        <f aca="false">IF(AND(COUNTIF(W132:W140,"A")&gt;4,W131="A"),"C",IF(COUNTIF(W131:W140,"A")&gt;0,"P"," "))</f>
        <v> </v>
      </c>
      <c r="F105" s="115" t="s">
        <v>24</v>
      </c>
      <c r="G105" s="120" t="n">
        <v>11</v>
      </c>
      <c r="H105" s="117" t="s">
        <v>24</v>
      </c>
      <c r="I105" s="122" t="s">
        <v>343</v>
      </c>
      <c r="J105" s="105"/>
      <c r="K105" s="157" t="str">
        <f aca="false">A90</f>
        <v>Geography</v>
      </c>
      <c r="L105" s="116" t="s">
        <v>24</v>
      </c>
      <c r="M105" s="158" t="str">
        <f aca="false">IF(AND(D$12="C"),"A"," ")</f>
        <v> </v>
      </c>
      <c r="N105" s="118" t="s">
        <v>254</v>
      </c>
      <c r="O105" s="105"/>
      <c r="P105" s="115"/>
      <c r="Q105" s="160" t="n">
        <v>3.4</v>
      </c>
      <c r="R105" s="117"/>
      <c r="S105" s="122" t="s">
        <v>344</v>
      </c>
      <c r="T105" s="105"/>
      <c r="U105" s="115"/>
      <c r="V105" s="116" t="n">
        <v>10</v>
      </c>
      <c r="W105" s="117" t="s">
        <v>24</v>
      </c>
      <c r="X105" s="122" t="s">
        <v>345</v>
      </c>
      <c r="Y105" s="0"/>
      <c r="Z105" s="1"/>
    </row>
    <row r="106" customFormat="false" ht="12.75" hidden="false" customHeight="false" outlineLevel="0" collapsed="false">
      <c r="B106" s="0"/>
      <c r="C106" s="0"/>
      <c r="D106" s="0"/>
      <c r="F106" s="120" t="s">
        <v>24</v>
      </c>
      <c r="G106" s="116" t="n">
        <v>12</v>
      </c>
      <c r="H106" s="117" t="s">
        <v>24</v>
      </c>
      <c r="I106" s="123" t="s">
        <v>346</v>
      </c>
      <c r="J106" s="105"/>
      <c r="K106" s="115" t="s">
        <v>257</v>
      </c>
      <c r="L106" s="116" t="n">
        <v>1</v>
      </c>
      <c r="M106" s="117" t="s">
        <v>24</v>
      </c>
      <c r="N106" s="118" t="s">
        <v>347</v>
      </c>
      <c r="O106" s="105"/>
      <c r="P106" s="115"/>
      <c r="Q106" s="159" t="n">
        <v>4.1</v>
      </c>
      <c r="R106" s="117"/>
      <c r="S106" s="122" t="s">
        <v>348</v>
      </c>
      <c r="T106" s="105"/>
      <c r="U106" s="115"/>
      <c r="V106" s="120" t="n">
        <v>11</v>
      </c>
      <c r="W106" s="117" t="s">
        <v>24</v>
      </c>
      <c r="X106" s="122" t="s">
        <v>349</v>
      </c>
      <c r="Y106" s="0"/>
      <c r="Z106" s="1"/>
    </row>
    <row r="107" customFormat="false" ht="12.75" hidden="false" customHeight="false" outlineLevel="0" collapsed="false">
      <c r="B107" s="0"/>
      <c r="C107" s="0"/>
      <c r="D107" s="0"/>
      <c r="F107" s="157" t="str">
        <f aca="false">A83</f>
        <v>Chess</v>
      </c>
      <c r="G107" s="116" t="s">
        <v>24</v>
      </c>
      <c r="H107" s="158" t="str">
        <f aca="false">IF(AND(D$5="C"),"A"," ")</f>
        <v> </v>
      </c>
      <c r="I107" s="118" t="s">
        <v>254</v>
      </c>
      <c r="J107" s="105"/>
      <c r="K107" s="115"/>
      <c r="L107" s="120" t="n">
        <v>2</v>
      </c>
      <c r="M107" s="117"/>
      <c r="N107" s="122" t="s">
        <v>350</v>
      </c>
      <c r="P107" s="115"/>
      <c r="Q107" s="160" t="n">
        <v>4.2</v>
      </c>
      <c r="R107" s="117"/>
      <c r="S107" s="122" t="s">
        <v>351</v>
      </c>
      <c r="U107" s="115" t="s">
        <v>24</v>
      </c>
      <c r="V107" s="120" t="n">
        <v>12</v>
      </c>
      <c r="W107" s="117" t="s">
        <v>24</v>
      </c>
      <c r="X107" s="122" t="s">
        <v>352</v>
      </c>
      <c r="Y107" s="0"/>
      <c r="Z107" s="1"/>
    </row>
    <row r="108" customFormat="false" ht="12.75" hidden="false" customHeight="false" outlineLevel="0" collapsed="false">
      <c r="B108" s="0"/>
      <c r="C108" s="0"/>
      <c r="D108" s="0"/>
      <c r="F108" s="115" t="s">
        <v>257</v>
      </c>
      <c r="G108" s="116" t="n">
        <v>1</v>
      </c>
      <c r="H108" s="117"/>
      <c r="I108" s="118" t="s">
        <v>353</v>
      </c>
      <c r="J108" s="105"/>
      <c r="K108" s="115"/>
      <c r="L108" s="120" t="n">
        <v>3</v>
      </c>
      <c r="M108" s="117"/>
      <c r="N108" s="122" t="s">
        <v>354</v>
      </c>
      <c r="P108" s="115"/>
      <c r="Q108" s="160" t="n">
        <v>4.3</v>
      </c>
      <c r="R108" s="117"/>
      <c r="S108" s="122" t="s">
        <v>355</v>
      </c>
      <c r="U108" s="157" t="str">
        <f aca="false">A103</f>
        <v>Video Games</v>
      </c>
      <c r="V108" s="116" t="s">
        <v>24</v>
      </c>
      <c r="W108" s="158" t="str">
        <f aca="false">IF(AND(D$25="C"),"A"," ")</f>
        <v> </v>
      </c>
      <c r="X108" s="118" t="s">
        <v>254</v>
      </c>
      <c r="Y108" s="0"/>
      <c r="Z108" s="1"/>
    </row>
    <row r="109" customFormat="false" ht="12.75" hidden="false" customHeight="false" outlineLevel="0" collapsed="false">
      <c r="B109" s="0"/>
      <c r="C109" s="0"/>
      <c r="D109" s="0"/>
      <c r="F109" s="115"/>
      <c r="G109" s="120" t="n">
        <v>2</v>
      </c>
      <c r="H109" s="117"/>
      <c r="I109" s="122" t="s">
        <v>356</v>
      </c>
      <c r="J109" s="105"/>
      <c r="K109" s="115"/>
      <c r="L109" s="116" t="n">
        <v>4</v>
      </c>
      <c r="M109" s="117"/>
      <c r="N109" s="122" t="s">
        <v>357</v>
      </c>
      <c r="P109" s="115"/>
      <c r="Q109" s="159" t="n">
        <v>5.1</v>
      </c>
      <c r="R109" s="117"/>
      <c r="S109" s="122" t="s">
        <v>358</v>
      </c>
      <c r="U109" s="115" t="s">
        <v>257</v>
      </c>
      <c r="V109" s="116" t="n">
        <v>1</v>
      </c>
      <c r="W109" s="117"/>
      <c r="X109" s="118" t="s">
        <v>359</v>
      </c>
      <c r="Y109" s="0"/>
      <c r="Z109" s="1"/>
    </row>
    <row r="110" customFormat="false" ht="12.75" hidden="false" customHeight="false" outlineLevel="0" collapsed="false">
      <c r="B110" s="0"/>
      <c r="C110" s="0"/>
      <c r="D110" s="0"/>
      <c r="F110" s="115"/>
      <c r="G110" s="120" t="n">
        <v>3</v>
      </c>
      <c r="H110" s="117"/>
      <c r="I110" s="122" t="s">
        <v>360</v>
      </c>
      <c r="J110" s="105"/>
      <c r="K110" s="115"/>
      <c r="L110" s="120" t="n">
        <v>5</v>
      </c>
      <c r="M110" s="117"/>
      <c r="N110" s="122" t="s">
        <v>361</v>
      </c>
      <c r="P110" s="115" t="s">
        <v>24</v>
      </c>
      <c r="Q110" s="159" t="n">
        <v>5.2</v>
      </c>
      <c r="R110" s="117"/>
      <c r="S110" s="122" t="s">
        <v>362</v>
      </c>
      <c r="U110" s="115"/>
      <c r="V110" s="120" t="n">
        <v>2</v>
      </c>
      <c r="W110" s="117"/>
      <c r="X110" s="122" t="s">
        <v>363</v>
      </c>
      <c r="Y110" s="0"/>
      <c r="Z110" s="1"/>
    </row>
    <row r="111" customFormat="false" ht="12.75" hidden="false" customHeight="false" outlineLevel="0" collapsed="false">
      <c r="B111" s="0"/>
      <c r="C111" s="0"/>
      <c r="D111" s="0"/>
      <c r="F111" s="115"/>
      <c r="G111" s="116" t="n">
        <v>4</v>
      </c>
      <c r="H111" s="117"/>
      <c r="I111" s="122" t="s">
        <v>364</v>
      </c>
      <c r="J111" s="105"/>
      <c r="K111" s="115"/>
      <c r="L111" s="116" t="n">
        <v>6</v>
      </c>
      <c r="M111" s="117"/>
      <c r="N111" s="122" t="s">
        <v>365</v>
      </c>
      <c r="P111" s="115" t="s">
        <v>24</v>
      </c>
      <c r="Q111" s="159" t="n">
        <v>5.2</v>
      </c>
      <c r="R111" s="117" t="s">
        <v>24</v>
      </c>
      <c r="S111" s="122" t="s">
        <v>366</v>
      </c>
      <c r="U111" s="115"/>
      <c r="V111" s="120" t="n">
        <v>3</v>
      </c>
      <c r="W111" s="117"/>
      <c r="X111" s="122" t="s">
        <v>367</v>
      </c>
      <c r="Y111" s="0"/>
      <c r="Z111" s="161"/>
    </row>
    <row r="112" customFormat="false" ht="12.75" hidden="false" customHeight="false" outlineLevel="0" collapsed="false">
      <c r="B112" s="0"/>
      <c r="C112" s="0"/>
      <c r="D112" s="0"/>
      <c r="F112" s="115"/>
      <c r="G112" s="120" t="n">
        <v>5</v>
      </c>
      <c r="H112" s="117"/>
      <c r="I112" s="122" t="s">
        <v>368</v>
      </c>
      <c r="J112" s="105"/>
      <c r="K112" s="115"/>
      <c r="L112" s="120" t="n">
        <v>7</v>
      </c>
      <c r="M112" s="117" t="s">
        <v>24</v>
      </c>
      <c r="N112" s="122" t="s">
        <v>369</v>
      </c>
      <c r="P112" s="120" t="s">
        <v>24</v>
      </c>
      <c r="Q112" s="160" t="n">
        <v>5.4</v>
      </c>
      <c r="R112" s="117" t="s">
        <v>24</v>
      </c>
      <c r="S112" s="123" t="s">
        <v>370</v>
      </c>
      <c r="U112" s="115"/>
      <c r="V112" s="116" t="n">
        <v>4</v>
      </c>
      <c r="W112" s="117"/>
      <c r="X112" s="122" t="s">
        <v>371</v>
      </c>
      <c r="Y112" s="0"/>
    </row>
    <row r="113" customFormat="false" ht="12.75" hidden="false" customHeight="false" outlineLevel="0" collapsed="false">
      <c r="B113" s="0"/>
      <c r="C113" s="0"/>
      <c r="D113" s="0"/>
      <c r="F113" s="115"/>
      <c r="G113" s="120" t="n">
        <v>6</v>
      </c>
      <c r="H113" s="117"/>
      <c r="I113" s="122" t="s">
        <v>372</v>
      </c>
      <c r="J113" s="105"/>
      <c r="K113" s="115"/>
      <c r="L113" s="116" t="n">
        <v>8</v>
      </c>
      <c r="M113" s="117" t="s">
        <v>24</v>
      </c>
      <c r="N113" s="122" t="s">
        <v>373</v>
      </c>
      <c r="P113" s="157" t="str">
        <f aca="false">A97</f>
        <v>Music</v>
      </c>
      <c r="Q113" s="116" t="s">
        <v>24</v>
      </c>
      <c r="R113" s="158" t="str">
        <f aca="false">IF(AND(D$19="C"),"A"," ")</f>
        <v> </v>
      </c>
      <c r="S113" s="118" t="s">
        <v>254</v>
      </c>
      <c r="U113" s="115"/>
      <c r="V113" s="120" t="n">
        <v>5</v>
      </c>
      <c r="W113" s="117"/>
      <c r="X113" s="122" t="s">
        <v>374</v>
      </c>
      <c r="Y113" s="0"/>
    </row>
    <row r="114" customFormat="false" ht="12.75" hidden="false" customHeight="false" outlineLevel="0" collapsed="false">
      <c r="B114" s="0"/>
      <c r="C114" s="0"/>
      <c r="D114" s="0"/>
      <c r="F114" s="115"/>
      <c r="G114" s="116" t="n">
        <v>7</v>
      </c>
      <c r="H114" s="117" t="s">
        <v>24</v>
      </c>
      <c r="I114" s="122" t="s">
        <v>375</v>
      </c>
      <c r="J114" s="105"/>
      <c r="K114" s="115" t="s">
        <v>24</v>
      </c>
      <c r="L114" s="120" t="n">
        <v>9</v>
      </c>
      <c r="M114" s="117" t="s">
        <v>24</v>
      </c>
      <c r="N114" s="122" t="s">
        <v>376</v>
      </c>
      <c r="P114" s="115" t="s">
        <v>257</v>
      </c>
      <c r="Q114" s="116" t="n">
        <v>1</v>
      </c>
      <c r="R114" s="117"/>
      <c r="S114" s="118" t="s">
        <v>377</v>
      </c>
      <c r="U114" s="115"/>
      <c r="V114" s="120" t="n">
        <v>6</v>
      </c>
      <c r="W114" s="117"/>
      <c r="X114" s="122" t="s">
        <v>378</v>
      </c>
      <c r="Y114" s="0"/>
    </row>
    <row r="115" customFormat="false" ht="12.75" hidden="false" customHeight="false" outlineLevel="0" collapsed="false">
      <c r="B115" s="0"/>
      <c r="C115" s="0"/>
      <c r="D115" s="0"/>
      <c r="F115" s="115"/>
      <c r="G115" s="120" t="n">
        <v>8</v>
      </c>
      <c r="H115" s="117" t="s">
        <v>24</v>
      </c>
      <c r="I115" s="122" t="s">
        <v>379</v>
      </c>
      <c r="J115" s="105"/>
      <c r="K115" s="120" t="s">
        <v>24</v>
      </c>
      <c r="L115" s="116" t="n">
        <v>10</v>
      </c>
      <c r="M115" s="117" t="s">
        <v>24</v>
      </c>
      <c r="N115" s="123" t="s">
        <v>380</v>
      </c>
      <c r="P115" s="115"/>
      <c r="Q115" s="120" t="n">
        <v>2</v>
      </c>
      <c r="R115" s="117"/>
      <c r="S115" s="122" t="s">
        <v>381</v>
      </c>
      <c r="U115" s="115"/>
      <c r="V115" s="116" t="n">
        <v>7</v>
      </c>
      <c r="W115" s="117" t="s">
        <v>24</v>
      </c>
      <c r="X115" s="122" t="s">
        <v>382</v>
      </c>
      <c r="Y115" s="0"/>
    </row>
    <row r="116" customFormat="false" ht="12.75" hidden="false" customHeight="false" outlineLevel="0" collapsed="false">
      <c r="B116" s="0"/>
      <c r="C116" s="0"/>
      <c r="D116" s="0"/>
      <c r="F116" s="115"/>
      <c r="G116" s="120" t="n">
        <v>9</v>
      </c>
      <c r="H116" s="117" t="s">
        <v>24</v>
      </c>
      <c r="I116" s="122" t="s">
        <v>383</v>
      </c>
      <c r="J116" s="105"/>
      <c r="K116" s="157" t="str">
        <f aca="false">A91</f>
        <v>Geology</v>
      </c>
      <c r="L116" s="116" t="s">
        <v>24</v>
      </c>
      <c r="M116" s="158" t="str">
        <f aca="false">IF(AND(D$13="C"),"A"," ")</f>
        <v> </v>
      </c>
      <c r="N116" s="118" t="s">
        <v>254</v>
      </c>
      <c r="P116" s="115"/>
      <c r="Q116" s="120" t="n">
        <v>3</v>
      </c>
      <c r="R116" s="117"/>
      <c r="S116" s="122" t="s">
        <v>384</v>
      </c>
      <c r="U116" s="115"/>
      <c r="V116" s="120" t="n">
        <v>8</v>
      </c>
      <c r="W116" s="117" t="s">
        <v>24</v>
      </c>
      <c r="X116" s="122" t="s">
        <v>385</v>
      </c>
      <c r="Y116" s="0"/>
    </row>
    <row r="117" customFormat="false" ht="12.75" hidden="false" customHeight="false" outlineLevel="0" collapsed="false">
      <c r="B117" s="0"/>
      <c r="C117" s="0"/>
      <c r="D117" s="0"/>
      <c r="F117" s="115" t="s">
        <v>24</v>
      </c>
      <c r="G117" s="116" t="n">
        <v>10</v>
      </c>
      <c r="H117" s="117" t="s">
        <v>24</v>
      </c>
      <c r="I117" s="122" t="s">
        <v>386</v>
      </c>
      <c r="J117" s="105"/>
      <c r="K117" s="115" t="s">
        <v>257</v>
      </c>
      <c r="L117" s="116" t="n">
        <v>1</v>
      </c>
      <c r="M117" s="117"/>
      <c r="N117" s="118" t="s">
        <v>387</v>
      </c>
      <c r="P117" s="115"/>
      <c r="Q117" s="116" t="n">
        <v>4</v>
      </c>
      <c r="R117" s="117"/>
      <c r="S117" s="122" t="s">
        <v>388</v>
      </c>
      <c r="U117" s="115"/>
      <c r="V117" s="120" t="n">
        <v>9</v>
      </c>
      <c r="W117" s="117" t="s">
        <v>24</v>
      </c>
      <c r="X117" s="122" t="s">
        <v>389</v>
      </c>
      <c r="Y117" s="0"/>
    </row>
    <row r="118" customFormat="false" ht="12.75" hidden="false" customHeight="false" outlineLevel="0" collapsed="false">
      <c r="B118" s="0"/>
      <c r="C118" s="0"/>
      <c r="D118" s="0"/>
      <c r="F118" s="157" t="str">
        <f aca="false">A84</f>
        <v>Citizenship</v>
      </c>
      <c r="G118" s="116" t="s">
        <v>24</v>
      </c>
      <c r="H118" s="158" t="str">
        <f aca="false">IF(AND(D$6="C"),"A"," ")</f>
        <v> </v>
      </c>
      <c r="I118" s="118" t="s">
        <v>254</v>
      </c>
      <c r="J118" s="105"/>
      <c r="K118" s="115"/>
      <c r="L118" s="120" t="n">
        <v>2</v>
      </c>
      <c r="M118" s="117"/>
      <c r="N118" s="122" t="s">
        <v>390</v>
      </c>
      <c r="P118" s="115"/>
      <c r="Q118" s="120" t="n">
        <v>5</v>
      </c>
      <c r="R118" s="117"/>
      <c r="S118" s="122" t="s">
        <v>391</v>
      </c>
      <c r="U118" s="157" t="str">
        <f aca="false">A104</f>
        <v>Weather</v>
      </c>
      <c r="V118" s="116" t="s">
        <v>24</v>
      </c>
      <c r="W118" s="158" t="str">
        <f aca="false">IF(AND(D$26="C"),"A"," ")</f>
        <v> </v>
      </c>
      <c r="X118" s="118" t="s">
        <v>254</v>
      </c>
      <c r="Y118" s="0"/>
    </row>
    <row r="119" customFormat="false" ht="12.75" hidden="false" customHeight="false" outlineLevel="0" collapsed="false">
      <c r="B119" s="0"/>
      <c r="C119" s="0"/>
      <c r="D119" s="0"/>
      <c r="F119" s="115" t="s">
        <v>257</v>
      </c>
      <c r="G119" s="116" t="n">
        <v>1</v>
      </c>
      <c r="H119" s="117"/>
      <c r="I119" s="118" t="s">
        <v>392</v>
      </c>
      <c r="J119" s="105"/>
      <c r="K119" s="115"/>
      <c r="L119" s="120" t="n">
        <v>3</v>
      </c>
      <c r="M119" s="117"/>
      <c r="N119" s="122" t="s">
        <v>393</v>
      </c>
      <c r="P119" s="115"/>
      <c r="Q119" s="116" t="n">
        <v>6</v>
      </c>
      <c r="R119" s="117"/>
      <c r="S119" s="122" t="s">
        <v>394</v>
      </c>
      <c r="U119" s="115" t="s">
        <v>257</v>
      </c>
      <c r="V119" s="116" t="n">
        <v>1</v>
      </c>
      <c r="W119" s="117"/>
      <c r="X119" s="118" t="s">
        <v>395</v>
      </c>
      <c r="Y119" s="0"/>
    </row>
    <row r="120" customFormat="false" ht="12.75" hidden="false" customHeight="false" outlineLevel="0" collapsed="false">
      <c r="B120" s="0"/>
      <c r="C120" s="0"/>
      <c r="D120" s="0"/>
      <c r="F120" s="115"/>
      <c r="G120" s="120" t="n">
        <v>2</v>
      </c>
      <c r="H120" s="117"/>
      <c r="I120" s="122" t="s">
        <v>396</v>
      </c>
      <c r="J120" s="105"/>
      <c r="K120" s="115"/>
      <c r="L120" s="116" t="n">
        <v>4</v>
      </c>
      <c r="M120" s="117"/>
      <c r="N120" s="122" t="s">
        <v>397</v>
      </c>
      <c r="P120" s="115"/>
      <c r="Q120" s="120" t="n">
        <v>7</v>
      </c>
      <c r="R120" s="117"/>
      <c r="S120" s="122" t="s">
        <v>398</v>
      </c>
      <c r="U120" s="115"/>
      <c r="V120" s="120" t="n">
        <v>2</v>
      </c>
      <c r="W120" s="117"/>
      <c r="X120" s="122" t="s">
        <v>399</v>
      </c>
      <c r="Y120" s="0"/>
    </row>
    <row r="121" customFormat="false" ht="12.75" hidden="false" customHeight="false" outlineLevel="0" collapsed="false">
      <c r="B121" s="0"/>
      <c r="C121" s="0"/>
      <c r="D121" s="0"/>
      <c r="F121" s="115"/>
      <c r="G121" s="120" t="n">
        <v>3</v>
      </c>
      <c r="H121" s="117"/>
      <c r="I121" s="122" t="s">
        <v>400</v>
      </c>
      <c r="J121" s="105"/>
      <c r="K121" s="115"/>
      <c r="L121" s="120" t="n">
        <v>5</v>
      </c>
      <c r="M121" s="117"/>
      <c r="N121" s="122" t="s">
        <v>401</v>
      </c>
      <c r="P121" s="115"/>
      <c r="Q121" s="116" t="n">
        <v>8</v>
      </c>
      <c r="R121" s="117"/>
      <c r="S121" s="122" t="s">
        <v>402</v>
      </c>
      <c r="U121" s="115"/>
      <c r="V121" s="120" t="n">
        <v>3</v>
      </c>
      <c r="W121" s="117"/>
      <c r="X121" s="122" t="s">
        <v>403</v>
      </c>
      <c r="Y121" s="0"/>
    </row>
    <row r="122" customFormat="false" ht="12.75" hidden="false" customHeight="false" outlineLevel="0" collapsed="false">
      <c r="B122" s="0"/>
      <c r="C122" s="0"/>
      <c r="D122" s="0"/>
      <c r="F122" s="115"/>
      <c r="G122" s="116" t="n">
        <v>4</v>
      </c>
      <c r="H122" s="117"/>
      <c r="I122" s="122" t="s">
        <v>404</v>
      </c>
      <c r="J122" s="105"/>
      <c r="K122" s="115"/>
      <c r="L122" s="120" t="n">
        <v>6</v>
      </c>
      <c r="M122" s="117"/>
      <c r="N122" s="122" t="s">
        <v>405</v>
      </c>
      <c r="P122" s="162"/>
      <c r="Q122" s="120" t="n">
        <v>9</v>
      </c>
      <c r="R122" s="117" t="s">
        <v>24</v>
      </c>
      <c r="S122" s="122" t="s">
        <v>406</v>
      </c>
      <c r="U122" s="115"/>
      <c r="V122" s="116" t="n">
        <v>4</v>
      </c>
      <c r="W122" s="117"/>
      <c r="X122" s="122" t="s">
        <v>407</v>
      </c>
      <c r="Y122" s="0"/>
    </row>
    <row r="123" customFormat="false" ht="12.75" hidden="false" customHeight="false" outlineLevel="0" collapsed="false">
      <c r="B123" s="0"/>
      <c r="C123" s="0"/>
      <c r="D123" s="0"/>
      <c r="F123" s="115"/>
      <c r="G123" s="120" t="n">
        <v>5</v>
      </c>
      <c r="H123" s="117"/>
      <c r="I123" s="122" t="s">
        <v>408</v>
      </c>
      <c r="J123" s="105"/>
      <c r="K123" s="115"/>
      <c r="L123" s="116" t="n">
        <v>7</v>
      </c>
      <c r="M123" s="117"/>
      <c r="N123" s="122" t="s">
        <v>409</v>
      </c>
      <c r="P123" s="120" t="s">
        <v>24</v>
      </c>
      <c r="Q123" s="157" t="n">
        <v>10</v>
      </c>
      <c r="R123" s="163"/>
      <c r="S123" s="123" t="s">
        <v>410</v>
      </c>
      <c r="U123" s="115"/>
      <c r="V123" s="120" t="n">
        <v>5</v>
      </c>
      <c r="W123" s="117"/>
      <c r="X123" s="122" t="s">
        <v>411</v>
      </c>
      <c r="Y123" s="0"/>
    </row>
    <row r="124" customFormat="false" ht="12.75" hidden="false" customHeight="false" outlineLevel="0" collapsed="false">
      <c r="B124" s="0"/>
      <c r="C124" s="0"/>
      <c r="D124" s="0"/>
      <c r="F124" s="115"/>
      <c r="G124" s="120" t="n">
        <v>6</v>
      </c>
      <c r="H124" s="117"/>
      <c r="I124" s="122" t="s">
        <v>412</v>
      </c>
      <c r="J124" s="105"/>
      <c r="K124" s="115"/>
      <c r="L124" s="120" t="n">
        <v>8</v>
      </c>
      <c r="M124" s="117" t="s">
        <v>24</v>
      </c>
      <c r="N124" s="122" t="s">
        <v>413</v>
      </c>
      <c r="P124" s="157" t="str">
        <f aca="false">A98</f>
        <v>Nutrition</v>
      </c>
      <c r="Q124" s="116" t="s">
        <v>24</v>
      </c>
      <c r="R124" s="158" t="str">
        <f aca="false">IF(AND(D$20="C"),"A"," ")</f>
        <v> </v>
      </c>
      <c r="S124" s="118" t="s">
        <v>254</v>
      </c>
      <c r="U124" s="115"/>
      <c r="V124" s="120" t="n">
        <v>6</v>
      </c>
      <c r="W124" s="117" t="s">
        <v>24</v>
      </c>
      <c r="X124" s="122" t="s">
        <v>414</v>
      </c>
      <c r="Y124" s="0"/>
    </row>
    <row r="125" customFormat="false" ht="12.75" hidden="false" customHeight="false" outlineLevel="0" collapsed="false">
      <c r="B125" s="0"/>
      <c r="C125" s="0"/>
      <c r="D125" s="0"/>
      <c r="F125" s="115"/>
      <c r="G125" s="116" t="n">
        <v>7</v>
      </c>
      <c r="H125" s="117" t="s">
        <v>24</v>
      </c>
      <c r="I125" s="122" t="s">
        <v>415</v>
      </c>
      <c r="J125" s="105"/>
      <c r="K125" s="115"/>
      <c r="L125" s="116" t="n">
        <v>9</v>
      </c>
      <c r="M125" s="117" t="s">
        <v>24</v>
      </c>
      <c r="N125" s="122" t="s">
        <v>416</v>
      </c>
      <c r="P125" s="115" t="s">
        <v>257</v>
      </c>
      <c r="Q125" s="116" t="n">
        <v>1</v>
      </c>
      <c r="R125" s="117"/>
      <c r="S125" s="118" t="s">
        <v>417</v>
      </c>
      <c r="U125" s="115"/>
      <c r="V125" s="116" t="n">
        <v>7</v>
      </c>
      <c r="W125" s="117" t="s">
        <v>24</v>
      </c>
      <c r="X125" s="122" t="s">
        <v>418</v>
      </c>
      <c r="Y125" s="0"/>
    </row>
    <row r="126" customFormat="false" ht="12.75" hidden="false" customHeight="false" outlineLevel="0" collapsed="false">
      <c r="B126" s="0"/>
      <c r="C126" s="0"/>
      <c r="D126" s="0"/>
      <c r="F126" s="115"/>
      <c r="G126" s="120" t="n">
        <v>8</v>
      </c>
      <c r="H126" s="117" t="s">
        <v>24</v>
      </c>
      <c r="I126" s="122" t="s">
        <v>419</v>
      </c>
      <c r="J126" s="105"/>
      <c r="K126" s="115"/>
      <c r="L126" s="120" t="n">
        <v>10</v>
      </c>
      <c r="M126" s="117" t="s">
        <v>24</v>
      </c>
      <c r="N126" s="122" t="s">
        <v>420</v>
      </c>
      <c r="P126" s="115"/>
      <c r="Q126" s="120" t="n">
        <v>2</v>
      </c>
      <c r="R126" s="117"/>
      <c r="S126" s="122" t="s">
        <v>421</v>
      </c>
      <c r="U126" s="115"/>
      <c r="V126" s="120" t="n">
        <v>8</v>
      </c>
      <c r="W126" s="117" t="s">
        <v>24</v>
      </c>
      <c r="X126" s="122" t="s">
        <v>422</v>
      </c>
      <c r="Y126" s="0"/>
    </row>
    <row r="127" customFormat="false" ht="12.75" hidden="false" customHeight="false" outlineLevel="0" collapsed="false">
      <c r="B127" s="0"/>
      <c r="C127" s="0"/>
      <c r="D127" s="0"/>
      <c r="F127" s="115"/>
      <c r="G127" s="120" t="n">
        <v>9</v>
      </c>
      <c r="H127" s="117" t="s">
        <v>24</v>
      </c>
      <c r="I127" s="122" t="s">
        <v>423</v>
      </c>
      <c r="J127" s="105"/>
      <c r="K127" s="115"/>
      <c r="L127" s="116" t="n">
        <v>11</v>
      </c>
      <c r="M127" s="117" t="s">
        <v>24</v>
      </c>
      <c r="N127" s="122" t="s">
        <v>424</v>
      </c>
      <c r="P127" s="115"/>
      <c r="Q127" s="120" t="n">
        <v>3</v>
      </c>
      <c r="R127" s="117"/>
      <c r="S127" s="122" t="s">
        <v>425</v>
      </c>
      <c r="U127" s="115"/>
      <c r="V127" s="116" t="n">
        <v>9</v>
      </c>
      <c r="W127" s="117" t="s">
        <v>24</v>
      </c>
      <c r="X127" s="122" t="s">
        <v>426</v>
      </c>
      <c r="Y127" s="0"/>
    </row>
    <row r="128" customFormat="false" ht="12.75" hidden="false" customHeight="false" outlineLevel="0" collapsed="false">
      <c r="A128" s="151"/>
      <c r="B128" s="152"/>
      <c r="C128" s="152"/>
      <c r="D128" s="153"/>
      <c r="F128" s="115" t="s">
        <v>24</v>
      </c>
      <c r="G128" s="116" t="n">
        <v>10</v>
      </c>
      <c r="H128" s="117" t="s">
        <v>24</v>
      </c>
      <c r="I128" s="122" t="s">
        <v>427</v>
      </c>
      <c r="J128" s="105"/>
      <c r="K128" s="115"/>
      <c r="L128" s="120" t="n">
        <v>12</v>
      </c>
      <c r="M128" s="117" t="s">
        <v>24</v>
      </c>
      <c r="N128" s="122" t="s">
        <v>428</v>
      </c>
      <c r="P128" s="115"/>
      <c r="Q128" s="116" t="n">
        <v>4</v>
      </c>
      <c r="R128" s="117"/>
      <c r="S128" s="122" t="s">
        <v>429</v>
      </c>
      <c r="U128" s="115"/>
      <c r="V128" s="120" t="n">
        <v>10</v>
      </c>
      <c r="W128" s="117" t="s">
        <v>24</v>
      </c>
      <c r="X128" s="122" t="s">
        <v>430</v>
      </c>
      <c r="Y128" s="0"/>
    </row>
    <row r="129" customFormat="false" ht="12.75" hidden="false" customHeight="false" outlineLevel="0" collapsed="false">
      <c r="A129" s="151"/>
      <c r="B129" s="152"/>
      <c r="C129" s="152"/>
      <c r="D129" s="153"/>
      <c r="F129" s="157" t="str">
        <f aca="false">A85</f>
        <v>Collecting</v>
      </c>
      <c r="G129" s="116" t="s">
        <v>24</v>
      </c>
      <c r="H129" s="158" t="str">
        <f aca="false">IF(AND(D$7="C"),"A"," ")</f>
        <v> </v>
      </c>
      <c r="I129" s="118" t="s">
        <v>254</v>
      </c>
      <c r="J129" s="105"/>
      <c r="K129" s="115" t="s">
        <v>24</v>
      </c>
      <c r="L129" s="116" t="n">
        <v>13</v>
      </c>
      <c r="M129" s="117" t="s">
        <v>24</v>
      </c>
      <c r="N129" s="122" t="s">
        <v>431</v>
      </c>
      <c r="P129" s="115"/>
      <c r="Q129" s="120" t="n">
        <v>5</v>
      </c>
      <c r="R129" s="117"/>
      <c r="S129" s="122" t="s">
        <v>432</v>
      </c>
      <c r="U129" s="115"/>
      <c r="V129" s="116" t="n">
        <v>11</v>
      </c>
      <c r="W129" s="117" t="s">
        <v>24</v>
      </c>
      <c r="X129" s="122" t="s">
        <v>433</v>
      </c>
      <c r="Y129" s="0"/>
    </row>
    <row r="130" customFormat="false" ht="12.75" hidden="false" customHeight="false" outlineLevel="0" collapsed="false">
      <c r="A130" s="151"/>
      <c r="B130" s="152"/>
      <c r="C130" s="152"/>
      <c r="D130" s="153"/>
      <c r="F130" s="115" t="s">
        <v>257</v>
      </c>
      <c r="G130" s="116" t="n">
        <v>1</v>
      </c>
      <c r="H130" s="117"/>
      <c r="I130" s="118" t="s">
        <v>434</v>
      </c>
      <c r="K130" s="157" t="str">
        <f aca="false">A92</f>
        <v>Good Manners</v>
      </c>
      <c r="L130" s="116" t="s">
        <v>24</v>
      </c>
      <c r="M130" s="158" t="str">
        <f aca="false">IF(AND(D$14="C"),"A"," ")</f>
        <v> </v>
      </c>
      <c r="N130" s="118" t="s">
        <v>254</v>
      </c>
      <c r="P130" s="115"/>
      <c r="Q130" s="120" t="n">
        <v>6</v>
      </c>
      <c r="R130" s="117"/>
      <c r="S130" s="122" t="s">
        <v>435</v>
      </c>
      <c r="U130" s="115" t="s">
        <v>24</v>
      </c>
      <c r="V130" s="120" t="n">
        <v>12</v>
      </c>
      <c r="W130" s="117" t="s">
        <v>24</v>
      </c>
      <c r="X130" s="122" t="s">
        <v>436</v>
      </c>
      <c r="Y130" s="0"/>
    </row>
    <row r="131" customFormat="false" ht="12.75" hidden="false" customHeight="false" outlineLevel="0" collapsed="false">
      <c r="F131" s="115"/>
      <c r="G131" s="120" t="n">
        <v>2</v>
      </c>
      <c r="H131" s="117"/>
      <c r="I131" s="122" t="s">
        <v>437</v>
      </c>
      <c r="K131" s="115" t="s">
        <v>257</v>
      </c>
      <c r="L131" s="116" t="n">
        <v>1</v>
      </c>
      <c r="M131" s="117"/>
      <c r="N131" s="118" t="s">
        <v>438</v>
      </c>
      <c r="P131" s="115"/>
      <c r="Q131" s="116" t="n">
        <v>7</v>
      </c>
      <c r="R131" s="117"/>
      <c r="S131" s="122" t="s">
        <v>439</v>
      </c>
      <c r="U131" s="157" t="str">
        <f aca="false">A105</f>
        <v>Wildlife Conservation</v>
      </c>
      <c r="V131" s="116" t="s">
        <v>24</v>
      </c>
      <c r="W131" s="158" t="str">
        <f aca="false">IF(AND(D$27="C"),"A"," ")</f>
        <v> </v>
      </c>
      <c r="X131" s="118" t="s">
        <v>254</v>
      </c>
      <c r="Y131" s="0"/>
    </row>
    <row r="132" customFormat="false" ht="12.75" hidden="false" customHeight="false" outlineLevel="0" collapsed="false">
      <c r="F132" s="115"/>
      <c r="G132" s="120" t="n">
        <v>3</v>
      </c>
      <c r="H132" s="117"/>
      <c r="I132" s="122" t="s">
        <v>440</v>
      </c>
      <c r="K132" s="115"/>
      <c r="L132" s="120" t="n">
        <v>2</v>
      </c>
      <c r="M132" s="117"/>
      <c r="N132" s="122" t="s">
        <v>441</v>
      </c>
      <c r="P132" s="115"/>
      <c r="Q132" s="120" t="n">
        <v>8</v>
      </c>
      <c r="R132" s="117" t="s">
        <v>24</v>
      </c>
      <c r="S132" s="122" t="s">
        <v>442</v>
      </c>
      <c r="U132" s="115" t="s">
        <v>257</v>
      </c>
      <c r="V132" s="116" t="n">
        <v>1</v>
      </c>
      <c r="W132" s="117"/>
      <c r="X132" s="118" t="s">
        <v>443</v>
      </c>
      <c r="Y132" s="0"/>
    </row>
    <row r="133" customFormat="false" ht="12.75" hidden="false" customHeight="false" outlineLevel="0" collapsed="false">
      <c r="F133" s="115"/>
      <c r="G133" s="116" t="n">
        <v>4</v>
      </c>
      <c r="H133" s="117"/>
      <c r="I133" s="122" t="s">
        <v>444</v>
      </c>
      <c r="K133" s="115"/>
      <c r="L133" s="120" t="n">
        <v>3</v>
      </c>
      <c r="M133" s="117"/>
      <c r="N133" s="122" t="s">
        <v>445</v>
      </c>
      <c r="P133" s="115"/>
      <c r="Q133" s="116" t="n">
        <v>9</v>
      </c>
      <c r="R133" s="117" t="s">
        <v>24</v>
      </c>
      <c r="S133" s="122" t="s">
        <v>446</v>
      </c>
      <c r="U133" s="115"/>
      <c r="V133" s="120" t="n">
        <v>2</v>
      </c>
      <c r="W133" s="117"/>
      <c r="X133" s="122" t="s">
        <v>447</v>
      </c>
      <c r="Y133" s="0"/>
    </row>
    <row r="134" customFormat="false" ht="12.75" hidden="false" customHeight="false" outlineLevel="0" collapsed="false">
      <c r="F134" s="115"/>
      <c r="G134" s="120" t="n">
        <v>5</v>
      </c>
      <c r="H134" s="117"/>
      <c r="I134" s="122" t="s">
        <v>448</v>
      </c>
      <c r="K134" s="115"/>
      <c r="L134" s="120" t="n">
        <v>4</v>
      </c>
      <c r="M134" s="117"/>
      <c r="N134" s="122" t="s">
        <v>449</v>
      </c>
      <c r="P134" s="115"/>
      <c r="Q134" s="120" t="n">
        <v>10</v>
      </c>
      <c r="R134" s="117" t="s">
        <v>24</v>
      </c>
      <c r="S134" s="122" t="s">
        <v>450</v>
      </c>
      <c r="U134" s="115"/>
      <c r="V134" s="120" t="n">
        <v>3</v>
      </c>
      <c r="W134" s="117"/>
      <c r="X134" s="122" t="s">
        <v>451</v>
      </c>
      <c r="Y134" s="0"/>
    </row>
    <row r="135" customFormat="false" ht="12.75" hidden="false" customHeight="false" outlineLevel="0" collapsed="false">
      <c r="F135" s="115"/>
      <c r="G135" s="120" t="n">
        <v>6</v>
      </c>
      <c r="H135" s="117"/>
      <c r="I135" s="122" t="s">
        <v>452</v>
      </c>
      <c r="K135" s="115"/>
      <c r="L135" s="120" t="n">
        <v>5</v>
      </c>
      <c r="M135" s="117"/>
      <c r="N135" s="122" t="s">
        <v>453</v>
      </c>
      <c r="P135" s="115"/>
      <c r="Q135" s="116" t="n">
        <v>11</v>
      </c>
      <c r="R135" s="117" t="s">
        <v>24</v>
      </c>
      <c r="S135" s="122" t="s">
        <v>454</v>
      </c>
      <c r="U135" s="115"/>
      <c r="V135" s="116" t="n">
        <v>4</v>
      </c>
      <c r="W135" s="117"/>
      <c r="X135" s="122" t="s">
        <v>455</v>
      </c>
      <c r="Y135" s="0"/>
    </row>
    <row r="136" customFormat="false" ht="12.75" hidden="false" customHeight="false" outlineLevel="0" collapsed="false">
      <c r="F136" s="115"/>
      <c r="G136" s="116" t="n">
        <v>7</v>
      </c>
      <c r="H136" s="117" t="s">
        <v>24</v>
      </c>
      <c r="I136" s="122" t="s">
        <v>456</v>
      </c>
      <c r="K136" s="115"/>
      <c r="L136" s="120" t="n">
        <v>6</v>
      </c>
      <c r="M136" s="117"/>
      <c r="N136" s="122" t="s">
        <v>457</v>
      </c>
      <c r="P136" s="120" t="s">
        <v>24</v>
      </c>
      <c r="Q136" s="120" t="n">
        <v>12</v>
      </c>
      <c r="R136" s="117" t="s">
        <v>24</v>
      </c>
      <c r="S136" s="123" t="s">
        <v>458</v>
      </c>
      <c r="U136" s="115"/>
      <c r="V136" s="120" t="n">
        <v>5</v>
      </c>
      <c r="W136" s="117"/>
      <c r="X136" s="122" t="s">
        <v>459</v>
      </c>
      <c r="Y136" s="0"/>
    </row>
    <row r="137" customFormat="false" ht="12.75" hidden="false" customHeight="false" outlineLevel="0" collapsed="false">
      <c r="F137" s="115"/>
      <c r="G137" s="120" t="n">
        <v>8</v>
      </c>
      <c r="H137" s="117" t="s">
        <v>24</v>
      </c>
      <c r="I137" s="122" t="s">
        <v>460</v>
      </c>
      <c r="K137" s="115"/>
      <c r="L137" s="120" t="n">
        <v>7</v>
      </c>
      <c r="M137" s="117" t="s">
        <v>24</v>
      </c>
      <c r="N137" s="122" t="s">
        <v>461</v>
      </c>
      <c r="P137" s="157" t="str">
        <f aca="false">A99</f>
        <v>Pet Care</v>
      </c>
      <c r="Q137" s="116" t="s">
        <v>24</v>
      </c>
      <c r="R137" s="158" t="str">
        <f aca="false">IF(AND(D$21="C"),"A"," ")</f>
        <v> </v>
      </c>
      <c r="S137" s="118" t="s">
        <v>254</v>
      </c>
      <c r="U137" s="115"/>
      <c r="V137" s="116" t="n">
        <v>6</v>
      </c>
      <c r="W137" s="117" t="s">
        <v>24</v>
      </c>
      <c r="X137" s="122" t="s">
        <v>462</v>
      </c>
      <c r="Y137" s="0"/>
    </row>
    <row r="138" customFormat="false" ht="12.75" hidden="false" customHeight="false" outlineLevel="0" collapsed="false">
      <c r="F138" s="115"/>
      <c r="G138" s="116" t="n">
        <v>9</v>
      </c>
      <c r="H138" s="117" t="s">
        <v>24</v>
      </c>
      <c r="I138" s="122" t="s">
        <v>463</v>
      </c>
      <c r="K138" s="115"/>
      <c r="L138" s="120" t="n">
        <v>8</v>
      </c>
      <c r="M138" s="117" t="s">
        <v>24</v>
      </c>
      <c r="N138" s="122" t="s">
        <v>464</v>
      </c>
      <c r="P138" s="115" t="s">
        <v>257</v>
      </c>
      <c r="Q138" s="116" t="n">
        <v>1</v>
      </c>
      <c r="R138" s="117"/>
      <c r="S138" s="118" t="s">
        <v>465</v>
      </c>
      <c r="U138" s="115"/>
      <c r="V138" s="120" t="n">
        <v>7</v>
      </c>
      <c r="W138" s="117" t="s">
        <v>24</v>
      </c>
      <c r="X138" s="122" t="s">
        <v>466</v>
      </c>
      <c r="Y138" s="0"/>
    </row>
    <row r="139" customFormat="false" ht="12.75" hidden="false" customHeight="false" outlineLevel="0" collapsed="false">
      <c r="F139" s="115"/>
      <c r="G139" s="120" t="n">
        <v>10</v>
      </c>
      <c r="H139" s="117" t="s">
        <v>24</v>
      </c>
      <c r="I139" s="122" t="s">
        <v>467</v>
      </c>
      <c r="K139" s="115"/>
      <c r="L139" s="120" t="n">
        <v>9</v>
      </c>
      <c r="M139" s="117" t="s">
        <v>24</v>
      </c>
      <c r="N139" s="122" t="s">
        <v>468</v>
      </c>
      <c r="P139" s="115"/>
      <c r="Q139" s="120" t="n">
        <v>2</v>
      </c>
      <c r="R139" s="117"/>
      <c r="S139" s="122" t="s">
        <v>469</v>
      </c>
      <c r="U139" s="115"/>
      <c r="V139" s="116" t="n">
        <v>8</v>
      </c>
      <c r="W139" s="117" t="s">
        <v>24</v>
      </c>
      <c r="X139" s="122" t="s">
        <v>470</v>
      </c>
      <c r="Y139" s="0"/>
    </row>
    <row r="140" customFormat="false" ht="12.75" hidden="false" customHeight="false" outlineLevel="0" collapsed="false">
      <c r="F140" s="115" t="s">
        <v>24</v>
      </c>
      <c r="G140" s="116" t="n">
        <v>11</v>
      </c>
      <c r="H140" s="117" t="s">
        <v>24</v>
      </c>
      <c r="I140" s="122" t="s">
        <v>471</v>
      </c>
      <c r="K140" s="115"/>
      <c r="L140" s="120" t="n">
        <v>10</v>
      </c>
      <c r="M140" s="117" t="s">
        <v>24</v>
      </c>
      <c r="N140" s="122" t="s">
        <v>472</v>
      </c>
      <c r="P140" s="115"/>
      <c r="Q140" s="120" t="n">
        <v>3</v>
      </c>
      <c r="R140" s="117"/>
      <c r="S140" s="122" t="s">
        <v>473</v>
      </c>
      <c r="U140" s="120" t="s">
        <v>24</v>
      </c>
      <c r="V140" s="120" t="n">
        <v>9</v>
      </c>
      <c r="W140" s="117" t="s">
        <v>24</v>
      </c>
      <c r="X140" s="123" t="s">
        <v>474</v>
      </c>
      <c r="Y140" s="0"/>
    </row>
    <row r="141" customFormat="false" ht="12.75" hidden="false" customHeight="false" outlineLevel="0" collapsed="false">
      <c r="F141" s="157" t="str">
        <f aca="false">A86</f>
        <v>Communicating</v>
      </c>
      <c r="G141" s="116" t="s">
        <v>24</v>
      </c>
      <c r="H141" s="158" t="str">
        <f aca="false">IF(AND(D$8="C"),"A"," ")</f>
        <v> </v>
      </c>
      <c r="I141" s="118" t="s">
        <v>254</v>
      </c>
      <c r="K141" s="157" t="str">
        <f aca="false">A93</f>
        <v>Heritages</v>
      </c>
      <c r="L141" s="116"/>
      <c r="M141" s="158" t="str">
        <f aca="false">IF(AND(D$15="C"),"A"," ")</f>
        <v> </v>
      </c>
      <c r="N141" s="118"/>
      <c r="P141" s="115"/>
      <c r="Q141" s="116" t="n">
        <v>4</v>
      </c>
      <c r="R141" s="117"/>
      <c r="S141" s="122" t="s">
        <v>475</v>
      </c>
      <c r="Y141" s="0"/>
    </row>
    <row r="142" customFormat="false" ht="12.75" hidden="false" customHeight="false" outlineLevel="0" collapsed="false">
      <c r="F142" s="115" t="s">
        <v>257</v>
      </c>
      <c r="G142" s="116" t="n">
        <v>1</v>
      </c>
      <c r="H142" s="117"/>
      <c r="I142" s="118" t="s">
        <v>476</v>
      </c>
      <c r="K142" s="115" t="s">
        <v>257</v>
      </c>
      <c r="L142" s="116" t="n">
        <v>1</v>
      </c>
      <c r="M142" s="117"/>
      <c r="N142" s="118" t="s">
        <v>477</v>
      </c>
      <c r="P142" s="115"/>
      <c r="Q142" s="120" t="n">
        <v>5</v>
      </c>
      <c r="R142" s="117"/>
      <c r="S142" s="122" t="s">
        <v>478</v>
      </c>
      <c r="Y142" s="0"/>
    </row>
    <row r="143" customFormat="false" ht="12.75" hidden="false" customHeight="false" outlineLevel="0" collapsed="false">
      <c r="F143" s="115"/>
      <c r="G143" s="120" t="n">
        <v>2</v>
      </c>
      <c r="H143" s="117"/>
      <c r="I143" s="122" t="s">
        <v>479</v>
      </c>
      <c r="K143" s="115"/>
      <c r="L143" s="120" t="n">
        <v>2</v>
      </c>
      <c r="M143" s="117"/>
      <c r="N143" s="122" t="s">
        <v>480</v>
      </c>
      <c r="P143" s="115"/>
      <c r="Q143" s="120" t="n">
        <v>6</v>
      </c>
      <c r="R143" s="117"/>
      <c r="S143" s="122" t="s">
        <v>481</v>
      </c>
      <c r="Y143" s="0"/>
    </row>
    <row r="144" customFormat="false" ht="12.75" hidden="false" customHeight="false" outlineLevel="0" collapsed="false">
      <c r="F144" s="115"/>
      <c r="G144" s="120" t="n">
        <v>3</v>
      </c>
      <c r="H144" s="117"/>
      <c r="I144" s="122" t="s">
        <v>482</v>
      </c>
      <c r="K144" s="115"/>
      <c r="L144" s="120" t="n">
        <v>3</v>
      </c>
      <c r="M144" s="117"/>
      <c r="N144" s="122" t="s">
        <v>483</v>
      </c>
      <c r="P144" s="115"/>
      <c r="Q144" s="116" t="n">
        <v>7</v>
      </c>
      <c r="R144" s="117"/>
      <c r="S144" s="122" t="s">
        <v>484</v>
      </c>
      <c r="Y144" s="0"/>
    </row>
    <row r="145" customFormat="false" ht="12.75" hidden="false" customHeight="false" outlineLevel="0" collapsed="false">
      <c r="F145" s="115"/>
      <c r="G145" s="116" t="n">
        <v>4</v>
      </c>
      <c r="H145" s="117"/>
      <c r="I145" s="122" t="s">
        <v>485</v>
      </c>
      <c r="K145" s="115"/>
      <c r="L145" s="116" t="n">
        <v>4</v>
      </c>
      <c r="M145" s="117"/>
      <c r="N145" s="122" t="s">
        <v>486</v>
      </c>
      <c r="P145" s="115"/>
      <c r="Q145" s="120" t="n">
        <v>8</v>
      </c>
      <c r="R145" s="117"/>
      <c r="S145" s="122" t="s">
        <v>487</v>
      </c>
      <c r="Y145" s="0"/>
    </row>
    <row r="146" customFormat="false" ht="12.75" hidden="false" customHeight="false" outlineLevel="0" collapsed="false">
      <c r="F146" s="115"/>
      <c r="G146" s="120" t="n">
        <v>5</v>
      </c>
      <c r="H146" s="117"/>
      <c r="I146" s="122" t="s">
        <v>440</v>
      </c>
      <c r="K146" s="115"/>
      <c r="L146" s="120" t="n">
        <v>5</v>
      </c>
      <c r="M146" s="117"/>
      <c r="N146" s="122" t="s">
        <v>488</v>
      </c>
      <c r="P146" s="115"/>
      <c r="Q146" s="120" t="n">
        <v>9</v>
      </c>
      <c r="R146" s="117" t="s">
        <v>24</v>
      </c>
      <c r="S146" s="122" t="s">
        <v>489</v>
      </c>
      <c r="Y146" s="0"/>
    </row>
    <row r="147" customFormat="false" ht="12.75" hidden="false" customHeight="false" outlineLevel="0" collapsed="false">
      <c r="F147" s="115"/>
      <c r="G147" s="120" t="n">
        <v>6</v>
      </c>
      <c r="H147" s="117"/>
      <c r="I147" s="122" t="s">
        <v>490</v>
      </c>
      <c r="K147" s="115"/>
      <c r="L147" s="120" t="n">
        <v>6</v>
      </c>
      <c r="M147" s="117"/>
      <c r="N147" s="122" t="s">
        <v>491</v>
      </c>
      <c r="P147" s="115"/>
      <c r="Q147" s="116" t="n">
        <v>10</v>
      </c>
      <c r="R147" s="117" t="s">
        <v>24</v>
      </c>
      <c r="S147" s="122" t="s">
        <v>492</v>
      </c>
      <c r="Y147" s="0"/>
    </row>
    <row r="148" customFormat="false" ht="12.75" hidden="false" customHeight="false" outlineLevel="0" collapsed="false">
      <c r="F148" s="115"/>
      <c r="G148" s="116" t="n">
        <v>7</v>
      </c>
      <c r="H148" s="117" t="s">
        <v>24</v>
      </c>
      <c r="I148" s="122" t="s">
        <v>493</v>
      </c>
      <c r="K148" s="115"/>
      <c r="L148" s="116" t="n">
        <v>7</v>
      </c>
      <c r="M148" s="117"/>
      <c r="N148" s="122" t="s">
        <v>494</v>
      </c>
      <c r="P148" s="115"/>
      <c r="Q148" s="120" t="n">
        <v>11</v>
      </c>
      <c r="R148" s="117" t="s">
        <v>24</v>
      </c>
      <c r="S148" s="122" t="s">
        <v>495</v>
      </c>
      <c r="Y148" s="0"/>
    </row>
    <row r="149" customFormat="false" ht="12.75" hidden="false" customHeight="false" outlineLevel="0" collapsed="false">
      <c r="F149" s="115"/>
      <c r="G149" s="120" t="n">
        <v>8</v>
      </c>
      <c r="H149" s="117" t="s">
        <v>24</v>
      </c>
      <c r="I149" s="122" t="s">
        <v>496</v>
      </c>
      <c r="K149" s="115"/>
      <c r="L149" s="120" t="n">
        <v>8</v>
      </c>
      <c r="M149" s="117" t="s">
        <v>24</v>
      </c>
      <c r="N149" s="122" t="s">
        <v>497</v>
      </c>
      <c r="P149" s="115" t="s">
        <v>24</v>
      </c>
      <c r="Q149" s="120" t="n">
        <v>12</v>
      </c>
      <c r="R149" s="117" t="s">
        <v>24</v>
      </c>
      <c r="S149" s="122" t="s">
        <v>498</v>
      </c>
    </row>
    <row r="150" customFormat="false" ht="12.75" hidden="false" customHeight="false" outlineLevel="0" collapsed="false">
      <c r="F150" s="115"/>
      <c r="G150" s="120" t="n">
        <v>9</v>
      </c>
      <c r="H150" s="117" t="s">
        <v>24</v>
      </c>
      <c r="I150" s="122" t="s">
        <v>499</v>
      </c>
      <c r="K150" s="115"/>
      <c r="L150" s="120" t="n">
        <v>9</v>
      </c>
      <c r="M150" s="117" t="s">
        <v>24</v>
      </c>
      <c r="N150" s="122" t="s">
        <v>500</v>
      </c>
      <c r="P150" s="157" t="str">
        <f aca="false">A100</f>
        <v>Photography</v>
      </c>
      <c r="Q150" s="116" t="s">
        <v>24</v>
      </c>
      <c r="R150" s="158" t="str">
        <f aca="false">IF(AND(D$22="C"),"A"," ")</f>
        <v> </v>
      </c>
      <c r="S150" s="118" t="s">
        <v>254</v>
      </c>
    </row>
    <row r="151" customFormat="false" ht="12.75" hidden="false" customHeight="false" outlineLevel="0" collapsed="false">
      <c r="F151" s="115" t="s">
        <v>24</v>
      </c>
      <c r="G151" s="116" t="n">
        <v>10</v>
      </c>
      <c r="H151" s="117" t="s">
        <v>24</v>
      </c>
      <c r="I151" s="122" t="s">
        <v>501</v>
      </c>
      <c r="K151" s="115" t="s">
        <v>24</v>
      </c>
      <c r="L151" s="116" t="n">
        <v>10</v>
      </c>
      <c r="M151" s="117" t="s">
        <v>24</v>
      </c>
      <c r="N151" s="122" t="s">
        <v>502</v>
      </c>
      <c r="P151" s="115" t="s">
        <v>257</v>
      </c>
      <c r="Q151" s="116" t="n">
        <v>1</v>
      </c>
      <c r="R151" s="117"/>
      <c r="S151" s="118" t="s">
        <v>503</v>
      </c>
    </row>
    <row r="152" customFormat="false" ht="12.75" hidden="false" customHeight="false" outlineLevel="0" collapsed="false">
      <c r="F152" s="115"/>
      <c r="G152" s="120" t="n">
        <v>11</v>
      </c>
      <c r="H152" s="117" t="s">
        <v>24</v>
      </c>
      <c r="I152" s="122" t="s">
        <v>504</v>
      </c>
      <c r="K152" s="157" t="str">
        <f aca="false">A94</f>
        <v>Language and Culture</v>
      </c>
      <c r="L152" s="116" t="s">
        <v>24</v>
      </c>
      <c r="M152" s="158" t="str">
        <f aca="false">IF(AND(D$16="C"),"A"," ")</f>
        <v> </v>
      </c>
      <c r="N152" s="118" t="s">
        <v>254</v>
      </c>
      <c r="P152" s="115"/>
      <c r="Q152" s="120" t="n">
        <v>2</v>
      </c>
      <c r="R152" s="117"/>
      <c r="S152" s="122" t="s">
        <v>505</v>
      </c>
    </row>
    <row r="153" customFormat="false" ht="12.75" hidden="false" customHeight="false" outlineLevel="0" collapsed="false">
      <c r="F153" s="120" t="s">
        <v>24</v>
      </c>
      <c r="G153" s="116" t="n">
        <v>12</v>
      </c>
      <c r="H153" s="117" t="s">
        <v>24</v>
      </c>
      <c r="I153" s="123" t="s">
        <v>506</v>
      </c>
      <c r="K153" s="115" t="s">
        <v>507</v>
      </c>
      <c r="L153" s="116" t="n">
        <v>1</v>
      </c>
      <c r="M153" s="117"/>
      <c r="N153" s="118" t="s">
        <v>508</v>
      </c>
      <c r="P153" s="115"/>
      <c r="Q153" s="120" t="n">
        <v>3</v>
      </c>
      <c r="R153" s="117"/>
      <c r="S153" s="122" t="s">
        <v>509</v>
      </c>
    </row>
    <row r="154" customFormat="false" ht="12.75" hidden="false" customHeight="false" outlineLevel="0" collapsed="false">
      <c r="E154" s="0"/>
      <c r="F154" s="164" t="str">
        <f aca="false">A87</f>
        <v>Computers</v>
      </c>
      <c r="G154" s="116" t="s">
        <v>24</v>
      </c>
      <c r="H154" s="158" t="str">
        <f aca="false">IF(AND(D$9="C"),"A"," ")</f>
        <v> </v>
      </c>
      <c r="I154" s="118" t="s">
        <v>254</v>
      </c>
      <c r="J154" s="53"/>
      <c r="K154" s="115"/>
      <c r="L154" s="120" t="n">
        <v>2</v>
      </c>
      <c r="M154" s="117"/>
      <c r="N154" s="122" t="s">
        <v>510</v>
      </c>
      <c r="O154" s="0"/>
      <c r="P154" s="115"/>
      <c r="Q154" s="116" t="n">
        <v>4</v>
      </c>
      <c r="R154" s="117"/>
      <c r="S154" s="122" t="s">
        <v>511</v>
      </c>
    </row>
    <row r="155" customFormat="false" ht="12.75" hidden="false" customHeight="false" outlineLevel="0" collapsed="false">
      <c r="E155" s="0"/>
      <c r="F155" s="115" t="s">
        <v>257</v>
      </c>
      <c r="G155" s="116" t="n">
        <v>1</v>
      </c>
      <c r="H155" s="117"/>
      <c r="I155" s="118" t="s">
        <v>512</v>
      </c>
      <c r="J155" s="53"/>
      <c r="K155" s="115"/>
      <c r="L155" s="120" t="n">
        <v>3</v>
      </c>
      <c r="M155" s="117"/>
      <c r="N155" s="122" t="s">
        <v>513</v>
      </c>
      <c r="O155" s="0"/>
      <c r="P155" s="115"/>
      <c r="Q155" s="120" t="n">
        <v>5</v>
      </c>
      <c r="R155" s="117"/>
      <c r="S155" s="122" t="s">
        <v>514</v>
      </c>
    </row>
    <row r="156" customFormat="false" ht="12.75" hidden="false" customHeight="false" outlineLevel="0" collapsed="false">
      <c r="E156" s="0"/>
      <c r="F156" s="115"/>
      <c r="G156" s="120" t="n">
        <v>2</v>
      </c>
      <c r="H156" s="117"/>
      <c r="I156" s="122" t="s">
        <v>515</v>
      </c>
      <c r="J156" s="53"/>
      <c r="K156" s="115"/>
      <c r="L156" s="120" t="n">
        <v>4</v>
      </c>
      <c r="M156" s="117"/>
      <c r="N156" s="122" t="s">
        <v>516</v>
      </c>
      <c r="O156" s="0"/>
      <c r="P156" s="115"/>
      <c r="Q156" s="120" t="n">
        <v>6</v>
      </c>
      <c r="R156" s="117" t="s">
        <v>24</v>
      </c>
      <c r="S156" s="122" t="s">
        <v>517</v>
      </c>
    </row>
    <row r="157" customFormat="false" ht="12.75" hidden="false" customHeight="false" outlineLevel="0" collapsed="false">
      <c r="E157" s="0"/>
      <c r="F157" s="115"/>
      <c r="G157" s="120" t="n">
        <v>3</v>
      </c>
      <c r="H157" s="117"/>
      <c r="I157" s="122" t="s">
        <v>518</v>
      </c>
      <c r="J157" s="53"/>
      <c r="K157" s="115"/>
      <c r="L157" s="120" t="n">
        <v>5</v>
      </c>
      <c r="M157" s="117"/>
      <c r="N157" s="122" t="s">
        <v>519</v>
      </c>
      <c r="O157" s="0"/>
      <c r="P157" s="115"/>
      <c r="Q157" s="116" t="n">
        <v>7</v>
      </c>
      <c r="R157" s="117"/>
      <c r="S157" s="122" t="s">
        <v>520</v>
      </c>
    </row>
    <row r="158" customFormat="false" ht="12.75" hidden="false" customHeight="false" outlineLevel="0" collapsed="false">
      <c r="E158" s="0"/>
      <c r="F158" s="115"/>
      <c r="G158" s="116" t="n">
        <v>4</v>
      </c>
      <c r="H158" s="117"/>
      <c r="I158" s="122" t="s">
        <v>521</v>
      </c>
      <c r="J158" s="53"/>
      <c r="K158" s="115"/>
      <c r="L158" s="120" t="n">
        <v>6</v>
      </c>
      <c r="M158" s="117"/>
      <c r="N158" s="122" t="s">
        <v>522</v>
      </c>
      <c r="O158" s="0"/>
      <c r="P158" s="115"/>
      <c r="Q158" s="120" t="n">
        <v>8</v>
      </c>
      <c r="R158" s="117" t="s">
        <v>24</v>
      </c>
      <c r="S158" s="122" t="s">
        <v>523</v>
      </c>
    </row>
    <row r="159" customFormat="false" ht="12.75" hidden="false" customHeight="false" outlineLevel="0" collapsed="false">
      <c r="E159" s="0"/>
      <c r="F159" s="115"/>
      <c r="G159" s="120" t="n">
        <v>5</v>
      </c>
      <c r="H159" s="117"/>
      <c r="I159" s="122" t="s">
        <v>524</v>
      </c>
      <c r="J159" s="53"/>
      <c r="K159" s="115"/>
      <c r="L159" s="120" t="n">
        <v>7</v>
      </c>
      <c r="M159" s="117"/>
      <c r="N159" s="122" t="s">
        <v>525</v>
      </c>
      <c r="O159" s="0"/>
      <c r="P159" s="115"/>
      <c r="Q159" s="120" t="n">
        <v>9</v>
      </c>
      <c r="R159" s="117" t="s">
        <v>24</v>
      </c>
      <c r="S159" s="122" t="s">
        <v>526</v>
      </c>
    </row>
    <row r="160" customFormat="false" ht="12.75" hidden="false" customHeight="false" outlineLevel="0" collapsed="false">
      <c r="E160" s="0"/>
      <c r="F160" s="115"/>
      <c r="G160" s="120" t="n">
        <v>6</v>
      </c>
      <c r="H160" s="117"/>
      <c r="I160" s="122" t="s">
        <v>527</v>
      </c>
      <c r="J160" s="53"/>
      <c r="K160" s="115"/>
      <c r="L160" s="120" t="n">
        <v>8</v>
      </c>
      <c r="M160" s="117"/>
      <c r="N160" s="122" t="s">
        <v>528</v>
      </c>
      <c r="O160" s="0"/>
      <c r="P160" s="115"/>
      <c r="Q160" s="116" t="n">
        <v>10</v>
      </c>
      <c r="R160" s="117" t="s">
        <v>24</v>
      </c>
      <c r="S160" s="122" t="s">
        <v>529</v>
      </c>
    </row>
    <row r="161" customFormat="false" ht="12.75" hidden="false" customHeight="false" outlineLevel="0" collapsed="false">
      <c r="E161" s="0"/>
      <c r="F161" s="115"/>
      <c r="G161" s="116" t="n">
        <v>7</v>
      </c>
      <c r="H161" s="117" t="s">
        <v>24</v>
      </c>
      <c r="I161" s="122" t="s">
        <v>530</v>
      </c>
      <c r="J161" s="53"/>
      <c r="K161" s="115"/>
      <c r="L161" s="120" t="n">
        <v>9</v>
      </c>
      <c r="M161" s="117"/>
      <c r="N161" s="122" t="s">
        <v>531</v>
      </c>
      <c r="O161" s="0"/>
      <c r="P161" s="120"/>
      <c r="Q161" s="120" t="n">
        <v>11</v>
      </c>
      <c r="R161" s="117" t="s">
        <v>24</v>
      </c>
      <c r="S161" s="123" t="s">
        <v>532</v>
      </c>
    </row>
    <row r="162" customFormat="false" ht="12.75" hidden="false" customHeight="false" outlineLevel="0" collapsed="false">
      <c r="E162" s="0"/>
      <c r="F162" s="115"/>
      <c r="G162" s="120" t="n">
        <v>8</v>
      </c>
      <c r="H162" s="117" t="s">
        <v>24</v>
      </c>
      <c r="I162" s="122" t="s">
        <v>533</v>
      </c>
      <c r="J162" s="53"/>
      <c r="K162" s="115"/>
      <c r="L162" s="120" t="n">
        <v>10</v>
      </c>
      <c r="M162" s="117"/>
      <c r="N162" s="122" t="s">
        <v>534</v>
      </c>
      <c r="O162" s="0"/>
    </row>
    <row r="163" customFormat="false" ht="12.75" hidden="false" customHeight="false" outlineLevel="0" collapsed="false">
      <c r="E163" s="0"/>
      <c r="F163" s="115"/>
      <c r="G163" s="120" t="n">
        <v>9</v>
      </c>
      <c r="H163" s="117" t="s">
        <v>24</v>
      </c>
      <c r="I163" s="122" t="s">
        <v>535</v>
      </c>
      <c r="J163" s="53"/>
      <c r="K163" s="115"/>
      <c r="L163" s="120" t="n">
        <v>11</v>
      </c>
      <c r="M163" s="117"/>
      <c r="N163" s="122" t="s">
        <v>536</v>
      </c>
      <c r="O163" s="0"/>
    </row>
    <row r="164" customFormat="false" ht="12.75" hidden="false" customHeight="false" outlineLevel="0" collapsed="false">
      <c r="E164" s="0"/>
      <c r="F164" s="115" t="s">
        <v>24</v>
      </c>
      <c r="G164" s="116" t="n">
        <v>10</v>
      </c>
      <c r="H164" s="117" t="s">
        <v>24</v>
      </c>
      <c r="I164" s="122" t="s">
        <v>537</v>
      </c>
      <c r="J164" s="53"/>
      <c r="K164" s="120" t="s">
        <v>24</v>
      </c>
      <c r="L164" s="120" t="n">
        <v>12</v>
      </c>
      <c r="M164" s="117"/>
      <c r="N164" s="123" t="s">
        <v>538</v>
      </c>
      <c r="O164" s="0"/>
    </row>
    <row r="165" customFormat="false" ht="12.75" hidden="false" customHeight="false" outlineLevel="0" collapsed="false">
      <c r="E165" s="0"/>
      <c r="F165" s="120" t="s">
        <v>24</v>
      </c>
      <c r="G165" s="120" t="n">
        <v>11</v>
      </c>
      <c r="H165" s="117" t="s">
        <v>24</v>
      </c>
      <c r="I165" s="123" t="s">
        <v>539</v>
      </c>
      <c r="J165" s="53"/>
      <c r="K165" s="165"/>
      <c r="L165" s="165"/>
      <c r="M165" s="166"/>
      <c r="N165" s="167"/>
      <c r="O165" s="0"/>
      <c r="Y165" s="0"/>
      <c r="Z165" s="1"/>
    </row>
    <row r="166" customFormat="false" ht="13.5" hidden="false" customHeight="false" outlineLevel="0" collapsed="false">
      <c r="E166" s="0"/>
      <c r="J166" s="53"/>
      <c r="K166" s="168"/>
      <c r="L166" s="168"/>
      <c r="M166" s="169"/>
      <c r="N166" s="170"/>
      <c r="O166" s="0"/>
      <c r="U166" s="154"/>
      <c r="V166" s="154"/>
      <c r="W166" s="155"/>
      <c r="X166" s="141"/>
      <c r="Y166" s="0"/>
      <c r="Z166" s="1"/>
    </row>
    <row r="167" customFormat="false" ht="12.75" hidden="false" customHeight="true" outlineLevel="0" collapsed="false">
      <c r="A167" s="171" t="s">
        <v>107</v>
      </c>
      <c r="B167" s="171"/>
      <c r="C167" s="171"/>
      <c r="D167" s="108" t="n">
        <f aca="false">D168+D186+D196</f>
        <v>0</v>
      </c>
      <c r="E167" s="0"/>
      <c r="F167" s="109" t="str">
        <f aca="false">A167</f>
        <v>Sports Pins</v>
      </c>
      <c r="G167" s="109"/>
      <c r="H167" s="109"/>
      <c r="I167" s="109"/>
      <c r="J167" s="53"/>
      <c r="K167" s="109" t="str">
        <f aca="false">A167</f>
        <v>Sports Pins</v>
      </c>
      <c r="L167" s="109"/>
      <c r="M167" s="109"/>
      <c r="N167" s="109"/>
      <c r="O167" s="0"/>
      <c r="P167" s="172" t="str">
        <f aca="false">A167</f>
        <v>Sports Pins</v>
      </c>
      <c r="Q167" s="172"/>
      <c r="R167" s="172"/>
      <c r="S167" s="172"/>
      <c r="T167" s="0"/>
      <c r="Y167" s="0"/>
      <c r="Z167" s="1"/>
    </row>
    <row r="168" customFormat="false" ht="12.75" hidden="false" customHeight="false" outlineLevel="0" collapsed="false">
      <c r="A168" s="136" t="s">
        <v>168</v>
      </c>
      <c r="B168" s="137"/>
      <c r="C168" s="138"/>
      <c r="D168" s="108" t="n">
        <f aca="false">COUNTIF(D169:D185,"C")</f>
        <v>0</v>
      </c>
      <c r="E168" s="0"/>
      <c r="F168" s="112" t="s">
        <v>111</v>
      </c>
      <c r="G168" s="112"/>
      <c r="H168" s="112"/>
      <c r="I168" s="112"/>
      <c r="J168" s="53"/>
      <c r="K168" s="112" t="s">
        <v>111</v>
      </c>
      <c r="L168" s="112"/>
      <c r="M168" s="112"/>
      <c r="N168" s="112"/>
      <c r="O168" s="0"/>
      <c r="P168" s="112" t="s">
        <v>111</v>
      </c>
      <c r="Q168" s="112"/>
      <c r="R168" s="112"/>
      <c r="S168" s="112"/>
      <c r="T168" s="0"/>
      <c r="U168" s="109" t="str">
        <f aca="false">F167</f>
        <v>Sports Pins</v>
      </c>
      <c r="V168" s="109"/>
      <c r="W168" s="109"/>
      <c r="X168" s="109"/>
      <c r="Y168" s="0"/>
      <c r="Z168" s="1"/>
    </row>
    <row r="169" customFormat="false" ht="12.75" hidden="false" customHeight="true" outlineLevel="0" collapsed="false">
      <c r="A169" s="111" t="s">
        <v>73</v>
      </c>
      <c r="B169" s="111"/>
      <c r="C169" s="111"/>
      <c r="D169" s="108" t="str">
        <f aca="false">IF(AND((COUNTIF(H170:H178,"A")&gt;4),H169="A"),"C",IF(COUNTIF(H169:H178,"A")&gt;0,"P"," "))</f>
        <v> </v>
      </c>
      <c r="E169" s="0"/>
      <c r="F169" s="157" t="str">
        <f aca="false">A169</f>
        <v>Badminton</v>
      </c>
      <c r="G169" s="116" t="s">
        <v>24</v>
      </c>
      <c r="H169" s="158" t="str">
        <f aca="false">IF(AND(D$31="C"),"A"," ")</f>
        <v> </v>
      </c>
      <c r="I169" s="118" t="s">
        <v>254</v>
      </c>
      <c r="J169" s="53"/>
      <c r="K169" s="157" t="str">
        <f aca="false">A176</f>
        <v>Horseback Riding</v>
      </c>
      <c r="L169" s="116" t="s">
        <v>24</v>
      </c>
      <c r="M169" s="158" t="str">
        <f aca="false">IF(AND(D$38="C"),"A"," ")</f>
        <v> </v>
      </c>
      <c r="N169" s="118" t="s">
        <v>254</v>
      </c>
      <c r="O169" s="0"/>
      <c r="P169" s="157" t="str">
        <f aca="false">A183</f>
        <v>Swimming</v>
      </c>
      <c r="Q169" s="116" t="s">
        <v>24</v>
      </c>
      <c r="R169" s="158" t="str">
        <f aca="false">IF(AND(D$45="C"),"A"," ")</f>
        <v> </v>
      </c>
      <c r="S169" s="118" t="s">
        <v>254</v>
      </c>
      <c r="T169" s="0"/>
      <c r="U169" s="112" t="s">
        <v>111</v>
      </c>
      <c r="V169" s="112"/>
      <c r="W169" s="112"/>
      <c r="X169" s="112"/>
      <c r="Y169" s="0"/>
      <c r="Z169" s="1"/>
    </row>
    <row r="170" customFormat="false" ht="12.75" hidden="false" customHeight="true" outlineLevel="0" collapsed="false">
      <c r="A170" s="111" t="s">
        <v>74</v>
      </c>
      <c r="B170" s="111"/>
      <c r="C170" s="111"/>
      <c r="D170" s="108" t="str">
        <f aca="false">IF(AND((COUNTIF(H181:H189,"A")&gt;4),H180="A",H179="A"),"C",IF(COUNTIF(H179:H189,"A")&gt;0,"P"," "))</f>
        <v> </v>
      </c>
      <c r="E170" s="0"/>
      <c r="F170" s="115" t="s">
        <v>257</v>
      </c>
      <c r="G170" s="116" t="n">
        <v>1</v>
      </c>
      <c r="H170" s="117"/>
      <c r="I170" s="118" t="s">
        <v>540</v>
      </c>
      <c r="J170" s="53"/>
      <c r="K170" s="115" t="s">
        <v>255</v>
      </c>
      <c r="L170" s="116" t="n">
        <v>1</v>
      </c>
      <c r="M170" s="117"/>
      <c r="N170" s="118" t="s">
        <v>541</v>
      </c>
      <c r="O170" s="0"/>
      <c r="P170" s="115" t="s">
        <v>257</v>
      </c>
      <c r="Q170" s="116" t="n">
        <v>1</v>
      </c>
      <c r="R170" s="117"/>
      <c r="S170" s="118" t="s">
        <v>542</v>
      </c>
      <c r="T170" s="0"/>
      <c r="U170" s="157" t="str">
        <f aca="false">A191</f>
        <v>Kickball</v>
      </c>
      <c r="V170" s="116" t="s">
        <v>24</v>
      </c>
      <c r="W170" s="158" t="str">
        <f aca="false">IF(AND(D$53="C"),"A"," ")</f>
        <v> </v>
      </c>
      <c r="X170" s="118" t="s">
        <v>254</v>
      </c>
      <c r="Y170" s="0"/>
      <c r="Z170" s="1"/>
    </row>
    <row r="171" customFormat="false" ht="12.75" hidden="false" customHeight="true" outlineLevel="0" collapsed="false">
      <c r="A171" s="111" t="s">
        <v>75</v>
      </c>
      <c r="B171" s="111"/>
      <c r="C171" s="111"/>
      <c r="D171" s="108" t="str">
        <f aca="false">IF(AND((COUNTIF(H191:H200,"A")&gt;4),H190="A"),"C",IF(COUNTIF(H190:H200,"A")&gt;0,"P"," "))</f>
        <v> </v>
      </c>
      <c r="E171" s="0"/>
      <c r="F171" s="115"/>
      <c r="G171" s="120" t="n">
        <v>2</v>
      </c>
      <c r="H171" s="117"/>
      <c r="I171" s="122" t="s">
        <v>543</v>
      </c>
      <c r="J171" s="53"/>
      <c r="K171" s="115"/>
      <c r="L171" s="120" t="n">
        <v>2</v>
      </c>
      <c r="M171" s="117"/>
      <c r="N171" s="122" t="s">
        <v>544</v>
      </c>
      <c r="O171" s="0"/>
      <c r="P171" s="115"/>
      <c r="Q171" s="120" t="n">
        <v>2</v>
      </c>
      <c r="R171" s="117"/>
      <c r="S171" s="122" t="s">
        <v>545</v>
      </c>
      <c r="T171" s="0"/>
      <c r="U171" s="115" t="s">
        <v>255</v>
      </c>
      <c r="V171" s="116" t="n">
        <v>1</v>
      </c>
      <c r="W171" s="117"/>
      <c r="X171" s="118" t="s">
        <v>546</v>
      </c>
      <c r="Y171" s="0"/>
      <c r="Z171" s="1"/>
    </row>
    <row r="172" customFormat="false" ht="12.75" hidden="false" customHeight="true" outlineLevel="0" collapsed="false">
      <c r="A172" s="111" t="s">
        <v>76</v>
      </c>
      <c r="B172" s="111"/>
      <c r="C172" s="111"/>
      <c r="D172" s="108" t="str">
        <f aca="false">IF(AND((COUNTIF(H202:H212,"A")&gt;4),H201="A"),"C",IF(COUNTIF(H201:H212,"A")&gt;0,"P"," "))</f>
        <v> </v>
      </c>
      <c r="E172" s="0"/>
      <c r="F172" s="115"/>
      <c r="G172" s="120" t="n">
        <v>3</v>
      </c>
      <c r="H172" s="117"/>
      <c r="I172" s="122" t="s">
        <v>547</v>
      </c>
      <c r="J172" s="53"/>
      <c r="K172" s="115"/>
      <c r="L172" s="120" t="n">
        <v>3</v>
      </c>
      <c r="M172" s="117"/>
      <c r="N172" s="122" t="s">
        <v>548</v>
      </c>
      <c r="O172" s="0"/>
      <c r="P172" s="115"/>
      <c r="Q172" s="120" t="n">
        <v>3</v>
      </c>
      <c r="R172" s="117"/>
      <c r="S172" s="122" t="s">
        <v>549</v>
      </c>
      <c r="T172" s="0"/>
      <c r="U172" s="115"/>
      <c r="V172" s="120" t="n">
        <v>2</v>
      </c>
      <c r="W172" s="117"/>
      <c r="X172" s="122" t="s">
        <v>550</v>
      </c>
      <c r="Y172" s="0"/>
      <c r="Z172" s="1"/>
    </row>
    <row r="173" customFormat="false" ht="12.75" hidden="false" customHeight="true" outlineLevel="0" collapsed="false">
      <c r="A173" s="111" t="s">
        <v>77</v>
      </c>
      <c r="B173" s="111"/>
      <c r="C173" s="111"/>
      <c r="D173" s="108" t="str">
        <f aca="false">IF(AND((COUNTIF(H214:H224,"A")&gt;4),H213="A"),"C",IF(COUNTIF(H213:H224,"A")&gt;0,"P"," "))</f>
        <v> </v>
      </c>
      <c r="E173" s="0"/>
      <c r="F173" s="115"/>
      <c r="G173" s="120" t="n">
        <v>4</v>
      </c>
      <c r="H173" s="117"/>
      <c r="I173" s="122" t="s">
        <v>551</v>
      </c>
      <c r="J173" s="53"/>
      <c r="K173" s="115"/>
      <c r="L173" s="120" t="n">
        <v>4</v>
      </c>
      <c r="M173" s="117"/>
      <c r="N173" s="122" t="s">
        <v>552</v>
      </c>
      <c r="O173" s="0"/>
      <c r="P173" s="115"/>
      <c r="Q173" s="116" t="n">
        <v>4</v>
      </c>
      <c r="R173" s="117"/>
      <c r="S173" s="122" t="s">
        <v>553</v>
      </c>
      <c r="T173" s="0"/>
      <c r="U173" s="115"/>
      <c r="V173" s="120" t="n">
        <v>3</v>
      </c>
      <c r="W173" s="117"/>
      <c r="X173" s="122" t="s">
        <v>554</v>
      </c>
      <c r="Y173" s="0"/>
      <c r="Z173" s="1"/>
    </row>
    <row r="174" customFormat="false" ht="12.75" hidden="false" customHeight="true" outlineLevel="0" collapsed="false">
      <c r="A174" s="111" t="s">
        <v>78</v>
      </c>
      <c r="B174" s="111"/>
      <c r="C174" s="111"/>
      <c r="D174" s="108" t="str">
        <f aca="false">IF(AND((COUNTIF(H226:H236,"A")&gt;4),H225="A"),"C",IF(COUNTIF(H225:H236,"A")&gt;0,"P"," "))</f>
        <v> </v>
      </c>
      <c r="F174" s="115"/>
      <c r="G174" s="120" t="n">
        <v>5</v>
      </c>
      <c r="H174" s="117"/>
      <c r="I174" s="122" t="s">
        <v>555</v>
      </c>
      <c r="J174" s="105"/>
      <c r="K174" s="115"/>
      <c r="L174" s="120" t="n">
        <v>5</v>
      </c>
      <c r="M174" s="117"/>
      <c r="N174" s="122" t="s">
        <v>556</v>
      </c>
      <c r="P174" s="115"/>
      <c r="Q174" s="120" t="n">
        <v>5</v>
      </c>
      <c r="R174" s="117"/>
      <c r="S174" s="122" t="s">
        <v>557</v>
      </c>
      <c r="T174" s="0"/>
      <c r="U174" s="115"/>
      <c r="V174" s="116" t="n">
        <v>4</v>
      </c>
      <c r="W174" s="117"/>
      <c r="X174" s="122" t="s">
        <v>558</v>
      </c>
      <c r="Y174" s="0"/>
      <c r="Z174" s="1"/>
    </row>
    <row r="175" customFormat="false" ht="12.75" hidden="false" customHeight="true" outlineLevel="0" collapsed="false">
      <c r="A175" s="111" t="s">
        <v>79</v>
      </c>
      <c r="B175" s="111"/>
      <c r="C175" s="111"/>
      <c r="D175" s="108" t="str">
        <f aca="false">IF(AND((COUNTIF(H238:H248,"A")&gt;5),H237="A"),"C",IF(COUNTIF(H237:H248,"A")&gt;0,"P"," "))</f>
        <v> </v>
      </c>
      <c r="F175" s="115"/>
      <c r="G175" s="120" t="n">
        <v>6</v>
      </c>
      <c r="H175" s="117"/>
      <c r="I175" s="122" t="s">
        <v>559</v>
      </c>
      <c r="J175" s="105"/>
      <c r="K175" s="115"/>
      <c r="L175" s="120" t="n">
        <v>6</v>
      </c>
      <c r="M175" s="117"/>
      <c r="N175" s="122" t="s">
        <v>560</v>
      </c>
      <c r="P175" s="115"/>
      <c r="Q175" s="120" t="n">
        <v>6</v>
      </c>
      <c r="R175" s="117"/>
      <c r="S175" s="122" t="s">
        <v>561</v>
      </c>
      <c r="T175" s="0"/>
      <c r="U175" s="115"/>
      <c r="V175" s="120" t="n">
        <v>5</v>
      </c>
      <c r="W175" s="117"/>
      <c r="X175" s="122" t="s">
        <v>562</v>
      </c>
      <c r="Y175" s="0"/>
      <c r="Z175" s="1"/>
    </row>
    <row r="176" customFormat="false" ht="12.75" hidden="false" customHeight="true" outlineLevel="0" collapsed="false">
      <c r="A176" s="111" t="s">
        <v>80</v>
      </c>
      <c r="B176" s="111"/>
      <c r="C176" s="111"/>
      <c r="D176" s="108" t="str">
        <f aca="false">IF(AND((COUNTIF(M170:M181,"A")&gt;5),M169="A"),"C",IF(COUNTIF(M169:M181,"A")&gt;0,"P"," "))</f>
        <v> </v>
      </c>
      <c r="F176" s="115"/>
      <c r="G176" s="120" t="n">
        <v>7</v>
      </c>
      <c r="H176" s="117"/>
      <c r="I176" s="122" t="s">
        <v>563</v>
      </c>
      <c r="J176" s="105"/>
      <c r="K176" s="115" t="s">
        <v>24</v>
      </c>
      <c r="L176" s="120" t="n">
        <v>7</v>
      </c>
      <c r="M176" s="117" t="s">
        <v>24</v>
      </c>
      <c r="N176" s="122" t="s">
        <v>564</v>
      </c>
      <c r="P176" s="115"/>
      <c r="Q176" s="116" t="n">
        <v>7</v>
      </c>
      <c r="R176" s="117"/>
      <c r="S176" s="122" t="s">
        <v>565</v>
      </c>
      <c r="T176" s="0"/>
      <c r="U176" s="115"/>
      <c r="V176" s="116" t="n">
        <v>6</v>
      </c>
      <c r="W176" s="117"/>
      <c r="X176" s="122" t="s">
        <v>566</v>
      </c>
      <c r="Y176" s="0"/>
      <c r="Z176" s="1"/>
    </row>
    <row r="177" customFormat="false" ht="12.75" hidden="false" customHeight="true" outlineLevel="0" collapsed="false">
      <c r="A177" s="114" t="s">
        <v>82</v>
      </c>
      <c r="B177" s="114"/>
      <c r="C177" s="114"/>
      <c r="D177" s="108" t="str">
        <f aca="false">IF(AND((COUNTIF(M183:M192,"A")&gt;4),M182="A"),"C",IF(COUNTIF(M182:M192,"A")&gt;0,"P"," "))</f>
        <v> </v>
      </c>
      <c r="F177" s="115" t="s">
        <v>24</v>
      </c>
      <c r="G177" s="120" t="n">
        <v>8</v>
      </c>
      <c r="H177" s="117"/>
      <c r="I177" s="122" t="s">
        <v>567</v>
      </c>
      <c r="J177" s="105"/>
      <c r="K177" s="173" t="s">
        <v>24</v>
      </c>
      <c r="L177" s="120" t="n">
        <v>8</v>
      </c>
      <c r="M177" s="117" t="s">
        <v>24</v>
      </c>
      <c r="N177" s="122" t="s">
        <v>568</v>
      </c>
      <c r="P177" s="115"/>
      <c r="Q177" s="120" t="n">
        <v>8</v>
      </c>
      <c r="R177" s="117" t="s">
        <v>24</v>
      </c>
      <c r="S177" s="122" t="s">
        <v>569</v>
      </c>
      <c r="U177" s="115"/>
      <c r="V177" s="120" t="n">
        <v>7</v>
      </c>
      <c r="W177" s="117" t="s">
        <v>24</v>
      </c>
      <c r="X177" s="122" t="s">
        <v>368</v>
      </c>
      <c r="Y177" s="0"/>
      <c r="Z177" s="1"/>
    </row>
    <row r="178" customFormat="false" ht="12.75" hidden="false" customHeight="true" outlineLevel="0" collapsed="false">
      <c r="A178" s="111" t="s">
        <v>84</v>
      </c>
      <c r="B178" s="111"/>
      <c r="C178" s="111"/>
      <c r="D178" s="108" t="str">
        <f aca="false">IF(AND((COUNTIF(M194:M201,"A")&gt;4),M193="A"),"C",IF(COUNTIF(M193:M201,"A")&gt;0,"P"," "))</f>
        <v> </v>
      </c>
      <c r="F178" s="120" t="s">
        <v>24</v>
      </c>
      <c r="G178" s="120" t="n">
        <v>9</v>
      </c>
      <c r="H178" s="117"/>
      <c r="I178" s="123" t="s">
        <v>570</v>
      </c>
      <c r="J178" s="105"/>
      <c r="K178" s="173"/>
      <c r="L178" s="120" t="n">
        <v>9</v>
      </c>
      <c r="M178" s="117"/>
      <c r="N178" s="122" t="s">
        <v>571</v>
      </c>
      <c r="P178" s="115"/>
      <c r="Q178" s="120" t="n">
        <v>9</v>
      </c>
      <c r="R178" s="117" t="s">
        <v>24</v>
      </c>
      <c r="S178" s="122" t="s">
        <v>572</v>
      </c>
      <c r="U178" s="115"/>
      <c r="V178" s="116" t="n">
        <v>8</v>
      </c>
      <c r="W178" s="117" t="s">
        <v>24</v>
      </c>
      <c r="X178" s="122" t="s">
        <v>573</v>
      </c>
      <c r="Y178" s="0"/>
      <c r="Z178" s="1"/>
    </row>
    <row r="179" customFormat="false" ht="12.75" hidden="false" customHeight="true" outlineLevel="0" collapsed="false">
      <c r="A179" s="111" t="s">
        <v>85</v>
      </c>
      <c r="B179" s="111"/>
      <c r="C179" s="111"/>
      <c r="D179" s="108" t="str">
        <f aca="false">IF(AND((COUNTIF(M203:M211,"A")&gt;4),M202="A"),"C",IF(COUNTIF(M202:M211,"A")&gt;0,"P"," "))</f>
        <v> </v>
      </c>
      <c r="F179" s="157" t="str">
        <f aca="false">A170</f>
        <v>Bicycling</v>
      </c>
      <c r="G179" s="116" t="s">
        <v>24</v>
      </c>
      <c r="H179" s="158" t="str">
        <f aca="false">IF(AND(D$32="C"),"A"," ")</f>
        <v> </v>
      </c>
      <c r="I179" s="118" t="s">
        <v>254</v>
      </c>
      <c r="J179" s="105"/>
      <c r="K179" s="173"/>
      <c r="L179" s="120" t="n">
        <v>10</v>
      </c>
      <c r="M179" s="117"/>
      <c r="N179" s="122" t="s">
        <v>574</v>
      </c>
      <c r="P179" s="115" t="s">
        <v>24</v>
      </c>
      <c r="Q179" s="116" t="n">
        <v>10</v>
      </c>
      <c r="R179" s="117" t="s">
        <v>24</v>
      </c>
      <c r="S179" s="122" t="s">
        <v>575</v>
      </c>
      <c r="U179" s="115"/>
      <c r="V179" s="120" t="n">
        <v>9</v>
      </c>
      <c r="W179" s="117"/>
      <c r="X179" s="122" t="s">
        <v>576</v>
      </c>
      <c r="Y179" s="0"/>
      <c r="Z179" s="1"/>
    </row>
    <row r="180" customFormat="false" ht="12.75" hidden="false" customHeight="true" outlineLevel="0" collapsed="false">
      <c r="A180" s="111" t="s">
        <v>87</v>
      </c>
      <c r="B180" s="111"/>
      <c r="C180" s="111"/>
      <c r="D180" s="108" t="str">
        <f aca="false">IF(AND((COUNTIF(M213:M222,"A")&gt;4),M212="A"),"C",IF(COUNTIF(M212:M222,"A")&gt;0,"P"," "))</f>
        <v> </v>
      </c>
      <c r="F180" s="115" t="s">
        <v>577</v>
      </c>
      <c r="G180" s="116" t="n">
        <v>1</v>
      </c>
      <c r="H180" s="117"/>
      <c r="I180" s="118" t="s">
        <v>578</v>
      </c>
      <c r="J180" s="105"/>
      <c r="K180" s="173"/>
      <c r="L180" s="120" t="n">
        <v>11</v>
      </c>
      <c r="M180" s="117"/>
      <c r="N180" s="122" t="s">
        <v>579</v>
      </c>
      <c r="P180" s="115"/>
      <c r="Q180" s="120" t="n">
        <v>11</v>
      </c>
      <c r="R180" s="117" t="s">
        <v>24</v>
      </c>
      <c r="S180" s="122" t="s">
        <v>580</v>
      </c>
      <c r="U180" s="120" t="s">
        <v>24</v>
      </c>
      <c r="V180" s="120" t="n">
        <v>10</v>
      </c>
      <c r="W180" s="117" t="s">
        <v>24</v>
      </c>
      <c r="X180" s="123" t="s">
        <v>581</v>
      </c>
      <c r="Y180" s="0"/>
      <c r="Z180" s="1"/>
    </row>
    <row r="181" customFormat="false" ht="12.75" hidden="false" customHeight="true" outlineLevel="0" collapsed="false">
      <c r="A181" s="111" t="s">
        <v>89</v>
      </c>
      <c r="B181" s="111"/>
      <c r="C181" s="111"/>
      <c r="D181" s="108" t="str">
        <f aca="false">IF(AND((COUNTIF(M224:M234,"A")&gt;5),M223="A"),"C",IF(COUNTIF(M223:M234,"A")&gt;0,"P"," "))</f>
        <v> </v>
      </c>
      <c r="F181" s="115" t="s">
        <v>582</v>
      </c>
      <c r="G181" s="120" t="n">
        <v>2</v>
      </c>
      <c r="H181" s="117"/>
      <c r="I181" s="122" t="s">
        <v>583</v>
      </c>
      <c r="J181" s="105"/>
      <c r="K181" s="174"/>
      <c r="L181" s="120" t="n">
        <v>12</v>
      </c>
      <c r="M181" s="117"/>
      <c r="N181" s="122" t="s">
        <v>584</v>
      </c>
      <c r="P181" s="120" t="s">
        <v>24</v>
      </c>
      <c r="Q181" s="116" t="n">
        <v>12</v>
      </c>
      <c r="R181" s="117" t="s">
        <v>24</v>
      </c>
      <c r="S181" s="123" t="s">
        <v>585</v>
      </c>
      <c r="U181" s="157" t="str">
        <f aca="false">A192</f>
        <v>Soccer</v>
      </c>
      <c r="V181" s="116" t="s">
        <v>24</v>
      </c>
      <c r="W181" s="158" t="str">
        <f aca="false">IF(AND(D$54="C"),"A"," ")</f>
        <v> </v>
      </c>
      <c r="X181" s="118" t="s">
        <v>254</v>
      </c>
      <c r="Y181" s="0"/>
      <c r="Z181" s="1"/>
    </row>
    <row r="182" customFormat="false" ht="12.75" hidden="false" customHeight="true" outlineLevel="0" collapsed="false">
      <c r="A182" s="111" t="s">
        <v>91</v>
      </c>
      <c r="B182" s="111"/>
      <c r="C182" s="111"/>
      <c r="D182" s="108" t="str">
        <f aca="false">IF(AND((COUNTIF(M236:M245,"A")&gt;4),M235="A"),"C",IF(COUNTIF(M235:M245,"A")&gt;0,"P"," "))</f>
        <v> </v>
      </c>
      <c r="F182" s="115"/>
      <c r="G182" s="120" t="n">
        <v>3</v>
      </c>
      <c r="H182" s="117"/>
      <c r="I182" s="122" t="s">
        <v>586</v>
      </c>
      <c r="J182" s="105"/>
      <c r="K182" s="157" t="str">
        <f aca="false">A177</f>
        <v>Ice Skating</v>
      </c>
      <c r="L182" s="116" t="s">
        <v>24</v>
      </c>
      <c r="M182" s="158" t="str">
        <f aca="false">IF(AND(D$39="C"),"A"," ")</f>
        <v> </v>
      </c>
      <c r="N182" s="118" t="s">
        <v>254</v>
      </c>
      <c r="P182" s="157" t="str">
        <f aca="false">A184</f>
        <v>Table Tennis</v>
      </c>
      <c r="Q182" s="116" t="s">
        <v>24</v>
      </c>
      <c r="R182" s="158" t="str">
        <f aca="false">IF(AND(D$46="C"),"A"," ")</f>
        <v> </v>
      </c>
      <c r="S182" s="118" t="s">
        <v>254</v>
      </c>
      <c r="U182" s="115" t="s">
        <v>257</v>
      </c>
      <c r="V182" s="116" t="n">
        <v>1</v>
      </c>
      <c r="W182" s="117"/>
      <c r="X182" s="118" t="s">
        <v>581</v>
      </c>
      <c r="Y182" s="0"/>
      <c r="Z182" s="1"/>
    </row>
    <row r="183" customFormat="false" ht="12.75" hidden="false" customHeight="true" outlineLevel="0" collapsed="false">
      <c r="A183" s="111" t="s">
        <v>92</v>
      </c>
      <c r="B183" s="111"/>
      <c r="C183" s="111"/>
      <c r="D183" s="108" t="str">
        <f aca="false">IF(AND((COUNTIF(R170:R181,"A")&gt;4),R169="A"),"C",IF(COUNTIF(R169:R181,"A")&gt;0,"P"," "))</f>
        <v> </v>
      </c>
      <c r="F183" s="115"/>
      <c r="G183" s="116" t="n">
        <v>4</v>
      </c>
      <c r="H183" s="117"/>
      <c r="I183" s="122" t="s">
        <v>587</v>
      </c>
      <c r="J183" s="105"/>
      <c r="K183" s="115" t="s">
        <v>257</v>
      </c>
      <c r="L183" s="116" t="n">
        <v>1</v>
      </c>
      <c r="M183" s="117"/>
      <c r="N183" s="118" t="s">
        <v>588</v>
      </c>
      <c r="P183" s="115" t="s">
        <v>257</v>
      </c>
      <c r="Q183" s="116" t="n">
        <v>1</v>
      </c>
      <c r="R183" s="117"/>
      <c r="S183" s="118" t="s">
        <v>540</v>
      </c>
      <c r="U183" s="115"/>
      <c r="V183" s="120" t="n">
        <v>2</v>
      </c>
      <c r="W183" s="117"/>
      <c r="X183" s="122" t="s">
        <v>555</v>
      </c>
      <c r="Y183" s="0"/>
      <c r="Z183" s="1"/>
    </row>
    <row r="184" customFormat="false" ht="12.75" hidden="false" customHeight="true" outlineLevel="0" collapsed="false">
      <c r="A184" s="111" t="s">
        <v>93</v>
      </c>
      <c r="B184" s="111"/>
      <c r="C184" s="111"/>
      <c r="D184" s="108" t="str">
        <f aca="false">IF(AND((COUNTIF(R183:R192,"A")&gt;4),R182="A"),"C",IF(COUNTIF(R182:R192,"A")&gt;0,"P"," "))</f>
        <v> </v>
      </c>
      <c r="F184" s="115"/>
      <c r="G184" s="120" t="n">
        <v>5</v>
      </c>
      <c r="H184" s="117"/>
      <c r="I184" s="122" t="s">
        <v>589</v>
      </c>
      <c r="J184" s="105"/>
      <c r="K184" s="115"/>
      <c r="L184" s="120" t="n">
        <v>2</v>
      </c>
      <c r="M184" s="117"/>
      <c r="N184" s="122" t="s">
        <v>590</v>
      </c>
      <c r="P184" s="115"/>
      <c r="Q184" s="120" t="n">
        <v>2</v>
      </c>
      <c r="R184" s="117"/>
      <c r="S184" s="122" t="s">
        <v>591</v>
      </c>
      <c r="U184" s="115"/>
      <c r="V184" s="120" t="n">
        <v>3</v>
      </c>
      <c r="W184" s="117"/>
      <c r="X184" s="122" t="s">
        <v>592</v>
      </c>
      <c r="Y184" s="0"/>
      <c r="Z184" s="1"/>
    </row>
    <row r="185" customFormat="false" ht="12.75" hidden="false" customHeight="true" outlineLevel="0" collapsed="false">
      <c r="A185" s="144" t="s">
        <v>94</v>
      </c>
      <c r="B185" s="144"/>
      <c r="C185" s="144"/>
      <c r="D185" s="108" t="str">
        <f aca="false">IF(AND((COUNTIF(R194:R203,"A")&gt;4),R193="A"),"C",IF(COUNTIF(R193:R203,"A")&gt;0,"P"," "))</f>
        <v> </v>
      </c>
      <c r="F185" s="115"/>
      <c r="G185" s="116" t="n">
        <v>6</v>
      </c>
      <c r="H185" s="117"/>
      <c r="I185" s="122" t="s">
        <v>593</v>
      </c>
      <c r="J185" s="105"/>
      <c r="K185" s="115"/>
      <c r="L185" s="120" t="n">
        <v>3</v>
      </c>
      <c r="M185" s="117"/>
      <c r="N185" s="122" t="s">
        <v>594</v>
      </c>
      <c r="P185" s="115"/>
      <c r="Q185" s="120" t="n">
        <v>3</v>
      </c>
      <c r="R185" s="117"/>
      <c r="S185" s="122" t="s">
        <v>595</v>
      </c>
      <c r="U185" s="115"/>
      <c r="V185" s="116" t="n">
        <v>4</v>
      </c>
      <c r="W185" s="117"/>
      <c r="X185" s="122" t="s">
        <v>596</v>
      </c>
      <c r="Y185" s="0"/>
      <c r="Z185" s="1"/>
    </row>
    <row r="186" customFormat="false" ht="12.75" hidden="false" customHeight="false" outlineLevel="0" collapsed="false">
      <c r="A186" s="136" t="s">
        <v>218</v>
      </c>
      <c r="B186" s="137"/>
      <c r="C186" s="138"/>
      <c r="D186" s="143" t="n">
        <f aca="false">COUNTIF(D187:D195,"C")</f>
        <v>0</v>
      </c>
      <c r="F186" s="115"/>
      <c r="G186" s="120" t="n">
        <v>7</v>
      </c>
      <c r="H186" s="117"/>
      <c r="I186" s="122" t="s">
        <v>597</v>
      </c>
      <c r="J186" s="105"/>
      <c r="K186" s="115"/>
      <c r="L186" s="116" t="n">
        <v>4</v>
      </c>
      <c r="M186" s="117"/>
      <c r="N186" s="122" t="s">
        <v>598</v>
      </c>
      <c r="P186" s="115"/>
      <c r="Q186" s="116" t="n">
        <v>4</v>
      </c>
      <c r="R186" s="117"/>
      <c r="S186" s="122" t="s">
        <v>599</v>
      </c>
      <c r="U186" s="115"/>
      <c r="V186" s="120" t="n">
        <v>5</v>
      </c>
      <c r="W186" s="117"/>
      <c r="X186" s="122" t="s">
        <v>600</v>
      </c>
      <c r="Y186" s="0"/>
      <c r="Z186" s="1"/>
    </row>
    <row r="187" customFormat="false" ht="12.75" hidden="false" customHeight="true" outlineLevel="0" collapsed="false">
      <c r="A187" s="111" t="s">
        <v>96</v>
      </c>
      <c r="B187" s="111"/>
      <c r="C187" s="111"/>
      <c r="D187" s="108" t="str">
        <f aca="false">IF(AND((COUNTIF(R205:R215,"A")&gt;4),R204="A"),"C",IF(COUNTIF(R204:R215,"A")&gt;0,"P"," "))</f>
        <v> </v>
      </c>
      <c r="F187" s="115"/>
      <c r="G187" s="116" t="n">
        <v>8</v>
      </c>
      <c r="H187" s="117" t="s">
        <v>24</v>
      </c>
      <c r="I187" s="122" t="s">
        <v>601</v>
      </c>
      <c r="J187" s="105"/>
      <c r="K187" s="115"/>
      <c r="L187" s="120" t="n">
        <v>5</v>
      </c>
      <c r="M187" s="117"/>
      <c r="N187" s="122" t="s">
        <v>602</v>
      </c>
      <c r="O187" s="105"/>
      <c r="P187" s="115"/>
      <c r="Q187" s="120" t="n">
        <v>5</v>
      </c>
      <c r="R187" s="117"/>
      <c r="S187" s="122" t="s">
        <v>603</v>
      </c>
      <c r="U187" s="115"/>
      <c r="V187" s="116" t="n">
        <v>6</v>
      </c>
      <c r="W187" s="117" t="s">
        <v>24</v>
      </c>
      <c r="X187" s="122" t="s">
        <v>604</v>
      </c>
      <c r="Y187" s="0"/>
      <c r="Z187" s="1"/>
    </row>
    <row r="188" customFormat="false" ht="12.75" hidden="false" customHeight="true" outlineLevel="0" collapsed="false">
      <c r="A188" s="111" t="s">
        <v>98</v>
      </c>
      <c r="B188" s="111"/>
      <c r="C188" s="111"/>
      <c r="D188" s="108" t="str">
        <f aca="false">IF(AND((COUNTIF(R217:R226,"A")&gt;4),R216="A"),"C",IF(COUNTIF(R216:R226,"A")&gt;0,"P"," "))</f>
        <v> </v>
      </c>
      <c r="F188" s="115" t="s">
        <v>24</v>
      </c>
      <c r="G188" s="120" t="n">
        <v>9</v>
      </c>
      <c r="H188" s="117" t="s">
        <v>24</v>
      </c>
      <c r="I188" s="122" t="s">
        <v>605</v>
      </c>
      <c r="J188" s="105"/>
      <c r="K188" s="115"/>
      <c r="L188" s="120" t="n">
        <v>6</v>
      </c>
      <c r="M188" s="117" t="s">
        <v>24</v>
      </c>
      <c r="N188" s="122" t="s">
        <v>606</v>
      </c>
      <c r="O188" s="105"/>
      <c r="P188" s="115"/>
      <c r="Q188" s="120" t="n">
        <v>6</v>
      </c>
      <c r="R188" s="117"/>
      <c r="S188" s="122" t="s">
        <v>607</v>
      </c>
      <c r="U188" s="115"/>
      <c r="V188" s="120" t="n">
        <v>7</v>
      </c>
      <c r="W188" s="117" t="s">
        <v>24</v>
      </c>
      <c r="X188" s="122" t="s">
        <v>608</v>
      </c>
      <c r="Y188" s="0"/>
      <c r="Z188" s="1"/>
    </row>
    <row r="189" customFormat="false" ht="12.75" hidden="false" customHeight="true" outlineLevel="0" collapsed="false">
      <c r="A189" s="114" t="s">
        <v>99</v>
      </c>
      <c r="B189" s="114"/>
      <c r="C189" s="114"/>
      <c r="D189" s="108" t="str">
        <f aca="false">IF(AND((COUNTIF(R228:R238,"A")&gt;4),R227="A"),"C",IF(COUNTIF(R227:R238,"A")&gt;0,"P"," "))</f>
        <v> </v>
      </c>
      <c r="F189" s="120" t="s">
        <v>24</v>
      </c>
      <c r="G189" s="116" t="n">
        <v>10</v>
      </c>
      <c r="H189" s="117" t="s">
        <v>24</v>
      </c>
      <c r="I189" s="123" t="s">
        <v>609</v>
      </c>
      <c r="J189" s="105"/>
      <c r="K189" s="115"/>
      <c r="L189" s="116" t="n">
        <v>7</v>
      </c>
      <c r="M189" s="117" t="s">
        <v>24</v>
      </c>
      <c r="N189" s="122" t="s">
        <v>610</v>
      </c>
      <c r="O189" s="105"/>
      <c r="P189" s="115"/>
      <c r="Q189" s="116" t="n">
        <v>7</v>
      </c>
      <c r="R189" s="117" t="s">
        <v>24</v>
      </c>
      <c r="S189" s="122" t="s">
        <v>563</v>
      </c>
      <c r="U189" s="115"/>
      <c r="V189" s="116" t="n">
        <v>8</v>
      </c>
      <c r="W189" s="117" t="s">
        <v>24</v>
      </c>
      <c r="X189" s="122" t="s">
        <v>611</v>
      </c>
      <c r="Y189" s="0"/>
      <c r="Z189" s="1"/>
    </row>
    <row r="190" customFormat="false" ht="12.75" hidden="false" customHeight="true" outlineLevel="0" collapsed="false">
      <c r="A190" s="111" t="s">
        <v>100</v>
      </c>
      <c r="B190" s="111"/>
      <c r="C190" s="111"/>
      <c r="D190" s="108" t="str">
        <f aca="false">IF(AND((COUNTIF(R240:R248,"A")&gt;5),R239="A"),"C",IF(COUNTIF(R239:R248,"A")&gt;0,"P"," "))</f>
        <v> </v>
      </c>
      <c r="F190" s="157" t="str">
        <f aca="false">A171</f>
        <v>Bowling</v>
      </c>
      <c r="G190" s="116" t="s">
        <v>24</v>
      </c>
      <c r="H190" s="158" t="str">
        <f aca="false">IF(AND(D$33="C"),"A"," ")</f>
        <v> </v>
      </c>
      <c r="I190" s="118" t="s">
        <v>254</v>
      </c>
      <c r="J190" s="105"/>
      <c r="K190" s="115"/>
      <c r="L190" s="120" t="n">
        <v>8</v>
      </c>
      <c r="M190" s="117" t="s">
        <v>24</v>
      </c>
      <c r="N190" s="122" t="s">
        <v>612</v>
      </c>
      <c r="O190" s="105"/>
      <c r="P190" s="115"/>
      <c r="Q190" s="120" t="n">
        <v>8</v>
      </c>
      <c r="R190" s="117" t="s">
        <v>24</v>
      </c>
      <c r="S190" s="122" t="s">
        <v>567</v>
      </c>
      <c r="T190" s="105"/>
      <c r="U190" s="115"/>
      <c r="V190" s="120" t="n">
        <v>9</v>
      </c>
      <c r="W190" s="117" t="s">
        <v>24</v>
      </c>
      <c r="X190" s="122" t="s">
        <v>613</v>
      </c>
      <c r="Y190" s="0"/>
      <c r="Z190" s="1"/>
    </row>
    <row r="191" customFormat="false" ht="12.75" hidden="false" customHeight="true" outlineLevel="0" collapsed="false">
      <c r="A191" s="111" t="s">
        <v>101</v>
      </c>
      <c r="B191" s="111"/>
      <c r="C191" s="111"/>
      <c r="D191" s="108" t="str">
        <f aca="false">IF(AND((COUNTIF(W171:W180,"A")&gt;5),W170="A"),"C",IF(COUNTIF(W170:W180,"A")&gt;0,"P"," "))</f>
        <v> </v>
      </c>
      <c r="F191" s="115" t="s">
        <v>257</v>
      </c>
      <c r="G191" s="116" t="n">
        <v>1</v>
      </c>
      <c r="H191" s="117"/>
      <c r="I191" s="118" t="s">
        <v>614</v>
      </c>
      <c r="J191" s="105"/>
      <c r="K191" s="115"/>
      <c r="L191" s="120" t="n">
        <v>9</v>
      </c>
      <c r="M191" s="117" t="s">
        <v>24</v>
      </c>
      <c r="N191" s="122" t="s">
        <v>567</v>
      </c>
      <c r="O191" s="105"/>
      <c r="P191" s="115"/>
      <c r="Q191" s="120" t="n">
        <v>9</v>
      </c>
      <c r="R191" s="117" t="s">
        <v>24</v>
      </c>
      <c r="S191" s="122" t="s">
        <v>615</v>
      </c>
      <c r="T191" s="105"/>
      <c r="U191" s="115"/>
      <c r="V191" s="116" t="n">
        <v>10</v>
      </c>
      <c r="W191" s="117" t="s">
        <v>24</v>
      </c>
      <c r="X191" s="122" t="s">
        <v>616</v>
      </c>
      <c r="Y191" s="0"/>
      <c r="Z191" s="1"/>
    </row>
    <row r="192" customFormat="false" ht="12.75" hidden="false" customHeight="true" outlineLevel="0" collapsed="false">
      <c r="A192" s="111" t="s">
        <v>102</v>
      </c>
      <c r="B192" s="111"/>
      <c r="C192" s="111"/>
      <c r="D192" s="108" t="str">
        <f aca="false">IF(AND((COUNTIF(W182:W193,"A")&gt;4),W181="A"),"C",IF(COUNTIF(W181:W193,"A")&gt;0,"P"," "))</f>
        <v> </v>
      </c>
      <c r="F192" s="115"/>
      <c r="G192" s="120" t="n">
        <v>2</v>
      </c>
      <c r="H192" s="117"/>
      <c r="I192" s="122" t="s">
        <v>617</v>
      </c>
      <c r="J192" s="105"/>
      <c r="K192" s="115" t="s">
        <v>24</v>
      </c>
      <c r="L192" s="116" t="n">
        <v>10</v>
      </c>
      <c r="M192" s="117" t="s">
        <v>24</v>
      </c>
      <c r="N192" s="123" t="s">
        <v>618</v>
      </c>
      <c r="O192" s="105"/>
      <c r="P192" s="115"/>
      <c r="Q192" s="116" t="n">
        <v>10</v>
      </c>
      <c r="R192" s="117" t="s">
        <v>24</v>
      </c>
      <c r="S192" s="123" t="s">
        <v>619</v>
      </c>
      <c r="T192" s="105"/>
      <c r="U192" s="115"/>
      <c r="V192" s="120" t="n">
        <v>11</v>
      </c>
      <c r="W192" s="117" t="s">
        <v>24</v>
      </c>
      <c r="X192" s="122" t="s">
        <v>620</v>
      </c>
      <c r="Y192" s="0"/>
      <c r="Z192" s="1"/>
    </row>
    <row r="193" customFormat="false" ht="12.75" hidden="false" customHeight="true" outlineLevel="0" collapsed="false">
      <c r="A193" s="111" t="s">
        <v>103</v>
      </c>
      <c r="B193" s="111"/>
      <c r="C193" s="111"/>
      <c r="D193" s="108" t="str">
        <f aca="false">IF(AND((COUNTIF(W195:W203,"A")&gt;4),W194="A"),"C",IF(COUNTIF(W194:W203,"A")&gt;0,"P"," "))</f>
        <v> </v>
      </c>
      <c r="F193" s="115"/>
      <c r="G193" s="120" t="n">
        <v>3</v>
      </c>
      <c r="H193" s="117"/>
      <c r="I193" s="122" t="s">
        <v>621</v>
      </c>
      <c r="J193" s="105"/>
      <c r="K193" s="157" t="str">
        <f aca="false">A178</f>
        <v>Marbles</v>
      </c>
      <c r="L193" s="116" t="s">
        <v>24</v>
      </c>
      <c r="M193" s="158" t="str">
        <f aca="false">IF(AND(D$40="C"),"A"," ")</f>
        <v> </v>
      </c>
      <c r="N193" s="118" t="s">
        <v>254</v>
      </c>
      <c r="O193" s="105"/>
      <c r="P193" s="157" t="str">
        <f aca="false">A185</f>
        <v>Tennis</v>
      </c>
      <c r="Q193" s="116" t="s">
        <v>24</v>
      </c>
      <c r="R193" s="158" t="str">
        <f aca="false">IF(AND(D$47="C"),"A"," ")</f>
        <v> </v>
      </c>
      <c r="S193" s="118" t="s">
        <v>254</v>
      </c>
      <c r="T193" s="105"/>
      <c r="U193" s="120" t="s">
        <v>24</v>
      </c>
      <c r="V193" s="116" t="n">
        <v>12</v>
      </c>
      <c r="W193" s="117" t="s">
        <v>24</v>
      </c>
      <c r="X193" s="123" t="s">
        <v>622</v>
      </c>
      <c r="Y193" s="0"/>
      <c r="Z193" s="1"/>
    </row>
    <row r="194" customFormat="false" ht="12.75" hidden="false" customHeight="true" outlineLevel="0" collapsed="false">
      <c r="A194" s="111" t="s">
        <v>104</v>
      </c>
      <c r="B194" s="111"/>
      <c r="C194" s="111"/>
      <c r="D194" s="108" t="str">
        <f aca="false">IF(AND((COUNTIF(W205:W213,"A")&gt;4),W204="A"),"C",IF(COUNTIF(W204:W213,"A")&gt;0,"P"," "))</f>
        <v> </v>
      </c>
      <c r="F194" s="115"/>
      <c r="G194" s="116" t="n">
        <v>4</v>
      </c>
      <c r="H194" s="117"/>
      <c r="I194" s="122" t="s">
        <v>623</v>
      </c>
      <c r="J194" s="105"/>
      <c r="K194" s="115" t="s">
        <v>257</v>
      </c>
      <c r="L194" s="116" t="n">
        <v>1</v>
      </c>
      <c r="M194" s="117" t="s">
        <v>24</v>
      </c>
      <c r="N194" s="118" t="s">
        <v>540</v>
      </c>
      <c r="P194" s="115" t="s">
        <v>257</v>
      </c>
      <c r="Q194" s="116" t="n">
        <v>1</v>
      </c>
      <c r="R194" s="117"/>
      <c r="S194" s="118" t="s">
        <v>540</v>
      </c>
      <c r="T194" s="105"/>
      <c r="U194" s="157" t="str">
        <f aca="false">A193</f>
        <v>Softball</v>
      </c>
      <c r="V194" s="116" t="s">
        <v>24</v>
      </c>
      <c r="W194" s="158" t="str">
        <f aca="false">IF(AND(D$55="C"),"A"," ")</f>
        <v> </v>
      </c>
      <c r="X194" s="118" t="s">
        <v>254</v>
      </c>
      <c r="Y194" s="0"/>
      <c r="Z194" s="1"/>
    </row>
    <row r="195" customFormat="false" ht="12.75" hidden="false" customHeight="true" outlineLevel="0" collapsed="false">
      <c r="A195" s="144" t="s">
        <v>105</v>
      </c>
      <c r="B195" s="144"/>
      <c r="C195" s="144"/>
      <c r="D195" s="108" t="str">
        <f aca="false">IF(AND((COUNTIF(W215:W223,"A")&gt;4),W214="A"),"C",IF(COUNTIF(W214:W223,"A")&gt;0,"P"," "))</f>
        <v> </v>
      </c>
      <c r="F195" s="115"/>
      <c r="G195" s="120" t="n">
        <v>5</v>
      </c>
      <c r="H195" s="117"/>
      <c r="I195" s="122" t="s">
        <v>624</v>
      </c>
      <c r="J195" s="105"/>
      <c r="K195" s="115"/>
      <c r="L195" s="120" t="n">
        <v>2</v>
      </c>
      <c r="M195" s="117" t="s">
        <v>24</v>
      </c>
      <c r="N195" s="122" t="s">
        <v>625</v>
      </c>
      <c r="P195" s="115"/>
      <c r="Q195" s="120" t="n">
        <v>2</v>
      </c>
      <c r="R195" s="117"/>
      <c r="S195" s="122" t="s">
        <v>591</v>
      </c>
      <c r="T195" s="105"/>
      <c r="U195" s="115" t="s">
        <v>257</v>
      </c>
      <c r="V195" s="116" t="n">
        <v>1</v>
      </c>
      <c r="W195" s="117"/>
      <c r="X195" s="118" t="s">
        <v>581</v>
      </c>
      <c r="Y195" s="0"/>
      <c r="Z195" s="1"/>
    </row>
    <row r="196" customFormat="false" ht="12.75" hidden="false" customHeight="false" outlineLevel="0" collapsed="false">
      <c r="A196" s="146" t="s">
        <v>229</v>
      </c>
      <c r="B196" s="147"/>
      <c r="C196" s="148"/>
      <c r="D196" s="143" t="n">
        <f aca="false">COUNTIF(D197:D198,"C")</f>
        <v>0</v>
      </c>
      <c r="F196" s="115"/>
      <c r="G196" s="120" t="n">
        <v>6</v>
      </c>
      <c r="H196" s="117"/>
      <c r="I196" s="122" t="s">
        <v>626</v>
      </c>
      <c r="J196" s="105"/>
      <c r="K196" s="115"/>
      <c r="L196" s="120" t="n">
        <v>3</v>
      </c>
      <c r="M196" s="117"/>
      <c r="N196" s="122" t="s">
        <v>627</v>
      </c>
      <c r="P196" s="115"/>
      <c r="Q196" s="120" t="n">
        <v>3</v>
      </c>
      <c r="R196" s="117"/>
      <c r="S196" s="122" t="s">
        <v>628</v>
      </c>
      <c r="T196" s="105"/>
      <c r="U196" s="115"/>
      <c r="V196" s="120" t="n">
        <v>2</v>
      </c>
      <c r="W196" s="117"/>
      <c r="X196" s="122" t="s">
        <v>629</v>
      </c>
      <c r="Y196" s="0"/>
      <c r="Z196" s="1"/>
    </row>
    <row r="197" customFormat="false" ht="12.75" hidden="false" customHeight="true" outlineLevel="0" collapsed="false">
      <c r="A197" s="114" t="s">
        <v>184</v>
      </c>
      <c r="B197" s="114"/>
      <c r="C197" s="114"/>
      <c r="D197" s="108" t="str">
        <f aca="false">IF(AND((COUNTIF(W225:W234,"A")&gt;4),W224="A"),"C",IF(COUNTIF(W224:W234,"A")&gt;0,"P"," "))</f>
        <v> </v>
      </c>
      <c r="F197" s="115"/>
      <c r="G197" s="116" t="n">
        <v>7</v>
      </c>
      <c r="H197" s="117" t="s">
        <v>24</v>
      </c>
      <c r="I197" s="122" t="s">
        <v>540</v>
      </c>
      <c r="J197" s="105"/>
      <c r="K197" s="115"/>
      <c r="L197" s="116" t="n">
        <v>4</v>
      </c>
      <c r="M197" s="117"/>
      <c r="N197" s="122" t="s">
        <v>630</v>
      </c>
      <c r="P197" s="115"/>
      <c r="Q197" s="116" t="n">
        <v>4</v>
      </c>
      <c r="R197" s="117"/>
      <c r="S197" s="122" t="s">
        <v>595</v>
      </c>
      <c r="U197" s="115"/>
      <c r="V197" s="120" t="n">
        <v>3</v>
      </c>
      <c r="W197" s="117"/>
      <c r="X197" s="122" t="s">
        <v>631</v>
      </c>
      <c r="Y197" s="0"/>
      <c r="Z197" s="1"/>
    </row>
    <row r="198" customFormat="false" ht="13.5" hidden="false" customHeight="true" outlineLevel="0" collapsed="false">
      <c r="A198" s="149" t="s">
        <v>194</v>
      </c>
      <c r="B198" s="149"/>
      <c r="C198" s="149"/>
      <c r="D198" s="108" t="str">
        <f aca="false">IF(AND((COUNTIF(W236:W246,"A")&gt;4),W235="A"),"C",IF(COUNTIF(W235:W246,"A")&gt;0,"P"," "))</f>
        <v> </v>
      </c>
      <c r="F198" s="115"/>
      <c r="G198" s="120" t="n">
        <v>8</v>
      </c>
      <c r="H198" s="117" t="s">
        <v>24</v>
      </c>
      <c r="I198" s="122" t="s">
        <v>569</v>
      </c>
      <c r="J198" s="105"/>
      <c r="K198" s="115"/>
      <c r="L198" s="120" t="n">
        <v>5</v>
      </c>
      <c r="M198" s="117"/>
      <c r="N198" s="122" t="s">
        <v>632</v>
      </c>
      <c r="P198" s="115"/>
      <c r="Q198" s="120" t="n">
        <v>5</v>
      </c>
      <c r="R198" s="117"/>
      <c r="S198" s="122" t="s">
        <v>615</v>
      </c>
      <c r="U198" s="115"/>
      <c r="V198" s="116" t="n">
        <v>4</v>
      </c>
      <c r="W198" s="117"/>
      <c r="X198" s="122" t="s">
        <v>633</v>
      </c>
      <c r="Y198" s="53"/>
      <c r="Z198" s="161"/>
    </row>
    <row r="199" customFormat="false" ht="12.75" hidden="false" customHeight="false" outlineLevel="0" collapsed="false">
      <c r="B199" s="0"/>
      <c r="C199" s="0"/>
      <c r="D199" s="0"/>
      <c r="F199" s="115"/>
      <c r="G199" s="120" t="n">
        <v>9</v>
      </c>
      <c r="H199" s="117" t="s">
        <v>24</v>
      </c>
      <c r="I199" s="122" t="s">
        <v>634</v>
      </c>
      <c r="J199" s="105"/>
      <c r="K199" s="115"/>
      <c r="L199" s="120" t="n">
        <v>6</v>
      </c>
      <c r="M199" s="117"/>
      <c r="N199" s="122" t="s">
        <v>635</v>
      </c>
      <c r="P199" s="115"/>
      <c r="Q199" s="120" t="n">
        <v>6</v>
      </c>
      <c r="R199" s="117" t="s">
        <v>24</v>
      </c>
      <c r="S199" s="122" t="s">
        <v>636</v>
      </c>
      <c r="U199" s="115"/>
      <c r="V199" s="120" t="n">
        <v>5</v>
      </c>
      <c r="W199" s="117"/>
      <c r="X199" s="122" t="s">
        <v>637</v>
      </c>
      <c r="Y199" s="0"/>
    </row>
    <row r="200" customFormat="false" ht="12.75" hidden="false" customHeight="false" outlineLevel="0" collapsed="false">
      <c r="B200" s="0"/>
      <c r="C200" s="0"/>
      <c r="D200" s="0"/>
      <c r="F200" s="115" t="s">
        <v>24</v>
      </c>
      <c r="G200" s="116" t="n">
        <v>10</v>
      </c>
      <c r="H200" s="117" t="s">
        <v>24</v>
      </c>
      <c r="I200" s="122" t="s">
        <v>638</v>
      </c>
      <c r="J200" s="105"/>
      <c r="K200" s="115"/>
      <c r="L200" s="116" t="n">
        <v>7</v>
      </c>
      <c r="M200" s="117"/>
      <c r="N200" s="122" t="s">
        <v>639</v>
      </c>
      <c r="P200" s="115"/>
      <c r="Q200" s="120" t="n">
        <v>7</v>
      </c>
      <c r="R200" s="117" t="s">
        <v>24</v>
      </c>
      <c r="S200" s="122" t="s">
        <v>563</v>
      </c>
      <c r="U200" s="115"/>
      <c r="V200" s="116" t="n">
        <v>6</v>
      </c>
      <c r="W200" s="117"/>
      <c r="X200" s="122" t="s">
        <v>640</v>
      </c>
      <c r="Y200" s="0"/>
    </row>
    <row r="201" customFormat="false" ht="12.75" hidden="false" customHeight="false" outlineLevel="0" collapsed="false">
      <c r="B201" s="0"/>
      <c r="C201" s="0"/>
      <c r="D201" s="0"/>
      <c r="F201" s="157" t="str">
        <f aca="false">A172</f>
        <v>Fishing</v>
      </c>
      <c r="G201" s="116" t="s">
        <v>24</v>
      </c>
      <c r="H201" s="158" t="str">
        <f aca="false">IF(AND(D$34="C"),"A"," ")</f>
        <v> </v>
      </c>
      <c r="I201" s="118" t="s">
        <v>254</v>
      </c>
      <c r="J201" s="105"/>
      <c r="K201" s="115"/>
      <c r="L201" s="120" t="n">
        <v>8</v>
      </c>
      <c r="M201" s="117"/>
      <c r="N201" s="123" t="s">
        <v>641</v>
      </c>
      <c r="P201" s="115"/>
      <c r="Q201" s="120" t="n">
        <v>8</v>
      </c>
      <c r="R201" s="117" t="s">
        <v>24</v>
      </c>
      <c r="S201" s="122" t="s">
        <v>567</v>
      </c>
      <c r="U201" s="115"/>
      <c r="V201" s="120" t="n">
        <v>7</v>
      </c>
      <c r="W201" s="117" t="s">
        <v>24</v>
      </c>
      <c r="X201" s="122" t="s">
        <v>642</v>
      </c>
      <c r="Y201" s="0"/>
    </row>
    <row r="202" customFormat="false" ht="12.75" hidden="false" customHeight="false" outlineLevel="0" collapsed="false">
      <c r="B202" s="0"/>
      <c r="C202" s="0"/>
      <c r="D202" s="0"/>
      <c r="F202" s="115" t="s">
        <v>257</v>
      </c>
      <c r="G202" s="116" t="n">
        <v>1</v>
      </c>
      <c r="H202" s="117"/>
      <c r="I202" s="118" t="s">
        <v>540</v>
      </c>
      <c r="J202" s="105"/>
      <c r="K202" s="157" t="str">
        <f aca="false">A179</f>
        <v>Physical Fitness</v>
      </c>
      <c r="L202" s="116" t="s">
        <v>24</v>
      </c>
      <c r="M202" s="158" t="str">
        <f aca="false">IF(AND(D$41="C"),"A"," ")</f>
        <v> </v>
      </c>
      <c r="N202" s="118" t="s">
        <v>254</v>
      </c>
      <c r="P202" s="115"/>
      <c r="Q202" s="120" t="n">
        <v>9</v>
      </c>
      <c r="R202" s="117" t="s">
        <v>24</v>
      </c>
      <c r="S202" s="122" t="s">
        <v>643</v>
      </c>
      <c r="U202" s="115"/>
      <c r="V202" s="116" t="n">
        <v>8</v>
      </c>
      <c r="W202" s="117" t="s">
        <v>24</v>
      </c>
      <c r="X202" s="122" t="s">
        <v>644</v>
      </c>
      <c r="Y202" s="0"/>
    </row>
    <row r="203" customFormat="false" ht="12.75" hidden="false" customHeight="false" outlineLevel="0" collapsed="false">
      <c r="B203" s="0"/>
      <c r="C203" s="0"/>
      <c r="D203" s="0"/>
      <c r="F203" s="115"/>
      <c r="G203" s="120" t="n">
        <v>2</v>
      </c>
      <c r="H203" s="117"/>
      <c r="I203" s="122" t="s">
        <v>645</v>
      </c>
      <c r="J203" s="105"/>
      <c r="K203" s="115" t="s">
        <v>257</v>
      </c>
      <c r="L203" s="116" t="n">
        <v>1</v>
      </c>
      <c r="M203" s="117" t="s">
        <v>24</v>
      </c>
      <c r="N203" s="118" t="s">
        <v>646</v>
      </c>
      <c r="P203" s="115" t="s">
        <v>24</v>
      </c>
      <c r="Q203" s="120" t="n">
        <v>10</v>
      </c>
      <c r="R203" s="117" t="s">
        <v>24</v>
      </c>
      <c r="S203" s="123" t="s">
        <v>647</v>
      </c>
      <c r="U203" s="120" t="s">
        <v>24</v>
      </c>
      <c r="V203" s="120" t="n">
        <v>9</v>
      </c>
      <c r="W203" s="117" t="s">
        <v>24</v>
      </c>
      <c r="X203" s="123" t="s">
        <v>616</v>
      </c>
      <c r="Y203" s="0"/>
    </row>
    <row r="204" customFormat="false" ht="12.75" hidden="false" customHeight="false" outlineLevel="0" collapsed="false">
      <c r="B204" s="0"/>
      <c r="C204" s="0"/>
      <c r="D204" s="0"/>
      <c r="F204" s="115"/>
      <c r="G204" s="120" t="n">
        <v>3</v>
      </c>
      <c r="H204" s="117"/>
      <c r="I204" s="122" t="s">
        <v>648</v>
      </c>
      <c r="J204" s="105"/>
      <c r="K204" s="115"/>
      <c r="L204" s="120" t="n">
        <v>2</v>
      </c>
      <c r="M204" s="117"/>
      <c r="N204" s="122" t="s">
        <v>649</v>
      </c>
      <c r="P204" s="157" t="str">
        <f aca="false">A187</f>
        <v>Baseball</v>
      </c>
      <c r="Q204" s="116" t="s">
        <v>24</v>
      </c>
      <c r="R204" s="158" t="str">
        <f aca="false">IF(AND(D$49="C"),"A"," ")</f>
        <v> </v>
      </c>
      <c r="S204" s="118" t="s">
        <v>254</v>
      </c>
      <c r="U204" s="157" t="str">
        <f aca="false">A194</f>
        <v>Ultimate</v>
      </c>
      <c r="V204" s="116" t="s">
        <v>24</v>
      </c>
      <c r="W204" s="158" t="str">
        <f aca="false">IF(AND(D$56="C"),"A"," ")</f>
        <v> </v>
      </c>
      <c r="X204" s="118" t="s">
        <v>254</v>
      </c>
      <c r="Y204" s="0"/>
    </row>
    <row r="205" customFormat="false" ht="12.75" hidden="false" customHeight="false" outlineLevel="0" collapsed="false">
      <c r="B205" s="0"/>
      <c r="C205" s="0"/>
      <c r="D205" s="0"/>
      <c r="F205" s="115"/>
      <c r="G205" s="116" t="n">
        <v>4</v>
      </c>
      <c r="H205" s="117"/>
      <c r="I205" s="122" t="s">
        <v>650</v>
      </c>
      <c r="J205" s="105"/>
      <c r="K205" s="115"/>
      <c r="L205" s="120" t="n">
        <v>3</v>
      </c>
      <c r="M205" s="117"/>
      <c r="N205" s="122" t="s">
        <v>651</v>
      </c>
      <c r="P205" s="115" t="s">
        <v>257</v>
      </c>
      <c r="Q205" s="116" t="n">
        <v>1</v>
      </c>
      <c r="R205" s="117"/>
      <c r="S205" s="118" t="s">
        <v>540</v>
      </c>
      <c r="U205" s="115" t="s">
        <v>257</v>
      </c>
      <c r="V205" s="116" t="n">
        <v>1</v>
      </c>
      <c r="W205" s="117"/>
      <c r="X205" s="118" t="s">
        <v>581</v>
      </c>
      <c r="Y205" s="0"/>
    </row>
    <row r="206" customFormat="false" ht="12.75" hidden="false" customHeight="false" outlineLevel="0" collapsed="false">
      <c r="B206" s="0"/>
      <c r="C206" s="0"/>
      <c r="D206" s="0"/>
      <c r="F206" s="115"/>
      <c r="G206" s="120" t="n">
        <v>5</v>
      </c>
      <c r="H206" s="117"/>
      <c r="I206" s="122" t="s">
        <v>652</v>
      </c>
      <c r="J206" s="105"/>
      <c r="K206" s="115"/>
      <c r="L206" s="120" t="n">
        <v>4</v>
      </c>
      <c r="M206" s="117"/>
      <c r="N206" s="122" t="s">
        <v>653</v>
      </c>
      <c r="P206" s="115"/>
      <c r="Q206" s="120" t="n">
        <v>2</v>
      </c>
      <c r="R206" s="117"/>
      <c r="S206" s="122" t="s">
        <v>629</v>
      </c>
      <c r="U206" s="115"/>
      <c r="V206" s="120" t="n">
        <v>2</v>
      </c>
      <c r="W206" s="117"/>
      <c r="X206" s="122" t="s">
        <v>629</v>
      </c>
      <c r="Y206" s="0"/>
    </row>
    <row r="207" customFormat="false" ht="12.75" hidden="false" customHeight="false" outlineLevel="0" collapsed="false">
      <c r="B207" s="0"/>
      <c r="C207" s="0"/>
      <c r="D207" s="0"/>
      <c r="F207" s="115"/>
      <c r="G207" s="116" t="n">
        <v>6</v>
      </c>
      <c r="H207" s="117"/>
      <c r="I207" s="122" t="s">
        <v>654</v>
      </c>
      <c r="J207" s="105"/>
      <c r="K207" s="115"/>
      <c r="L207" s="120" t="n">
        <v>5</v>
      </c>
      <c r="M207" s="117"/>
      <c r="N207" s="122" t="s">
        <v>655</v>
      </c>
      <c r="P207" s="115"/>
      <c r="Q207" s="120" t="n">
        <v>3</v>
      </c>
      <c r="R207" s="117"/>
      <c r="S207" s="122" t="s">
        <v>631</v>
      </c>
      <c r="U207" s="115"/>
      <c r="V207" s="120" t="n">
        <v>3</v>
      </c>
      <c r="W207" s="117"/>
      <c r="X207" s="122" t="s">
        <v>631</v>
      </c>
      <c r="Y207" s="0"/>
    </row>
    <row r="208" customFormat="false" ht="12.75" hidden="false" customHeight="false" outlineLevel="0" collapsed="false">
      <c r="B208" s="0"/>
      <c r="C208" s="0"/>
      <c r="D208" s="0"/>
      <c r="F208" s="115"/>
      <c r="G208" s="120" t="n">
        <v>7</v>
      </c>
      <c r="H208" s="117" t="s">
        <v>24</v>
      </c>
      <c r="I208" s="122" t="s">
        <v>656</v>
      </c>
      <c r="J208" s="105"/>
      <c r="K208" s="115"/>
      <c r="L208" s="120" t="n">
        <v>6</v>
      </c>
      <c r="M208" s="117"/>
      <c r="N208" s="122" t="s">
        <v>657</v>
      </c>
      <c r="P208" s="115"/>
      <c r="Q208" s="116" t="n">
        <v>4</v>
      </c>
      <c r="R208" s="117"/>
      <c r="S208" s="122" t="s">
        <v>633</v>
      </c>
      <c r="U208" s="115"/>
      <c r="V208" s="116" t="n">
        <v>4</v>
      </c>
      <c r="W208" s="117"/>
      <c r="X208" s="122" t="s">
        <v>658</v>
      </c>
      <c r="Y208" s="0"/>
    </row>
    <row r="209" customFormat="false" ht="12.75" hidden="false" customHeight="false" outlineLevel="0" collapsed="false">
      <c r="B209" s="0"/>
      <c r="C209" s="0"/>
      <c r="D209" s="0"/>
      <c r="F209" s="115"/>
      <c r="G209" s="116" t="n">
        <v>8</v>
      </c>
      <c r="H209" s="117" t="s">
        <v>24</v>
      </c>
      <c r="I209" s="122" t="s">
        <v>659</v>
      </c>
      <c r="J209" s="105"/>
      <c r="K209" s="115"/>
      <c r="L209" s="120" t="n">
        <v>7</v>
      </c>
      <c r="M209" s="117" t="s">
        <v>24</v>
      </c>
      <c r="N209" s="122" t="s">
        <v>660</v>
      </c>
      <c r="P209" s="115"/>
      <c r="Q209" s="120" t="n">
        <v>5</v>
      </c>
      <c r="R209" s="117"/>
      <c r="S209" s="122" t="s">
        <v>637</v>
      </c>
      <c r="U209" s="115"/>
      <c r="V209" s="120" t="n">
        <v>5</v>
      </c>
      <c r="W209" s="117"/>
      <c r="X209" s="122" t="s">
        <v>661</v>
      </c>
    </row>
    <row r="210" customFormat="false" ht="12.75" hidden="false" customHeight="false" outlineLevel="0" collapsed="false">
      <c r="B210" s="0"/>
      <c r="C210" s="0"/>
      <c r="D210" s="0"/>
      <c r="F210" s="115"/>
      <c r="G210" s="120" t="n">
        <v>9</v>
      </c>
      <c r="H210" s="117" t="s">
        <v>24</v>
      </c>
      <c r="I210" s="122" t="s">
        <v>662</v>
      </c>
      <c r="J210" s="105"/>
      <c r="K210" s="115"/>
      <c r="L210" s="120" t="n">
        <v>8</v>
      </c>
      <c r="M210" s="117" t="s">
        <v>24</v>
      </c>
      <c r="N210" s="122" t="s">
        <v>663</v>
      </c>
      <c r="P210" s="115"/>
      <c r="Q210" s="116" t="n">
        <v>6</v>
      </c>
      <c r="R210" s="117" t="s">
        <v>24</v>
      </c>
      <c r="S210" s="122" t="s">
        <v>640</v>
      </c>
      <c r="U210" s="115"/>
      <c r="V210" s="116" t="n">
        <v>6</v>
      </c>
      <c r="W210" s="117" t="s">
        <v>24</v>
      </c>
      <c r="X210" s="122" t="s">
        <v>664</v>
      </c>
    </row>
    <row r="211" customFormat="false" ht="12.75" hidden="false" customHeight="false" outlineLevel="0" collapsed="false">
      <c r="B211" s="0"/>
      <c r="C211" s="0"/>
      <c r="D211" s="0"/>
      <c r="F211" s="115"/>
      <c r="G211" s="116" t="n">
        <v>10</v>
      </c>
      <c r="H211" s="117" t="s">
        <v>24</v>
      </c>
      <c r="I211" s="122" t="s">
        <v>665</v>
      </c>
      <c r="J211" s="105"/>
      <c r="K211" s="115" t="s">
        <v>24</v>
      </c>
      <c r="L211" s="120" t="n">
        <v>9</v>
      </c>
      <c r="M211" s="117" t="s">
        <v>24</v>
      </c>
      <c r="N211" s="122" t="s">
        <v>666</v>
      </c>
      <c r="P211" s="115"/>
      <c r="Q211" s="120" t="n">
        <v>7</v>
      </c>
      <c r="R211" s="117" t="s">
        <v>24</v>
      </c>
      <c r="S211" s="122" t="s">
        <v>667</v>
      </c>
      <c r="U211" s="115"/>
      <c r="V211" s="120" t="n">
        <v>7</v>
      </c>
      <c r="W211" s="117" t="s">
        <v>24</v>
      </c>
      <c r="X211" s="122" t="s">
        <v>368</v>
      </c>
    </row>
    <row r="212" customFormat="false" ht="12.75" hidden="false" customHeight="false" outlineLevel="0" collapsed="false">
      <c r="B212" s="0"/>
      <c r="C212" s="0"/>
      <c r="D212" s="0"/>
      <c r="F212" s="115" t="s">
        <v>24</v>
      </c>
      <c r="G212" s="120" t="n">
        <v>11</v>
      </c>
      <c r="H212" s="117" t="s">
        <v>24</v>
      </c>
      <c r="I212" s="122" t="s">
        <v>668</v>
      </c>
      <c r="J212" s="105"/>
      <c r="K212" s="157" t="str">
        <f aca="false">A180</f>
        <v>Roller Skating</v>
      </c>
      <c r="L212" s="116" t="s">
        <v>24</v>
      </c>
      <c r="M212" s="158" t="str">
        <f aca="false">IF(AND(D$42="C"),"A"," ")</f>
        <v> </v>
      </c>
      <c r="N212" s="118" t="s">
        <v>254</v>
      </c>
      <c r="P212" s="115"/>
      <c r="Q212" s="116" t="n">
        <v>8</v>
      </c>
      <c r="R212" s="117" t="s">
        <v>24</v>
      </c>
      <c r="S212" s="122" t="s">
        <v>368</v>
      </c>
      <c r="U212" s="115"/>
      <c r="V212" s="116" t="n">
        <v>8</v>
      </c>
      <c r="W212" s="117" t="s">
        <v>24</v>
      </c>
      <c r="X212" s="122" t="s">
        <v>567</v>
      </c>
    </row>
    <row r="213" customFormat="false" ht="12.75" hidden="false" customHeight="false" outlineLevel="0" collapsed="false">
      <c r="B213" s="0"/>
      <c r="C213" s="0"/>
      <c r="D213" s="0"/>
      <c r="F213" s="157" t="str">
        <f aca="false">A173</f>
        <v>Golf</v>
      </c>
      <c r="G213" s="116" t="s">
        <v>24</v>
      </c>
      <c r="H213" s="158" t="str">
        <f aca="false">IF(AND(D$35="C"),"A"," ")</f>
        <v> </v>
      </c>
      <c r="I213" s="118" t="s">
        <v>254</v>
      </c>
      <c r="J213" s="105"/>
      <c r="K213" s="115" t="s">
        <v>257</v>
      </c>
      <c r="L213" s="116" t="n">
        <v>1</v>
      </c>
      <c r="M213" s="117"/>
      <c r="N213" s="118" t="s">
        <v>588</v>
      </c>
      <c r="P213" s="115"/>
      <c r="Q213" s="120" t="n">
        <v>9</v>
      </c>
      <c r="R213" s="117" t="s">
        <v>24</v>
      </c>
      <c r="S213" s="122" t="s">
        <v>558</v>
      </c>
      <c r="U213" s="120" t="s">
        <v>24</v>
      </c>
      <c r="V213" s="120" t="n">
        <v>9</v>
      </c>
      <c r="W213" s="117" t="s">
        <v>24</v>
      </c>
      <c r="X213" s="123" t="s">
        <v>622</v>
      </c>
    </row>
    <row r="214" customFormat="false" ht="12.75" hidden="false" customHeight="false" outlineLevel="0" collapsed="false">
      <c r="B214" s="0"/>
      <c r="C214" s="0"/>
      <c r="D214" s="0"/>
      <c r="F214" s="115" t="s">
        <v>257</v>
      </c>
      <c r="G214" s="116" t="n">
        <v>1</v>
      </c>
      <c r="H214" s="117"/>
      <c r="I214" s="118" t="s">
        <v>669</v>
      </c>
      <c r="J214" s="105"/>
      <c r="K214" s="115"/>
      <c r="L214" s="120" t="n">
        <v>2</v>
      </c>
      <c r="M214" s="117"/>
      <c r="N214" s="122" t="s">
        <v>670</v>
      </c>
      <c r="P214" s="115"/>
      <c r="Q214" s="116" t="n">
        <v>10</v>
      </c>
      <c r="R214" s="117" t="s">
        <v>24</v>
      </c>
      <c r="S214" s="122" t="s">
        <v>616</v>
      </c>
      <c r="U214" s="157" t="str">
        <f aca="false">A195</f>
        <v>Volleyball</v>
      </c>
      <c r="V214" s="116" t="s">
        <v>24</v>
      </c>
      <c r="W214" s="158" t="str">
        <f aca="false">IF(AND(D$57="C"),"A"," ")</f>
        <v> </v>
      </c>
      <c r="X214" s="118" t="s">
        <v>254</v>
      </c>
    </row>
    <row r="215" customFormat="false" ht="12.75" hidden="false" customHeight="false" outlineLevel="0" collapsed="false">
      <c r="B215" s="0"/>
      <c r="C215" s="0"/>
      <c r="D215" s="0"/>
      <c r="F215" s="115"/>
      <c r="G215" s="120" t="n">
        <v>2</v>
      </c>
      <c r="H215" s="117"/>
      <c r="I215" s="122" t="s">
        <v>671</v>
      </c>
      <c r="J215" s="105"/>
      <c r="K215" s="115"/>
      <c r="L215" s="120" t="n">
        <v>3</v>
      </c>
      <c r="M215" s="117"/>
      <c r="N215" s="122" t="s">
        <v>672</v>
      </c>
      <c r="P215" s="120" t="s">
        <v>24</v>
      </c>
      <c r="Q215" s="120" t="n">
        <v>11</v>
      </c>
      <c r="R215" s="117" t="s">
        <v>24</v>
      </c>
      <c r="S215" s="123" t="s">
        <v>673</v>
      </c>
      <c r="U215" s="115" t="s">
        <v>257</v>
      </c>
      <c r="V215" s="116" t="n">
        <v>1</v>
      </c>
      <c r="W215" s="117"/>
      <c r="X215" s="118" t="s">
        <v>581</v>
      </c>
    </row>
    <row r="216" customFormat="false" ht="12.75" hidden="false" customHeight="false" outlineLevel="0" collapsed="false">
      <c r="B216" s="0"/>
      <c r="C216" s="0"/>
      <c r="D216" s="0"/>
      <c r="F216" s="115"/>
      <c r="G216" s="120" t="n">
        <v>3</v>
      </c>
      <c r="H216" s="117"/>
      <c r="I216" s="122" t="s">
        <v>674</v>
      </c>
      <c r="J216" s="105"/>
      <c r="K216" s="115"/>
      <c r="L216" s="116" t="n">
        <v>4</v>
      </c>
      <c r="M216" s="117"/>
      <c r="N216" s="122" t="s">
        <v>598</v>
      </c>
      <c r="P216" s="157" t="str">
        <f aca="false">A188</f>
        <v>Basketball</v>
      </c>
      <c r="Q216" s="116" t="s">
        <v>24</v>
      </c>
      <c r="R216" s="158" t="str">
        <f aca="false">IF(AND(D$50="C"),"A"," ")</f>
        <v> </v>
      </c>
      <c r="S216" s="118" t="s">
        <v>254</v>
      </c>
      <c r="U216" s="115"/>
      <c r="V216" s="120" t="n">
        <v>2</v>
      </c>
      <c r="W216" s="117"/>
      <c r="X216" s="122" t="s">
        <v>675</v>
      </c>
    </row>
    <row r="217" customFormat="false" ht="12.75" hidden="false" customHeight="false" outlineLevel="0" collapsed="false">
      <c r="A217" s="151"/>
      <c r="B217" s="152"/>
      <c r="C217" s="152"/>
      <c r="D217" s="153"/>
      <c r="F217" s="115"/>
      <c r="G217" s="116" t="n">
        <v>4</v>
      </c>
      <c r="H217" s="117"/>
      <c r="I217" s="122" t="s">
        <v>676</v>
      </c>
      <c r="K217" s="115"/>
      <c r="L217" s="120" t="n">
        <v>5</v>
      </c>
      <c r="M217" s="117"/>
      <c r="N217" s="122" t="s">
        <v>677</v>
      </c>
      <c r="P217" s="115" t="s">
        <v>257</v>
      </c>
      <c r="Q217" s="116" t="n">
        <v>1</v>
      </c>
      <c r="R217" s="117"/>
      <c r="S217" s="118" t="s">
        <v>540</v>
      </c>
      <c r="U217" s="115"/>
      <c r="V217" s="120" t="n">
        <v>3</v>
      </c>
      <c r="W217" s="117"/>
      <c r="X217" s="122" t="s">
        <v>678</v>
      </c>
    </row>
    <row r="218" customFormat="false" ht="12.75" hidden="false" customHeight="false" outlineLevel="0" collapsed="false">
      <c r="A218" s="151"/>
      <c r="B218" s="152"/>
      <c r="C218" s="152"/>
      <c r="D218" s="153"/>
      <c r="F218" s="115"/>
      <c r="G218" s="120" t="n">
        <v>5</v>
      </c>
      <c r="H218" s="117"/>
      <c r="I218" s="122" t="s">
        <v>679</v>
      </c>
      <c r="K218" s="115"/>
      <c r="L218" s="120" t="n">
        <v>6</v>
      </c>
      <c r="M218" s="117" t="s">
        <v>24</v>
      </c>
      <c r="N218" s="122" t="s">
        <v>680</v>
      </c>
      <c r="P218" s="115"/>
      <c r="Q218" s="120" t="n">
        <v>2</v>
      </c>
      <c r="R218" s="117"/>
      <c r="S218" s="122" t="s">
        <v>681</v>
      </c>
      <c r="U218" s="115"/>
      <c r="V218" s="116" t="n">
        <v>4</v>
      </c>
      <c r="W218" s="117"/>
      <c r="X218" s="122" t="s">
        <v>682</v>
      </c>
    </row>
    <row r="219" customFormat="false" ht="12.75" hidden="false" customHeight="false" outlineLevel="0" collapsed="false">
      <c r="F219" s="115"/>
      <c r="G219" s="120" t="n">
        <v>6</v>
      </c>
      <c r="H219" s="117"/>
      <c r="I219" s="122" t="s">
        <v>683</v>
      </c>
      <c r="K219" s="115"/>
      <c r="L219" s="116" t="n">
        <v>7</v>
      </c>
      <c r="M219" s="117" t="s">
        <v>24</v>
      </c>
      <c r="N219" s="122" t="s">
        <v>567</v>
      </c>
      <c r="P219" s="115"/>
      <c r="Q219" s="120" t="n">
        <v>3</v>
      </c>
      <c r="R219" s="117"/>
      <c r="S219" s="122" t="s">
        <v>684</v>
      </c>
      <c r="U219" s="115"/>
      <c r="V219" s="120" t="n">
        <v>5</v>
      </c>
      <c r="W219" s="117"/>
      <c r="X219" s="122" t="s">
        <v>685</v>
      </c>
    </row>
    <row r="220" customFormat="false" ht="12.75" hidden="false" customHeight="false" outlineLevel="0" collapsed="false">
      <c r="F220" s="115"/>
      <c r="G220" s="116" t="n">
        <v>7</v>
      </c>
      <c r="H220" s="117"/>
      <c r="I220" s="122" t="s">
        <v>543</v>
      </c>
      <c r="K220" s="115"/>
      <c r="L220" s="120" t="n">
        <v>8</v>
      </c>
      <c r="M220" s="117" t="s">
        <v>24</v>
      </c>
      <c r="N220" s="122" t="s">
        <v>686</v>
      </c>
      <c r="P220" s="115"/>
      <c r="Q220" s="116" t="n">
        <v>4</v>
      </c>
      <c r="R220" s="117"/>
      <c r="S220" s="122" t="s">
        <v>687</v>
      </c>
      <c r="U220" s="115"/>
      <c r="V220" s="116" t="n">
        <v>6</v>
      </c>
      <c r="W220" s="117" t="s">
        <v>24</v>
      </c>
      <c r="X220" s="122" t="s">
        <v>688</v>
      </c>
    </row>
    <row r="221" customFormat="false" ht="12.75" hidden="false" customHeight="false" outlineLevel="0" collapsed="false">
      <c r="F221" s="115"/>
      <c r="G221" s="120" t="n">
        <v>8</v>
      </c>
      <c r="H221" s="117"/>
      <c r="I221" s="122" t="s">
        <v>689</v>
      </c>
      <c r="K221" s="115"/>
      <c r="L221" s="120" t="n">
        <v>9</v>
      </c>
      <c r="M221" s="117" t="s">
        <v>24</v>
      </c>
      <c r="N221" s="122" t="s">
        <v>690</v>
      </c>
      <c r="P221" s="115"/>
      <c r="Q221" s="120" t="n">
        <v>5</v>
      </c>
      <c r="R221" s="117"/>
      <c r="S221" s="122" t="s">
        <v>691</v>
      </c>
      <c r="U221" s="115"/>
      <c r="V221" s="120" t="n">
        <v>7</v>
      </c>
      <c r="W221" s="117" t="s">
        <v>24</v>
      </c>
      <c r="X221" s="122" t="s">
        <v>368</v>
      </c>
    </row>
    <row r="222" customFormat="false" ht="12.75" hidden="false" customHeight="false" outlineLevel="0" collapsed="false">
      <c r="F222" s="115"/>
      <c r="G222" s="116" t="n">
        <v>9</v>
      </c>
      <c r="H222" s="117" t="s">
        <v>24</v>
      </c>
      <c r="I222" s="122" t="s">
        <v>569</v>
      </c>
      <c r="K222" s="115" t="s">
        <v>24</v>
      </c>
      <c r="L222" s="116" t="n">
        <v>10</v>
      </c>
      <c r="M222" s="117" t="s">
        <v>24</v>
      </c>
      <c r="N222" s="122" t="s">
        <v>692</v>
      </c>
      <c r="P222" s="115"/>
      <c r="Q222" s="116" t="n">
        <v>6</v>
      </c>
      <c r="R222" s="117" t="s">
        <v>24</v>
      </c>
      <c r="S222" s="122" t="s">
        <v>693</v>
      </c>
      <c r="U222" s="115"/>
      <c r="V222" s="116" t="n">
        <v>8</v>
      </c>
      <c r="W222" s="117" t="s">
        <v>24</v>
      </c>
      <c r="X222" s="122" t="s">
        <v>694</v>
      </c>
    </row>
    <row r="223" customFormat="false" ht="12.75" hidden="false" customHeight="false" outlineLevel="0" collapsed="false">
      <c r="F223" s="115"/>
      <c r="G223" s="120" t="n">
        <v>10</v>
      </c>
      <c r="H223" s="117" t="s">
        <v>24</v>
      </c>
      <c r="I223" s="122" t="s">
        <v>695</v>
      </c>
      <c r="K223" s="157" t="str">
        <f aca="false">A181</f>
        <v>Skate Boarding</v>
      </c>
      <c r="L223" s="116" t="s">
        <v>24</v>
      </c>
      <c r="M223" s="158" t="str">
        <f aca="false">IF(AND(D$43="C"),"A"," ")</f>
        <v> </v>
      </c>
      <c r="N223" s="118" t="s">
        <v>254</v>
      </c>
      <c r="P223" s="115"/>
      <c r="Q223" s="120" t="n">
        <v>7</v>
      </c>
      <c r="R223" s="117" t="s">
        <v>24</v>
      </c>
      <c r="S223" s="122" t="s">
        <v>696</v>
      </c>
      <c r="U223" s="120" t="s">
        <v>24</v>
      </c>
      <c r="V223" s="120" t="n">
        <v>9</v>
      </c>
      <c r="W223" s="117" t="s">
        <v>24</v>
      </c>
      <c r="X223" s="123" t="s">
        <v>616</v>
      </c>
    </row>
    <row r="224" customFormat="false" ht="12.75" hidden="false" customHeight="false" outlineLevel="0" collapsed="false">
      <c r="F224" s="115" t="s">
        <v>24</v>
      </c>
      <c r="G224" s="116" t="n">
        <v>11</v>
      </c>
      <c r="H224" s="117" t="s">
        <v>24</v>
      </c>
      <c r="I224" s="122" t="s">
        <v>697</v>
      </c>
      <c r="K224" s="115" t="s">
        <v>255</v>
      </c>
      <c r="L224" s="116" t="n">
        <v>1</v>
      </c>
      <c r="M224" s="117"/>
      <c r="N224" s="118" t="s">
        <v>698</v>
      </c>
      <c r="P224" s="115"/>
      <c r="Q224" s="116" t="n">
        <v>8</v>
      </c>
      <c r="R224" s="117" t="s">
        <v>24</v>
      </c>
      <c r="S224" s="122" t="s">
        <v>368</v>
      </c>
      <c r="U224" s="157" t="str">
        <f aca="false">A197</f>
        <v>Archery</v>
      </c>
      <c r="V224" s="116" t="s">
        <v>24</v>
      </c>
      <c r="W224" s="158" t="str">
        <f aca="false">IF(AND(D$59="C"),"A"," ")</f>
        <v> </v>
      </c>
      <c r="X224" s="118" t="s">
        <v>254</v>
      </c>
    </row>
    <row r="225" customFormat="false" ht="12.75" hidden="false" customHeight="false" outlineLevel="0" collapsed="false">
      <c r="F225" s="157" t="str">
        <f aca="false">A174</f>
        <v>Gymnastics</v>
      </c>
      <c r="G225" s="116" t="s">
        <v>24</v>
      </c>
      <c r="H225" s="158" t="str">
        <f aca="false">IF(AND(D$36="C"),"A"," ")</f>
        <v> </v>
      </c>
      <c r="I225" s="118" t="s">
        <v>254</v>
      </c>
      <c r="K225" s="115"/>
      <c r="L225" s="120" t="n">
        <v>2</v>
      </c>
      <c r="M225" s="117"/>
      <c r="N225" s="122" t="s">
        <v>699</v>
      </c>
      <c r="P225" s="115"/>
      <c r="Q225" s="120" t="n">
        <v>9</v>
      </c>
      <c r="R225" s="117" t="s">
        <v>24</v>
      </c>
      <c r="S225" s="122" t="s">
        <v>567</v>
      </c>
      <c r="U225" s="115" t="s">
        <v>257</v>
      </c>
      <c r="V225" s="116" t="n">
        <v>1</v>
      </c>
      <c r="W225" s="117" t="s">
        <v>24</v>
      </c>
      <c r="X225" s="118" t="s">
        <v>700</v>
      </c>
    </row>
    <row r="226" customFormat="false" ht="12.75" hidden="false" customHeight="false" outlineLevel="0" collapsed="false">
      <c r="F226" s="115" t="s">
        <v>257</v>
      </c>
      <c r="G226" s="116" t="n">
        <v>1</v>
      </c>
      <c r="H226" s="117" t="s">
        <v>24</v>
      </c>
      <c r="I226" s="118" t="s">
        <v>701</v>
      </c>
      <c r="K226" s="115"/>
      <c r="L226" s="120" t="n">
        <v>3</v>
      </c>
      <c r="M226" s="117"/>
      <c r="N226" s="122" t="s">
        <v>702</v>
      </c>
      <c r="P226" s="115"/>
      <c r="Q226" s="116" t="n">
        <v>10</v>
      </c>
      <c r="R226" s="117" t="s">
        <v>24</v>
      </c>
      <c r="S226" s="123" t="s">
        <v>616</v>
      </c>
      <c r="U226" s="115"/>
      <c r="V226" s="120" t="n">
        <v>2</v>
      </c>
      <c r="W226" s="117" t="s">
        <v>24</v>
      </c>
      <c r="X226" s="122" t="s">
        <v>703</v>
      </c>
    </row>
    <row r="227" customFormat="false" ht="12.75" hidden="false" customHeight="false" outlineLevel="0" collapsed="false">
      <c r="F227" s="115"/>
      <c r="G227" s="120" t="n">
        <v>2</v>
      </c>
      <c r="H227" s="117"/>
      <c r="I227" s="122" t="s">
        <v>569</v>
      </c>
      <c r="K227" s="115"/>
      <c r="L227" s="116" t="n">
        <v>4</v>
      </c>
      <c r="M227" s="117"/>
      <c r="N227" s="122" t="s">
        <v>704</v>
      </c>
      <c r="P227" s="157" t="str">
        <f aca="false">A189</f>
        <v>Flag Football</v>
      </c>
      <c r="Q227" s="116" t="s">
        <v>24</v>
      </c>
      <c r="R227" s="158" t="str">
        <f aca="false">IF(AND(D$51="C"),"A"," ")</f>
        <v> </v>
      </c>
      <c r="S227" s="118" t="s">
        <v>254</v>
      </c>
      <c r="U227" s="115"/>
      <c r="V227" s="120" t="n">
        <v>3</v>
      </c>
      <c r="W227" s="117"/>
      <c r="X227" s="122" t="s">
        <v>705</v>
      </c>
    </row>
    <row r="228" customFormat="false" ht="12.75" hidden="false" customHeight="false" outlineLevel="0" collapsed="false">
      <c r="F228" s="115"/>
      <c r="G228" s="120" t="n">
        <v>3</v>
      </c>
      <c r="H228" s="117"/>
      <c r="I228" s="122" t="s">
        <v>706</v>
      </c>
      <c r="K228" s="115"/>
      <c r="L228" s="120" t="n">
        <v>5</v>
      </c>
      <c r="M228" s="117"/>
      <c r="N228" s="122" t="s">
        <v>707</v>
      </c>
      <c r="P228" s="115" t="s">
        <v>257</v>
      </c>
      <c r="Q228" s="116" t="n">
        <v>1</v>
      </c>
      <c r="R228" s="117"/>
      <c r="S228" s="118" t="s">
        <v>708</v>
      </c>
      <c r="U228" s="115"/>
      <c r="V228" s="120" t="n">
        <v>4</v>
      </c>
      <c r="W228" s="117"/>
      <c r="X228" s="122" t="s">
        <v>709</v>
      </c>
    </row>
    <row r="229" customFormat="false" ht="12.75" hidden="false" customHeight="false" outlineLevel="0" collapsed="false">
      <c r="F229" s="115"/>
      <c r="G229" s="116" t="n">
        <v>4</v>
      </c>
      <c r="H229" s="117"/>
      <c r="I229" s="122" t="s">
        <v>710</v>
      </c>
      <c r="K229" s="115"/>
      <c r="L229" s="120" t="n">
        <v>6</v>
      </c>
      <c r="M229" s="117"/>
      <c r="N229" s="122" t="s">
        <v>711</v>
      </c>
      <c r="P229" s="115"/>
      <c r="Q229" s="120" t="n">
        <v>2</v>
      </c>
      <c r="R229" s="117"/>
      <c r="S229" s="122" t="s">
        <v>712</v>
      </c>
      <c r="U229" s="115"/>
      <c r="V229" s="120" t="n">
        <v>5</v>
      </c>
      <c r="W229" s="117"/>
      <c r="X229" s="122" t="s">
        <v>713</v>
      </c>
    </row>
    <row r="230" customFormat="false" ht="12.75" hidden="false" customHeight="false" outlineLevel="0" collapsed="false">
      <c r="F230" s="115"/>
      <c r="G230" s="120" t="n">
        <v>5</v>
      </c>
      <c r="H230" s="117"/>
      <c r="I230" s="122" t="s">
        <v>714</v>
      </c>
      <c r="K230" s="115"/>
      <c r="L230" s="116" t="n">
        <v>7</v>
      </c>
      <c r="M230" s="117" t="s">
        <v>24</v>
      </c>
      <c r="N230" s="122" t="s">
        <v>715</v>
      </c>
      <c r="P230" s="115"/>
      <c r="Q230" s="120" t="n">
        <v>3</v>
      </c>
      <c r="R230" s="117"/>
      <c r="S230" s="122" t="s">
        <v>716</v>
      </c>
      <c r="U230" s="115"/>
      <c r="V230" s="120" t="n">
        <v>6</v>
      </c>
      <c r="W230" s="117"/>
      <c r="X230" s="122" t="s">
        <v>717</v>
      </c>
    </row>
    <row r="231" customFormat="false" ht="12.75" hidden="false" customHeight="false" outlineLevel="0" collapsed="false">
      <c r="F231" s="115"/>
      <c r="G231" s="120" t="n">
        <v>6</v>
      </c>
      <c r="H231" s="117"/>
      <c r="I231" s="122" t="s">
        <v>718</v>
      </c>
      <c r="K231" s="115"/>
      <c r="L231" s="120" t="n">
        <v>8</v>
      </c>
      <c r="M231" s="117" t="s">
        <v>24</v>
      </c>
      <c r="N231" s="122" t="s">
        <v>719</v>
      </c>
      <c r="P231" s="115"/>
      <c r="Q231" s="120" t="n">
        <v>4</v>
      </c>
      <c r="R231" s="117"/>
      <c r="S231" s="122" t="s">
        <v>720</v>
      </c>
      <c r="U231" s="115"/>
      <c r="V231" s="120" t="n">
        <v>7</v>
      </c>
      <c r="W231" s="117"/>
      <c r="X231" s="122" t="s">
        <v>721</v>
      </c>
    </row>
    <row r="232" customFormat="false" ht="12.75" hidden="false" customHeight="false" outlineLevel="0" collapsed="false">
      <c r="F232" s="115"/>
      <c r="G232" s="116" t="n">
        <v>7</v>
      </c>
      <c r="H232" s="117"/>
      <c r="I232" s="122" t="s">
        <v>722</v>
      </c>
      <c r="K232" s="115"/>
      <c r="L232" s="120" t="n">
        <v>9</v>
      </c>
      <c r="M232" s="117" t="s">
        <v>24</v>
      </c>
      <c r="N232" s="122" t="s">
        <v>723</v>
      </c>
      <c r="P232" s="115"/>
      <c r="Q232" s="120" t="n">
        <v>5</v>
      </c>
      <c r="R232" s="117"/>
      <c r="S232" s="122" t="s">
        <v>567</v>
      </c>
      <c r="U232" s="115"/>
      <c r="V232" s="120" t="n">
        <v>8</v>
      </c>
      <c r="W232" s="117" t="s">
        <v>24</v>
      </c>
      <c r="X232" s="122" t="s">
        <v>724</v>
      </c>
    </row>
    <row r="233" customFormat="false" ht="12.75" hidden="false" customHeight="false" outlineLevel="0" collapsed="false">
      <c r="F233" s="115"/>
      <c r="G233" s="120" t="n">
        <v>8</v>
      </c>
      <c r="H233" s="117"/>
      <c r="I233" s="122" t="s">
        <v>725</v>
      </c>
      <c r="K233" s="173"/>
      <c r="L233" s="116" t="n">
        <v>10</v>
      </c>
      <c r="M233" s="117" t="s">
        <v>24</v>
      </c>
      <c r="N233" s="122" t="s">
        <v>726</v>
      </c>
      <c r="P233" s="115"/>
      <c r="Q233" s="120" t="n">
        <v>6</v>
      </c>
      <c r="R233" s="117"/>
      <c r="S233" s="122" t="s">
        <v>727</v>
      </c>
      <c r="U233" s="115"/>
      <c r="V233" s="120" t="n">
        <v>9</v>
      </c>
      <c r="W233" s="117" t="s">
        <v>24</v>
      </c>
      <c r="X233" s="122" t="s">
        <v>728</v>
      </c>
    </row>
    <row r="234" customFormat="false" ht="12.75" hidden="false" customHeight="false" outlineLevel="0" collapsed="false">
      <c r="F234" s="115"/>
      <c r="G234" s="116" t="n">
        <v>9</v>
      </c>
      <c r="H234" s="117"/>
      <c r="I234" s="122" t="s">
        <v>729</v>
      </c>
      <c r="K234" s="120"/>
      <c r="L234" s="116" t="n">
        <v>11</v>
      </c>
      <c r="M234" s="117"/>
      <c r="N234" s="123" t="s">
        <v>730</v>
      </c>
      <c r="P234" s="115"/>
      <c r="Q234" s="120" t="n">
        <v>7</v>
      </c>
      <c r="R234" s="117" t="s">
        <v>24</v>
      </c>
      <c r="S234" s="122" t="s">
        <v>731</v>
      </c>
      <c r="U234" s="115" t="s">
        <v>24</v>
      </c>
      <c r="V234" s="120" t="n">
        <v>10</v>
      </c>
      <c r="W234" s="117" t="s">
        <v>24</v>
      </c>
      <c r="X234" s="123" t="s">
        <v>732</v>
      </c>
    </row>
    <row r="235" customFormat="false" ht="12.75" hidden="false" customHeight="false" outlineLevel="0" collapsed="false">
      <c r="F235" s="115" t="s">
        <v>24</v>
      </c>
      <c r="G235" s="120" t="n">
        <v>10</v>
      </c>
      <c r="H235" s="117" t="s">
        <v>24</v>
      </c>
      <c r="I235" s="122" t="s">
        <v>733</v>
      </c>
      <c r="K235" s="157" t="str">
        <f aca="false">A182</f>
        <v>Snow Sports</v>
      </c>
      <c r="L235" s="116" t="s">
        <v>24</v>
      </c>
      <c r="M235" s="158" t="str">
        <f aca="false">IF(AND(D$44="C"),"A"," ")</f>
        <v> </v>
      </c>
      <c r="N235" s="118" t="s">
        <v>254</v>
      </c>
      <c r="P235" s="115"/>
      <c r="Q235" s="120" t="n">
        <v>8</v>
      </c>
      <c r="R235" s="117" t="s">
        <v>24</v>
      </c>
      <c r="S235" s="122" t="s">
        <v>734</v>
      </c>
      <c r="U235" s="157" t="str">
        <f aca="false">A198</f>
        <v>BB Gun</v>
      </c>
      <c r="V235" s="116" t="s">
        <v>24</v>
      </c>
      <c r="W235" s="158" t="str">
        <f aca="false">IF(AND(D$60="C"),"A"," ")</f>
        <v> </v>
      </c>
      <c r="X235" s="118" t="s">
        <v>254</v>
      </c>
    </row>
    <row r="236" customFormat="false" ht="12.75" hidden="false" customHeight="false" outlineLevel="0" collapsed="false">
      <c r="F236" s="120" t="s">
        <v>24</v>
      </c>
      <c r="G236" s="116" t="n">
        <v>11</v>
      </c>
      <c r="H236" s="117" t="s">
        <v>24</v>
      </c>
      <c r="I236" s="123" t="s">
        <v>735</v>
      </c>
      <c r="K236" s="115" t="s">
        <v>257</v>
      </c>
      <c r="L236" s="116" t="n">
        <v>1</v>
      </c>
      <c r="M236" s="117" t="s">
        <v>24</v>
      </c>
      <c r="N236" s="118" t="s">
        <v>736</v>
      </c>
      <c r="P236" s="173" t="s">
        <v>24</v>
      </c>
      <c r="Q236" s="120" t="n">
        <v>9</v>
      </c>
      <c r="R236" s="117" t="s">
        <v>24</v>
      </c>
      <c r="S236" s="122" t="s">
        <v>616</v>
      </c>
      <c r="U236" s="115" t="s">
        <v>257</v>
      </c>
      <c r="V236" s="116" t="n">
        <v>1</v>
      </c>
      <c r="W236" s="117" t="s">
        <v>24</v>
      </c>
      <c r="X236" s="118" t="s">
        <v>737</v>
      </c>
    </row>
    <row r="237" customFormat="false" ht="12.75" hidden="false" customHeight="false" outlineLevel="0" collapsed="false">
      <c r="F237" s="164" t="str">
        <f aca="false">A175</f>
        <v>Hiking</v>
      </c>
      <c r="G237" s="116" t="s">
        <v>24</v>
      </c>
      <c r="H237" s="158" t="str">
        <f aca="false">IF(AND(D$37="C"),"A"," ")</f>
        <v> </v>
      </c>
      <c r="I237" s="118" t="s">
        <v>254</v>
      </c>
      <c r="K237" s="115"/>
      <c r="L237" s="120" t="n">
        <v>2</v>
      </c>
      <c r="M237" s="117"/>
      <c r="N237" s="122" t="s">
        <v>738</v>
      </c>
      <c r="P237" s="173"/>
      <c r="Q237" s="120" t="n">
        <v>10</v>
      </c>
      <c r="R237" s="117" t="s">
        <v>24</v>
      </c>
      <c r="S237" s="122" t="s">
        <v>673</v>
      </c>
      <c r="U237" s="115"/>
      <c r="V237" s="120" t="n">
        <v>2</v>
      </c>
      <c r="W237" s="117"/>
      <c r="X237" s="122" t="s">
        <v>739</v>
      </c>
    </row>
    <row r="238" customFormat="false" ht="12.75" hidden="false" customHeight="false" outlineLevel="0" collapsed="false">
      <c r="F238" s="115" t="s">
        <v>255</v>
      </c>
      <c r="G238" s="116" t="n">
        <v>1</v>
      </c>
      <c r="H238" s="117"/>
      <c r="I238" s="118" t="s">
        <v>740</v>
      </c>
      <c r="K238" s="115"/>
      <c r="L238" s="120" t="n">
        <v>3</v>
      </c>
      <c r="M238" s="117"/>
      <c r="N238" s="122" t="s">
        <v>741</v>
      </c>
      <c r="P238" s="174"/>
      <c r="Q238" s="120" t="n">
        <v>11</v>
      </c>
      <c r="R238" s="117" t="s">
        <v>24</v>
      </c>
      <c r="S238" s="123" t="s">
        <v>742</v>
      </c>
      <c r="U238" s="115"/>
      <c r="V238" s="120" t="n">
        <v>3</v>
      </c>
      <c r="W238" s="117"/>
      <c r="X238" s="122" t="s">
        <v>705</v>
      </c>
    </row>
    <row r="239" customFormat="false" ht="12.75" hidden="false" customHeight="false" outlineLevel="0" collapsed="false">
      <c r="F239" s="115"/>
      <c r="G239" s="120" t="n">
        <v>2</v>
      </c>
      <c r="H239" s="117"/>
      <c r="I239" s="122" t="s">
        <v>743</v>
      </c>
      <c r="K239" s="115"/>
      <c r="L239" s="120" t="n">
        <v>4</v>
      </c>
      <c r="M239" s="117"/>
      <c r="N239" s="122" t="s">
        <v>744</v>
      </c>
      <c r="P239" s="157" t="str">
        <f aca="false">A190</f>
        <v>Hockey</v>
      </c>
      <c r="Q239" s="116" t="s">
        <v>24</v>
      </c>
      <c r="R239" s="158" t="str">
        <f aca="false">IF(AND(D$52="C"),"A"," ")</f>
        <v> </v>
      </c>
      <c r="S239" s="118" t="s">
        <v>254</v>
      </c>
      <c r="U239" s="115"/>
      <c r="V239" s="120" t="n">
        <v>4</v>
      </c>
      <c r="W239" s="117"/>
      <c r="X239" s="122" t="s">
        <v>709</v>
      </c>
    </row>
    <row r="240" customFormat="false" ht="12.75" hidden="false" customHeight="false" outlineLevel="0" collapsed="false">
      <c r="F240" s="115"/>
      <c r="G240" s="120" t="n">
        <v>3</v>
      </c>
      <c r="H240" s="117"/>
      <c r="I240" s="122" t="s">
        <v>745</v>
      </c>
      <c r="K240" s="115"/>
      <c r="L240" s="120" t="n">
        <v>5</v>
      </c>
      <c r="M240" s="117"/>
      <c r="N240" s="122" t="s">
        <v>746</v>
      </c>
      <c r="P240" s="115" t="s">
        <v>255</v>
      </c>
      <c r="Q240" s="116" t="n">
        <v>1</v>
      </c>
      <c r="R240" s="117"/>
      <c r="S240" s="118" t="s">
        <v>747</v>
      </c>
      <c r="U240" s="115"/>
      <c r="V240" s="120" t="n">
        <v>5</v>
      </c>
      <c r="W240" s="117"/>
      <c r="X240" s="122" t="s">
        <v>748</v>
      </c>
    </row>
    <row r="241" customFormat="false" ht="12.75" hidden="false" customHeight="false" outlineLevel="0" collapsed="false">
      <c r="F241" s="115"/>
      <c r="G241" s="116" t="n">
        <v>4</v>
      </c>
      <c r="H241" s="117"/>
      <c r="I241" s="122" t="s">
        <v>749</v>
      </c>
      <c r="K241" s="115"/>
      <c r="L241" s="120" t="n">
        <v>6</v>
      </c>
      <c r="M241" s="117"/>
      <c r="N241" s="122" t="s">
        <v>750</v>
      </c>
      <c r="P241" s="115"/>
      <c r="Q241" s="120" t="n">
        <v>2</v>
      </c>
      <c r="R241" s="117"/>
      <c r="S241" s="122" t="s">
        <v>751</v>
      </c>
      <c r="U241" s="115"/>
      <c r="V241" s="120" t="n">
        <v>6</v>
      </c>
      <c r="W241" s="117"/>
      <c r="X241" s="122" t="s">
        <v>717</v>
      </c>
    </row>
    <row r="242" customFormat="false" ht="12.75" hidden="false" customHeight="false" outlineLevel="0" collapsed="false">
      <c r="F242" s="115"/>
      <c r="G242" s="120" t="n">
        <v>5</v>
      </c>
      <c r="H242" s="117"/>
      <c r="I242" s="122" t="s">
        <v>752</v>
      </c>
      <c r="K242" s="115"/>
      <c r="L242" s="120" t="n">
        <v>7</v>
      </c>
      <c r="M242" s="117"/>
      <c r="N242" s="122" t="s">
        <v>753</v>
      </c>
      <c r="P242" s="115"/>
      <c r="Q242" s="120" t="n">
        <v>3</v>
      </c>
      <c r="R242" s="117"/>
      <c r="S242" s="122" t="s">
        <v>754</v>
      </c>
      <c r="U242" s="115"/>
      <c r="V242" s="120" t="n">
        <v>7</v>
      </c>
      <c r="W242" s="117" t="s">
        <v>24</v>
      </c>
      <c r="X242" s="122" t="s">
        <v>755</v>
      </c>
    </row>
    <row r="243" customFormat="false" ht="12.75" hidden="false" customHeight="false" outlineLevel="0" collapsed="false">
      <c r="F243" s="115"/>
      <c r="G243" s="120" t="n">
        <v>6</v>
      </c>
      <c r="H243" s="117"/>
      <c r="I243" s="122" t="s">
        <v>756</v>
      </c>
      <c r="K243" s="115"/>
      <c r="L243" s="120" t="n">
        <v>8</v>
      </c>
      <c r="M243" s="117"/>
      <c r="N243" s="122" t="s">
        <v>569</v>
      </c>
      <c r="P243" s="115"/>
      <c r="Q243" s="116" t="n">
        <v>4</v>
      </c>
      <c r="R243" s="117"/>
      <c r="S243" s="122" t="s">
        <v>757</v>
      </c>
      <c r="U243" s="115"/>
      <c r="V243" s="120" t="n">
        <v>8</v>
      </c>
      <c r="W243" s="117" t="s">
        <v>24</v>
      </c>
      <c r="X243" s="122" t="s">
        <v>724</v>
      </c>
    </row>
    <row r="244" customFormat="false" ht="12.75" hidden="false" customHeight="false" outlineLevel="0" collapsed="false">
      <c r="F244" s="115"/>
      <c r="G244" s="116" t="n">
        <v>7</v>
      </c>
      <c r="H244" s="117"/>
      <c r="I244" s="122" t="s">
        <v>758</v>
      </c>
      <c r="K244" s="115"/>
      <c r="L244" s="120" t="n">
        <v>9</v>
      </c>
      <c r="M244" s="117"/>
      <c r="N244" s="122" t="s">
        <v>759</v>
      </c>
      <c r="P244" s="115"/>
      <c r="Q244" s="120" t="n">
        <v>5</v>
      </c>
      <c r="R244" s="117"/>
      <c r="S244" s="122" t="s">
        <v>760</v>
      </c>
      <c r="U244" s="115"/>
      <c r="V244" s="120" t="n">
        <v>9</v>
      </c>
      <c r="W244" s="117" t="s">
        <v>24</v>
      </c>
      <c r="X244" s="122" t="s">
        <v>728</v>
      </c>
    </row>
    <row r="245" customFormat="false" ht="12.75" hidden="false" customHeight="false" outlineLevel="0" collapsed="false">
      <c r="F245" s="115"/>
      <c r="G245" s="120" t="n">
        <v>8</v>
      </c>
      <c r="H245" s="117"/>
      <c r="I245" s="122" t="s">
        <v>761</v>
      </c>
      <c r="K245" s="120" t="s">
        <v>24</v>
      </c>
      <c r="L245" s="120" t="n">
        <v>10</v>
      </c>
      <c r="M245" s="117"/>
      <c r="N245" s="123" t="s">
        <v>762</v>
      </c>
      <c r="P245" s="115"/>
      <c r="Q245" s="116" t="n">
        <v>6</v>
      </c>
      <c r="R245" s="117"/>
      <c r="S245" s="122" t="s">
        <v>763</v>
      </c>
      <c r="U245" s="115"/>
      <c r="V245" s="120" t="n">
        <v>10</v>
      </c>
      <c r="W245" s="117" t="s">
        <v>24</v>
      </c>
      <c r="X245" s="122" t="s">
        <v>764</v>
      </c>
    </row>
    <row r="246" customFormat="false" ht="12.75" hidden="false" customHeight="false" outlineLevel="0" collapsed="false">
      <c r="F246" s="115"/>
      <c r="G246" s="116" t="n">
        <v>9</v>
      </c>
      <c r="H246" s="117" t="s">
        <v>24</v>
      </c>
      <c r="I246" s="122" t="s">
        <v>765</v>
      </c>
      <c r="P246" s="115"/>
      <c r="Q246" s="120" t="n">
        <v>7</v>
      </c>
      <c r="R246" s="117"/>
      <c r="S246" s="122" t="s">
        <v>766</v>
      </c>
      <c r="U246" s="120" t="s">
        <v>24</v>
      </c>
      <c r="V246" s="120" t="n">
        <v>11</v>
      </c>
      <c r="W246" s="117" t="s">
        <v>24</v>
      </c>
      <c r="X246" s="123" t="s">
        <v>767</v>
      </c>
    </row>
    <row r="247" customFormat="false" ht="12.75" hidden="false" customHeight="false" outlineLevel="0" collapsed="false">
      <c r="F247" s="173" t="s">
        <v>24</v>
      </c>
      <c r="G247" s="168" t="n">
        <v>10</v>
      </c>
      <c r="H247" s="117" t="s">
        <v>24</v>
      </c>
      <c r="I247" s="122" t="s">
        <v>768</v>
      </c>
      <c r="P247" s="115"/>
      <c r="Q247" s="116" t="n">
        <v>8</v>
      </c>
      <c r="R247" s="117" t="s">
        <v>24</v>
      </c>
      <c r="S247" s="122" t="s">
        <v>769</v>
      </c>
      <c r="U247" s="0"/>
      <c r="V247" s="0"/>
      <c r="W247" s="0"/>
      <c r="X247" s="0"/>
    </row>
    <row r="248" customFormat="false" ht="12.75" hidden="false" customHeight="false" outlineLevel="0" collapsed="false">
      <c r="F248" s="120" t="s">
        <v>24</v>
      </c>
      <c r="G248" s="120" t="n">
        <v>11</v>
      </c>
      <c r="H248" s="117" t="s">
        <v>24</v>
      </c>
      <c r="I248" s="123" t="s">
        <v>770</v>
      </c>
      <c r="P248" s="120" t="s">
        <v>24</v>
      </c>
      <c r="Q248" s="120" t="n">
        <v>9</v>
      </c>
      <c r="R248" s="117" t="s">
        <v>24</v>
      </c>
      <c r="S248" s="123" t="s">
        <v>771</v>
      </c>
      <c r="U248" s="0"/>
      <c r="V248" s="0"/>
      <c r="W248" s="0"/>
      <c r="X248" s="0"/>
    </row>
    <row r="249" customFormat="false" ht="12.75" hidden="false" customHeight="false" outlineLevel="0" collapsed="false">
      <c r="U249" s="0"/>
      <c r="V249" s="0"/>
      <c r="W249" s="0"/>
      <c r="X249" s="0"/>
    </row>
    <row r="250" customFormat="false" ht="12.75" hidden="false" customHeight="false" outlineLevel="0" collapsed="false">
      <c r="U250" s="0"/>
      <c r="V250" s="0"/>
      <c r="W250" s="0"/>
      <c r="X250" s="0"/>
    </row>
    <row r="251" customFormat="false" ht="12.75" hidden="false" customHeight="false" outlineLevel="0" collapsed="false">
      <c r="U251" s="0"/>
      <c r="V251" s="0"/>
      <c r="W251" s="0"/>
      <c r="X251" s="0"/>
    </row>
    <row r="252" customFormat="false" ht="12.75" hidden="false" customHeight="false" outlineLevel="0" collapsed="false">
      <c r="U252" s="0"/>
      <c r="V252" s="0"/>
      <c r="W252" s="0"/>
      <c r="X252" s="0"/>
    </row>
    <row r="253" customFormat="false" ht="12.75" hidden="false" customHeight="false" outlineLevel="0" collapsed="false">
      <c r="U253" s="0"/>
      <c r="V253" s="0"/>
      <c r="W253" s="0"/>
      <c r="X253" s="0"/>
    </row>
    <row r="254" customFormat="false" ht="12.75" hidden="false" customHeight="false" outlineLevel="0" collapsed="false">
      <c r="U254" s="0"/>
      <c r="V254" s="0"/>
      <c r="W254" s="0"/>
      <c r="X254" s="0"/>
    </row>
    <row r="255" customFormat="false" ht="12.75" hidden="false" customHeight="false" outlineLevel="0" collapsed="false">
      <c r="U255" s="0"/>
      <c r="V255" s="0"/>
      <c r="W255" s="0"/>
      <c r="X255" s="0"/>
    </row>
    <row r="256" customFormat="false" ht="12.75" hidden="false" customHeight="false" outlineLevel="0" collapsed="false">
      <c r="U256" s="0"/>
      <c r="V256" s="0"/>
      <c r="W256" s="0"/>
      <c r="X256" s="0"/>
    </row>
    <row r="257" customFormat="false" ht="12.75" hidden="false" customHeight="false" outlineLevel="0" collapsed="false">
      <c r="U257" s="0"/>
      <c r="V257" s="0"/>
      <c r="W257" s="0"/>
      <c r="X257" s="0"/>
    </row>
    <row r="258" customFormat="false" ht="12.75" hidden="false" customHeight="false" outlineLevel="0" collapsed="false">
      <c r="U258" s="0"/>
      <c r="V258" s="0"/>
      <c r="W258" s="0"/>
      <c r="X258" s="0"/>
    </row>
    <row r="259" customFormat="false" ht="12.75" hidden="false" customHeight="false" outlineLevel="0" collapsed="false">
      <c r="U259" s="0"/>
      <c r="V259" s="0"/>
      <c r="W259" s="0"/>
      <c r="X259" s="0"/>
    </row>
    <row r="260" customFormat="false" ht="12.75" hidden="false" customHeight="false" outlineLevel="0" collapsed="false">
      <c r="U260" s="0"/>
      <c r="V260" s="0"/>
      <c r="W260" s="0"/>
      <c r="X260" s="0"/>
    </row>
    <row r="261" customFormat="false" ht="12.75" hidden="false" customHeight="false" outlineLevel="0" collapsed="false">
      <c r="U261" s="0"/>
      <c r="V261" s="0"/>
      <c r="W261" s="0"/>
      <c r="X261" s="0"/>
    </row>
    <row r="262" customFormat="false" ht="12.75" hidden="false" customHeight="false" outlineLevel="0" collapsed="false">
      <c r="U262" s="0"/>
      <c r="V262" s="0"/>
      <c r="W262" s="0"/>
      <c r="X262" s="0"/>
    </row>
    <row r="263" customFormat="false" ht="12.75" hidden="false" customHeight="false" outlineLevel="0" collapsed="false">
      <c r="U263" s="0"/>
      <c r="V263" s="0"/>
      <c r="W263" s="0"/>
      <c r="X263" s="0"/>
    </row>
    <row r="264" customFormat="false" ht="12.75" hidden="false" customHeight="false" outlineLevel="0" collapsed="false">
      <c r="U264" s="0"/>
      <c r="V264" s="0"/>
      <c r="W264" s="0"/>
      <c r="X264" s="0"/>
    </row>
    <row r="265" customFormat="false" ht="12.75" hidden="false" customHeight="false" outlineLevel="0" collapsed="false">
      <c r="U265" s="0"/>
      <c r="V265" s="0"/>
      <c r="W265" s="0"/>
      <c r="X265" s="0"/>
    </row>
    <row r="266" customFormat="false" ht="12.75" hidden="false" customHeight="false" outlineLevel="0" collapsed="false">
      <c r="U266" s="0"/>
      <c r="V266" s="0"/>
      <c r="W266" s="0"/>
      <c r="X266" s="0"/>
    </row>
    <row r="267" customFormat="false" ht="12.75" hidden="false" customHeight="false" outlineLevel="0" collapsed="false">
      <c r="U267" s="0"/>
      <c r="V267" s="0"/>
      <c r="W267" s="0"/>
      <c r="X267" s="0"/>
    </row>
    <row r="268" customFormat="false" ht="12.75" hidden="false" customHeight="false" outlineLevel="0" collapsed="false">
      <c r="U268" s="0"/>
      <c r="V268" s="0"/>
      <c r="W268" s="0"/>
      <c r="X268" s="0"/>
    </row>
    <row r="269" customFormat="false" ht="12.75" hidden="false" customHeight="false" outlineLevel="0" collapsed="false">
      <c r="U269" s="0"/>
      <c r="V269" s="0"/>
      <c r="W269" s="0"/>
      <c r="X269" s="0"/>
    </row>
    <row r="270" customFormat="false" ht="12.75" hidden="false" customHeight="false" outlineLevel="0" collapsed="false">
      <c r="U270" s="0"/>
      <c r="V270" s="0"/>
      <c r="W270" s="0"/>
      <c r="X270" s="0"/>
    </row>
    <row r="271" customFormat="false" ht="12.75" hidden="false" customHeight="false" outlineLevel="0" collapsed="false">
      <c r="U271" s="0"/>
      <c r="V271" s="0"/>
      <c r="W271" s="0"/>
      <c r="X271" s="0"/>
    </row>
    <row r="272" customFormat="false" ht="12.75" hidden="false" customHeight="false" outlineLevel="0" collapsed="false">
      <c r="U272" s="0"/>
      <c r="V272" s="0"/>
      <c r="W272" s="0"/>
      <c r="X272" s="0"/>
    </row>
    <row r="273" customFormat="false" ht="12.75" hidden="false" customHeight="false" outlineLevel="0" collapsed="false">
      <c r="U273" s="0"/>
      <c r="V273" s="0"/>
      <c r="W273" s="0"/>
      <c r="X273" s="0"/>
    </row>
    <row r="274" customFormat="false" ht="12.75" hidden="false" customHeight="false" outlineLevel="0" collapsed="false">
      <c r="U274" s="0"/>
      <c r="V274" s="0"/>
      <c r="W274" s="0"/>
      <c r="X274" s="0"/>
    </row>
    <row r="275" customFormat="false" ht="12.75" hidden="false" customHeight="false" outlineLevel="0" collapsed="false">
      <c r="U275" s="0"/>
      <c r="V275" s="0"/>
      <c r="W275" s="0"/>
      <c r="X275" s="0"/>
    </row>
    <row r="276" customFormat="false" ht="12.75" hidden="false" customHeight="false" outlineLevel="0" collapsed="false">
      <c r="U276" s="0"/>
      <c r="V276" s="0"/>
      <c r="W276" s="0"/>
      <c r="X276" s="0"/>
    </row>
    <row r="277" customFormat="false" ht="12.75" hidden="false" customHeight="false" outlineLevel="0" collapsed="false">
      <c r="U277" s="0"/>
      <c r="V277" s="0"/>
      <c r="W277" s="0"/>
      <c r="X277" s="0"/>
    </row>
    <row r="278" customFormat="false" ht="12.75" hidden="false" customHeight="false" outlineLevel="0" collapsed="false">
      <c r="U278" s="0"/>
      <c r="V278" s="0"/>
      <c r="W278" s="0"/>
      <c r="X278" s="0"/>
    </row>
    <row r="279" customFormat="false" ht="12.75" hidden="false" customHeight="false" outlineLevel="0" collapsed="false">
      <c r="U279" s="0"/>
      <c r="V279" s="0"/>
      <c r="W279" s="0"/>
      <c r="X279" s="0"/>
    </row>
    <row r="280" customFormat="false" ht="12.75" hidden="false" customHeight="false" outlineLevel="0" collapsed="false">
      <c r="U280" s="0"/>
      <c r="V280" s="0"/>
      <c r="W280" s="0"/>
      <c r="X280" s="0"/>
    </row>
    <row r="281" customFormat="false" ht="12.75" hidden="false" customHeight="false" outlineLevel="0" collapsed="false">
      <c r="U281" s="0"/>
      <c r="V281" s="0"/>
      <c r="W281" s="0"/>
      <c r="X281" s="0"/>
    </row>
    <row r="282" customFormat="false" ht="12.75" hidden="false" customHeight="false" outlineLevel="0" collapsed="false">
      <c r="U282" s="0"/>
      <c r="V282" s="0"/>
      <c r="W282" s="0"/>
      <c r="X282" s="0"/>
    </row>
    <row r="283" customFormat="false" ht="12.75" hidden="false" customHeight="false" outlineLevel="0" collapsed="false">
      <c r="U283" s="0"/>
      <c r="V283" s="0"/>
      <c r="W283" s="0"/>
      <c r="X283" s="0"/>
    </row>
    <row r="284" customFormat="false" ht="12.75" hidden="false" customHeight="false" outlineLevel="0" collapsed="false">
      <c r="U284" s="0"/>
      <c r="V284" s="0"/>
      <c r="W284" s="0"/>
      <c r="X284" s="0"/>
    </row>
    <row r="285" customFormat="false" ht="12.75" hidden="false" customHeight="false" outlineLevel="0" collapsed="false">
      <c r="U285" s="0"/>
      <c r="V285" s="0"/>
      <c r="W285" s="0"/>
      <c r="X285" s="0"/>
    </row>
    <row r="286" customFormat="false" ht="12.75" hidden="false" customHeight="false" outlineLevel="0" collapsed="false">
      <c r="U286" s="0"/>
      <c r="V286" s="0"/>
      <c r="W286" s="0"/>
      <c r="X286" s="0"/>
    </row>
    <row r="287" customFormat="false" ht="12.75" hidden="false" customHeight="false" outlineLevel="0" collapsed="false">
      <c r="U287" s="0"/>
      <c r="V287" s="0"/>
      <c r="W287" s="0"/>
      <c r="X287" s="0"/>
    </row>
    <row r="288" customFormat="false" ht="12.75" hidden="false" customHeight="false" outlineLevel="0" collapsed="false">
      <c r="U288" s="0"/>
      <c r="V288" s="0"/>
      <c r="W288" s="0"/>
      <c r="X288" s="0"/>
    </row>
    <row r="289" customFormat="false" ht="12.75" hidden="false" customHeight="false" outlineLevel="0" collapsed="false">
      <c r="U289" s="0"/>
      <c r="V289" s="0"/>
      <c r="W289" s="0"/>
      <c r="X289" s="0"/>
    </row>
    <row r="290" customFormat="false" ht="12.75" hidden="false" customHeight="false" outlineLevel="0" collapsed="false">
      <c r="U290" s="0"/>
      <c r="V290" s="0"/>
      <c r="W290" s="0"/>
      <c r="X290" s="0"/>
    </row>
    <row r="291" customFormat="false" ht="12.75" hidden="false" customHeight="false" outlineLevel="0" collapsed="false">
      <c r="U291" s="0"/>
      <c r="V291" s="0"/>
      <c r="W291" s="0"/>
      <c r="X291" s="0"/>
    </row>
    <row r="292" customFormat="false" ht="12.75" hidden="false" customHeight="false" outlineLevel="0" collapsed="false">
      <c r="U292" s="0"/>
      <c r="V292" s="0"/>
      <c r="W292" s="0"/>
      <c r="X292" s="0"/>
    </row>
    <row r="293" customFormat="false" ht="12.75" hidden="false" customHeight="false" outlineLevel="0" collapsed="false">
      <c r="U293" s="0"/>
      <c r="V293" s="0"/>
      <c r="W293" s="0"/>
      <c r="X293" s="0"/>
    </row>
    <row r="294" customFormat="false" ht="12.75" hidden="false" customHeight="false" outlineLevel="0" collapsed="false">
      <c r="U294" s="0"/>
      <c r="V294" s="0"/>
      <c r="W294" s="0"/>
      <c r="X294" s="0"/>
    </row>
    <row r="295" customFormat="false" ht="12.75" hidden="false" customHeight="false" outlineLevel="0" collapsed="false">
      <c r="U295" s="0"/>
      <c r="V295" s="0"/>
      <c r="W295" s="0"/>
      <c r="X295" s="0"/>
    </row>
    <row r="296" customFormat="false" ht="12.75" hidden="false" customHeight="false" outlineLevel="0" collapsed="false">
      <c r="U296" s="0"/>
      <c r="V296" s="0"/>
      <c r="W296" s="0"/>
      <c r="X296" s="0"/>
    </row>
    <row r="297" customFormat="false" ht="12.75" hidden="false" customHeight="false" outlineLevel="0" collapsed="false">
      <c r="U297" s="0"/>
      <c r="V297" s="0"/>
      <c r="W297" s="0"/>
      <c r="X297" s="0"/>
    </row>
    <row r="298" customFormat="false" ht="12.75" hidden="false" customHeight="false" outlineLevel="0" collapsed="false">
      <c r="U298" s="0"/>
      <c r="V298" s="0"/>
      <c r="W298" s="0"/>
      <c r="X298" s="0"/>
    </row>
    <row r="299" customFormat="false" ht="12.75" hidden="false" customHeight="false" outlineLevel="0" collapsed="false">
      <c r="U299" s="0"/>
      <c r="V299" s="0"/>
      <c r="W299" s="0"/>
      <c r="X299" s="0"/>
    </row>
    <row r="300" customFormat="false" ht="12.75" hidden="false" customHeight="false" outlineLevel="0" collapsed="false">
      <c r="U300" s="0"/>
      <c r="V300" s="0"/>
      <c r="W300" s="0"/>
      <c r="X300" s="0"/>
    </row>
    <row r="301" customFormat="false" ht="12.75" hidden="false" customHeight="false" outlineLevel="0" collapsed="false">
      <c r="U301" s="0"/>
      <c r="V301" s="0"/>
      <c r="W301" s="0"/>
      <c r="X301" s="0"/>
    </row>
    <row r="302" customFormat="false" ht="12.75" hidden="false" customHeight="false" outlineLevel="0" collapsed="false">
      <c r="U302" s="0"/>
      <c r="V302" s="0"/>
      <c r="W302" s="0"/>
      <c r="X302" s="0"/>
    </row>
  </sheetData>
  <sheetProtection sheet="true" password="d973"/>
  <mergeCells count="135">
    <mergeCell ref="A1:D1"/>
    <mergeCell ref="F2:I2"/>
    <mergeCell ref="K2:N2"/>
    <mergeCell ref="P2:S2"/>
    <mergeCell ref="A3:C3"/>
    <mergeCell ref="F3:I3"/>
    <mergeCell ref="K3:N3"/>
    <mergeCell ref="P3:S3"/>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F25:F27"/>
    <mergeCell ref="A26:C26"/>
    <mergeCell ref="A27:C27"/>
    <mergeCell ref="A31:C31"/>
    <mergeCell ref="A32:C32"/>
    <mergeCell ref="A33:C33"/>
    <mergeCell ref="A34:C34"/>
    <mergeCell ref="A35:C35"/>
    <mergeCell ref="P35:S35"/>
    <mergeCell ref="A36:C36"/>
    <mergeCell ref="P36:S36"/>
    <mergeCell ref="A37:C37"/>
    <mergeCell ref="A38:C38"/>
    <mergeCell ref="A39:C39"/>
    <mergeCell ref="A40:C40"/>
    <mergeCell ref="A41:C41"/>
    <mergeCell ref="A42:C42"/>
    <mergeCell ref="A43:C43"/>
    <mergeCell ref="P43:S43"/>
    <mergeCell ref="A44:C44"/>
    <mergeCell ref="A45:C45"/>
    <mergeCell ref="A46:C46"/>
    <mergeCell ref="A47:C47"/>
    <mergeCell ref="A49:C49"/>
    <mergeCell ref="A50:C50"/>
    <mergeCell ref="A51:C51"/>
    <mergeCell ref="A52:C52"/>
    <mergeCell ref="A53:C53"/>
    <mergeCell ref="A54:C54"/>
    <mergeCell ref="A55:C55"/>
    <mergeCell ref="A56:C56"/>
    <mergeCell ref="A57:C57"/>
    <mergeCell ref="A59:C59"/>
    <mergeCell ref="A60:C60"/>
    <mergeCell ref="F64:F66"/>
    <mergeCell ref="F80:I80"/>
    <mergeCell ref="K80:N80"/>
    <mergeCell ref="P80:S80"/>
    <mergeCell ref="U80:X80"/>
    <mergeCell ref="A81:C81"/>
    <mergeCell ref="F81:I81"/>
    <mergeCell ref="K81:N81"/>
    <mergeCell ref="P81:S81"/>
    <mergeCell ref="U81:X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67:C167"/>
    <mergeCell ref="F167:I167"/>
    <mergeCell ref="K167:N167"/>
    <mergeCell ref="P167:S167"/>
    <mergeCell ref="F168:I168"/>
    <mergeCell ref="K168:N168"/>
    <mergeCell ref="P168:S168"/>
    <mergeCell ref="U168:X168"/>
    <mergeCell ref="A169:C169"/>
    <mergeCell ref="U169:X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7:C187"/>
    <mergeCell ref="A188:C188"/>
    <mergeCell ref="A189:C189"/>
    <mergeCell ref="A190:C190"/>
    <mergeCell ref="A191:C191"/>
    <mergeCell ref="A192:C192"/>
    <mergeCell ref="A193:C193"/>
    <mergeCell ref="A194:C194"/>
    <mergeCell ref="A195:C195"/>
    <mergeCell ref="A197:C197"/>
    <mergeCell ref="A198:C198"/>
  </mergeCells>
  <printOptions headings="false" gridLines="false" gridLinesSet="true" horizontalCentered="false" verticalCentered="false"/>
  <pageMargins left="0.25" right="0.25" top="0.5" bottom="0.25"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1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2T01:48:45Z</dcterms:created>
  <dc:creator>Roxanna Prahser-Madsen</dc:creator>
  <dc:description>This spreadsheet was created for Cub Scout Webelos den leaders to track their scouts progress. </dc:description>
  <dc:language>en-US</dc:language>
  <cp:lastModifiedBy>Roxanne Prahser</cp:lastModifiedBy>
  <cp:lastPrinted>2010-02-22T19:47:43Z</cp:lastPrinted>
  <dcterms:modified xsi:type="dcterms:W3CDTF">2010-03-04T17:07:47Z</dcterms:modified>
  <cp:revision>0</cp:revision>
  <dc:subject/>
  <dc:title>Webelos ActivityTrack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2688501</vt:r8>
  </property>
  <property fmtid="{D5CDD505-2E9C-101B-9397-08002B2CF9AE}" pid="3" name="_AuthorEmail">
    <vt:lpwstr>dkriss@mindspring.com</vt:lpwstr>
  </property>
  <property fmtid="{D5CDD505-2E9C-101B-9397-08002B2CF9AE}" pid="4" name="_AuthorEmailDisplayName">
    <vt:lpwstr>David Kriss</vt:lpwstr>
  </property>
  <property fmtid="{D5CDD505-2E9C-101B-9397-08002B2CF9AE}" pid="5" name="_EmailSubject">
    <vt:lpwstr/>
  </property>
  <property fmtid="{D5CDD505-2E9C-101B-9397-08002B2CF9AE}" pid="6" name="_ReviewingToolsShownOnce">
    <vt:lpwstr/>
  </property>
</Properties>
</file>