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68" firstSheet="0" activeTab="0"/>
  </bookViews>
  <sheets>
    <sheet name="Notes" sheetId="1" state="visible" r:id="rId2"/>
    <sheet name="Summary" sheetId="2" state="visible" r:id="rId3"/>
    <sheet name="Details" sheetId="3" state="visible" r:id="rId4"/>
    <sheet name="Scout 1" sheetId="4" state="visible" r:id="rId5"/>
    <sheet name="Scout 2" sheetId="5" state="visible" r:id="rId6"/>
    <sheet name="Scout 3" sheetId="6" state="visible" r:id="rId7"/>
    <sheet name="Scout 4" sheetId="7" state="visible" r:id="rId8"/>
    <sheet name="Scout 5" sheetId="8" state="visible" r:id="rId9"/>
    <sheet name="Scout 6" sheetId="9" state="visible" r:id="rId10"/>
    <sheet name="Scout 7" sheetId="10" state="visible" r:id="rId11"/>
    <sheet name="Scout 8" sheetId="11" state="visible" r:id="rId12"/>
    <sheet name="Scout 9" sheetId="12" state="visible" r:id="rId13"/>
    <sheet name="Scout 10" sheetId="13" state="visible" r:id="rId14"/>
    <sheet name="Scout 11" sheetId="14" state="visible" r:id="rId15"/>
    <sheet name="Scout 12" sheetId="15" state="visible" r:id="rId16"/>
    <sheet name="Scout 13" sheetId="16" state="visible" r:id="rId17"/>
    <sheet name="Scout 14" sheetId="17" state="visible" r:id="rId18"/>
    <sheet name="Scout 15" sheetId="18" state="visible" r:id="rId19"/>
  </sheets>
  <definedNames>
    <definedName function="false" hidden="false" localSheetId="2" name="_xlnm.Print_Area" vbProcedure="false">Details!$A$1:$AM$130</definedName>
    <definedName function="false" hidden="false" localSheetId="2" name="_xlnm.Print_Titles" vbProcedure="false">Details!$1:$3</definedName>
    <definedName function="false" hidden="false" localSheetId="0" name="_xlnm.Print_Area" vbProcedure="false">Notes!$A$1:$A$115</definedName>
    <definedName function="false" hidden="false" localSheetId="3" name="_xlnm.Print_Area" vbProcedure="false">'Scout 1'!$A$1:$U$130</definedName>
    <definedName function="false" hidden="false" localSheetId="12" name="_xlnm.Print_Area" vbProcedure="false">'Scout 10'!$A$1:$U$130</definedName>
    <definedName function="false" hidden="false" localSheetId="13" name="_xlnm.Print_Area" vbProcedure="false">'Scout 11'!$A$1:$U$130</definedName>
    <definedName function="false" hidden="false" localSheetId="14" name="_xlnm.Print_Area" vbProcedure="false">'Scout 12'!$A$1:$U$130</definedName>
    <definedName function="false" hidden="false" localSheetId="15" name="_xlnm.Print_Area" vbProcedure="false">'Scout 13'!$A$1:$U$130</definedName>
    <definedName function="false" hidden="false" localSheetId="16" name="_xlnm.Print_Area" vbProcedure="false">'Scout 14'!$A$1:$U$130</definedName>
    <definedName function="false" hidden="false" localSheetId="17" name="_xlnm.Print_Area" vbProcedure="false">'Scout 15'!$A$1:$U$130</definedName>
    <definedName function="false" hidden="false" localSheetId="4" name="_xlnm.Print_Area" vbProcedure="false">'Scout 2'!$A$1:$U$130</definedName>
    <definedName function="false" hidden="false" localSheetId="5" name="_xlnm.Print_Area" vbProcedure="false">'Scout 3'!$A$1:$U$130</definedName>
    <definedName function="false" hidden="false" localSheetId="6" name="_xlnm.Print_Area" vbProcedure="false">'Scout 4'!$A$1:$U$130</definedName>
    <definedName function="false" hidden="false" localSheetId="7" name="_xlnm.Print_Area" vbProcedure="false">'Scout 5'!$A$1:$U$130</definedName>
    <definedName function="false" hidden="false" localSheetId="8" name="_xlnm.Print_Area" vbProcedure="false">'Scout 6'!$A$1:$U$130</definedName>
    <definedName function="false" hidden="false" localSheetId="9" name="_xlnm.Print_Area" vbProcedure="false">'Scout 7'!$A$1:$U$130</definedName>
    <definedName function="false" hidden="false" localSheetId="10" name="_xlnm.Print_Area" vbProcedure="false">'Scout 8'!$A$1:$U$130</definedName>
    <definedName function="false" hidden="false" localSheetId="11" name="_xlnm.Print_Area" vbProcedure="false">'Scout 9'!$A$1:$U$130</definedName>
    <definedName function="false" hidden="false" localSheetId="1" name="_xlnm.Print_Area" vbProcedure="false">Summary!$A$1:$AT$55</definedName>
    <definedName function="false" hidden="false" name="Excel_BuiltIn_Database" vbProcedure="false">'Scout 1'!$J$8:$J$16</definedName>
    <definedName function="false" hidden="false" name="mb_a_3" vbProcedure="false">'Scout 1'!$J$8:$J$16</definedName>
    <definedName function="false" hidden="false" localSheetId="1" name="Excel_BuiltIn_Database" vbProcedure="false">Summary!$X$31:$X$36</definedName>
    <definedName function="false" hidden="false" localSheetId="1" name="mb_a_3" vbProcedure="false">Summary!$X$31:$X$36</definedName>
    <definedName function="false" hidden="false" localSheetId="2" name="Excel_BuiltIn_Database" vbProcedure="false">Details!$F$7:$F$12</definedName>
    <definedName function="false" hidden="false" localSheetId="2" name="mb_a_3" vbProcedure="false">Details!$F$7:$F$12</definedName>
    <definedName function="false" hidden="false" localSheetId="4" name="Excel_BuiltIn_Database" vbProcedure="false">'Scout 2'!$J$8:$J$16</definedName>
    <definedName function="false" hidden="false" localSheetId="4" name="mb_a_3" vbProcedure="false">'Scout 2'!$J$8:$J$16</definedName>
    <definedName function="false" hidden="false" localSheetId="5" name="Excel_BuiltIn_Database" vbProcedure="false">'Scout 3'!$J$8:$J$16</definedName>
    <definedName function="false" hidden="false" localSheetId="5" name="mb_a_3" vbProcedure="false">'Scout 3'!$J$8:$J$16</definedName>
    <definedName function="false" hidden="false" localSheetId="6" name="Excel_BuiltIn_Database" vbProcedure="false">'Scout 4'!$J$8:$J$16</definedName>
    <definedName function="false" hidden="false" localSheetId="6" name="mb_a_3" vbProcedure="false">'Scout 4'!$J$8:$J$16</definedName>
    <definedName function="false" hidden="false" localSheetId="7" name="Excel_BuiltIn_Database" vbProcedure="false">'Scout 5'!$J$8:$J$16</definedName>
    <definedName function="false" hidden="false" localSheetId="7" name="mb_a_3" vbProcedure="false">'Scout 5'!$J$8:$J$16</definedName>
    <definedName function="false" hidden="false" localSheetId="9" name="Excel_BuiltIn_Database" vbProcedure="false">'Scout 7'!$J$8:$J$16</definedName>
    <definedName function="false" hidden="false" localSheetId="9" name="mb_a_3" vbProcedure="false">'Scout 7'!$J$8:$J$16</definedName>
    <definedName function="false" hidden="false" localSheetId="10" name="Excel_BuiltIn_Database" vbProcedure="false">'Scout 8'!$J$8:$J$16</definedName>
    <definedName function="false" hidden="false" localSheetId="10" name="mb_a_3" vbProcedure="false">'Scout 8'!$J$8:$J$16</definedName>
    <definedName function="false" hidden="false" localSheetId="11" name="Excel_BuiltIn_Database" vbProcedure="false">'Scout 9'!$J$8:$J$16</definedName>
    <definedName function="false" hidden="false" localSheetId="11" name="mb_a_3" vbProcedure="false">'Scout 9'!$J$8:$J$16</definedName>
    <definedName function="false" hidden="false" localSheetId="12" name="Excel_BuiltIn_Database" vbProcedure="false">'Scout 10'!$J$8:$J$16</definedName>
    <definedName function="false" hidden="false" localSheetId="12" name="mb_a_3" vbProcedure="false">'Scout 10'!$J$8:$J$16</definedName>
    <definedName function="false" hidden="false" localSheetId="14" name="Excel_BuiltIn_Database" vbProcedure="false">'Scout 12'!$J$8:$J$16</definedName>
    <definedName function="false" hidden="false" localSheetId="14" name="mb_a_3" vbProcedure="false">'Scout 12'!$J$8:$J$16</definedName>
    <definedName function="false" hidden="false" localSheetId="15" name="Excel_BuiltIn_Database" vbProcedure="false">'Scout 13'!$J$8:$J$16</definedName>
    <definedName function="false" hidden="false" localSheetId="15" name="mb_a_3" vbProcedure="false">'Scout 13'!$J$8:$J$16</definedName>
    <definedName function="false" hidden="false" localSheetId="16" name="Excel_BuiltIn_Database" vbProcedure="false">'Scout 14'!$J$8:$J$16</definedName>
    <definedName function="false" hidden="false" localSheetId="16" name="mb_a_3" vbProcedure="false">'Scout 14'!$J$8:$J$16</definedName>
    <definedName function="false" hidden="false" localSheetId="17" name="Excel_BuiltIn_Database" vbProcedure="false">'Scout 15'!$J$8:$J$16</definedName>
    <definedName function="false" hidden="false" localSheetId="17" name="mb_a_3" vbProcedure="false">'Scout 15'!$J$8:$J$16</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1" authorId="0">
      <text>
        <r>
          <rPr>
            <b val="true"/>
            <sz val="8"/>
            <color rgb="FF000000"/>
            <rFont val="Tahoma"/>
            <family val="0"/>
          </rPr>
          <t xml:space="preserve">This spreadsheet was created for Cub Scout Bear Den Leaders to track the Achievements of their Scouts. Direct comments to dblodget@erols.com</t>
        </r>
      </text>
      <mc:AlternateContent>
        <mc:Choice Requires="v2">
          <commentPr autoFill="true" autoScale="false" colHidden="false" locked="false" rowHidden="false" textHAlign="justify" textVAlign="top">
            <anchor moveWithCells="false" sizeWithCells="false">
              <xdr:from>
                <xdr:col>53</xdr:col>
                <xdr:colOff>25</xdr:colOff>
                <xdr:row>0</xdr:row>
                <xdr:rowOff>3</xdr:rowOff>
              </xdr:from>
              <xdr:to>
                <xdr:col>58</xdr:col>
                <xdr:colOff>8</xdr:colOff>
                <xdr:row>1</xdr:row>
                <xdr:rowOff>-9</xdr:rowOff>
              </xdr:to>
            </anchor>
          </commentPr>
        </mc:Choice>
        <mc:Fallback/>
      </mc:AlternateContent>
    </comment>
  </commentList>
</comments>
</file>

<file path=xl/sharedStrings.xml><?xml version="1.0" encoding="utf-8"?>
<sst xmlns="http://schemas.openxmlformats.org/spreadsheetml/2006/main" count="11330" uniqueCount="493">
  <si>
    <t xml:space="preserve">Some notes on the Bear Achievement Tracker Spreadsheet</t>
  </si>
  <si>
    <t xml:space="preserve">(All requirements are as 2006 as listed on http://usscouts.org/advance/cubscout/bear.html)</t>
  </si>
  <si>
    <t xml:space="preserve">STOP!! Do you have the latest version?  This is version v2r14.  Please check the following website to make sure you have the most recent version of the file before beginning! www.madsenco.com/scouting.shtml</t>
  </si>
  <si>
    <t xml:space="preserve">This spreadsheet will track the progress of up to 15 scouts in your bear den.</t>
  </si>
  <si>
    <t xml:space="preserve">The spreadsheet contains an individual worksheet for each scout in your den (Scout 1 through Scout 15) and a summary sheet where the progress of all the scouts can be viewed. </t>
  </si>
  <si>
    <t xml:space="preserve">TIP: A detail sheet is also provided which I find very helpful for den meeting planning. This page shows the status of each and every achievement and elective for each Scout. Did you ever want to  know what Elective you could work on in a den meeting that would benefit *all* the cubs? The detail sheet is for you!</t>
  </si>
  <si>
    <t xml:space="preserve">The Scout worksheets are where you enter all the activity for each scout. No entries can be made on the detail or summary sheets - they are calculated from the scout sheets.</t>
  </si>
  <si>
    <r>
      <rPr>
        <sz val="10"/>
        <rFont val="Geneva"/>
        <family val="0"/>
      </rPr>
      <t xml:space="preserve">When an Achievement is completed, and bear credit is desired, enter the letter </t>
    </r>
    <r>
      <rPr>
        <b val="true"/>
        <sz val="12"/>
        <rFont val="Geneva"/>
        <family val="0"/>
      </rPr>
      <t xml:space="preserve">A</t>
    </r>
    <r>
      <rPr>
        <sz val="10"/>
        <rFont val="Geneva"/>
        <family val="0"/>
      </rPr>
      <t xml:space="preserve"> on the appropriate Scout worksheet (in column J). For each achievement or Elective completed, for which Arrow Point credit is desired, enter the letter </t>
    </r>
    <r>
      <rPr>
        <b val="true"/>
        <sz val="12"/>
        <rFont val="Geneva"/>
        <family val="0"/>
      </rPr>
      <t xml:space="preserve">E</t>
    </r>
    <r>
      <rPr>
        <sz val="10"/>
        <rFont val="Geneva"/>
        <family val="0"/>
      </rPr>
      <t xml:space="preserve"> (in column J or P). Input is not case sensitive.  </t>
    </r>
    <r>
      <rPr>
        <b val="true"/>
        <sz val="10"/>
        <rFont val="Geneva"/>
        <family val="0"/>
      </rPr>
      <t xml:space="preserve">For non achievement or elective related items, use a </t>
    </r>
    <r>
      <rPr>
        <b val="true"/>
        <sz val="12"/>
        <rFont val="Geneva"/>
        <family val="0"/>
      </rPr>
      <t xml:space="preserve">C</t>
    </r>
    <r>
      <rPr>
        <b val="true"/>
        <sz val="10"/>
        <rFont val="Geneva"/>
        <family val="0"/>
      </rPr>
      <t xml:space="preserve"> for complete.</t>
    </r>
  </si>
  <si>
    <t xml:space="preserve">If you work as a group on a requirement and want to add the requirement for multiple scouts, hold down the control key and then select all the scouts in the meeting.  That will highlight the tabs for those scouts.   On one scout, enter in the items earned and it will be entered for all scouts' whose tabs are highlighted.  When you are finished, make sure to click on any other tab other than the highlighted tabs and the tabs will no longer be highlighted and you can enter things done for a single scout again.</t>
  </si>
  <si>
    <t xml:space="preserve">NEW! There are five Electives (6D, 9A, 14C, 17E, &amp; 22B) which allow you to complete them more than once. Simply enter the number of times (1, 2, 3, etc) that the Elective has been completed instead of using the "E".</t>
  </si>
  <si>
    <t xml:space="preserve">Note:  Unused parts of achievements that were used for the Bear badge may NOT be counted toward Arrow Points. </t>
  </si>
  <si>
    <t xml:space="preserve">So select which achievements you want to use for each.</t>
  </si>
  <si>
    <t xml:space="preserve">The spreadsheet will calculate the rest! </t>
  </si>
  <si>
    <t xml:space="preserve">Each Scout page, the Detail page, and the Summary page have 'calculated' areas showing the Scout's progress. These areas are indicated by cells with shaded backgrounds. In the calculated cells, a "C" indicates that an achievement (or group of achievements) is complete. A "P" indicates that the achievement is partially complete.</t>
  </si>
  <si>
    <t xml:space="preserve">For example: Lets use the Law Enforcement, Achievement 7. It needs to have any 4 of the 7 requirements completed, if you enter 5 or more "A"s for this Achievement, the spreadsheet will show a "?" in the calculated area (cell D15 of the Scout page) indicating too many achievements have been marked.</t>
  </si>
  <si>
    <t xml:space="preserve">The same situation will manifest if too many achievements within a group of achievements are given Bear credit. For example, The COUNTRY Group requires that 3 of the 5 Achievements be completed. If you record achievements beyond the three required, again a ? will show up.</t>
  </si>
  <si>
    <t xml:space="preserve">All cells with a shaded background are calculated cells - don't type anything in these cells or the formulas will be lost!</t>
  </si>
  <si>
    <t xml:space="preserve">I have turned protection on to prevent the accidental typing in calculated fields. If you want to turn protection off, the password is 'bear' without the quotes.</t>
  </si>
  <si>
    <t xml:space="preserve">To ADD NAMES FOR Scouts -</t>
  </si>
  <si>
    <r>
      <rPr>
        <b val="true"/>
        <sz val="10"/>
        <rFont val="Geneva"/>
        <family val="0"/>
      </rPr>
      <t xml:space="preserve">Double click on the worksheet name 'tab'</t>
    </r>
    <r>
      <rPr>
        <sz val="10"/>
        <rFont val="Geneva"/>
        <family val="0"/>
      </rPr>
      <t xml:space="preserve"> such as "Scout 1" at the bottom of the sheet and type in the scout's name.His name will then appear on the top of the sheet and on the summary sheet.</t>
    </r>
  </si>
  <si>
    <t xml:space="preserve">(For OpenOffice users, cell A1 will not feed directly from the tab name so you will need to type the name again in cell A1.)</t>
  </si>
  <si>
    <t xml:space="preserve">If you are not familiar with tabs, the worksheet tab for this sheet is 'Notes'.</t>
  </si>
  <si>
    <t xml:space="preserve">  By double clicking the worksheet name, Excel will allow you to rename the worksheet.</t>
  </si>
  <si>
    <t xml:space="preserve">TIP: Rename each spreadsheet using the Scouts last name making access to a scout’s records easy to get to. When you change the worksheet name, such as Scout 1, it will also change "Scout 1" where it appears on the summary, detail, and on the Scout worksheets automatically.</t>
  </si>
  <si>
    <r>
      <rPr>
        <sz val="10"/>
        <rFont val="Geneva"/>
        <family val="0"/>
      </rPr>
      <t xml:space="preserve">If you have any questions, contact me at </t>
    </r>
    <r>
      <rPr>
        <b val="true"/>
        <sz val="10"/>
        <rFont val="Geneva"/>
        <family val="0"/>
      </rPr>
      <t xml:space="preserve">Roxanne@madsenco.com</t>
    </r>
  </si>
  <si>
    <t xml:space="preserve">YIS</t>
  </si>
  <si>
    <t xml:space="preserve">Roxanne Madsen</t>
  </si>
  <si>
    <t xml:space="preserve">Former Den and Webelos Leader</t>
  </si>
  <si>
    <t xml:space="preserve">Pack 215, Walnut Creek, CA</t>
  </si>
  <si>
    <t xml:space="preserve">Former Scoutmaster</t>
  </si>
  <si>
    <t xml:space="preserve">Troop 277, Pleasant Hill, CA</t>
  </si>
  <si>
    <t xml:space="preserve">V2r14 - Released Jun 2006</t>
  </si>
  <si>
    <t xml:space="preserve">Elim Crime Prev Award (discontinued by BSA), chg formula for Ways We Worship to show partial completion</t>
  </si>
  <si>
    <t xml:space="preserve">V2r13 - Released Oct 2005</t>
  </si>
  <si>
    <t xml:space="preserve">Fixed error in arrow point #2 formula on summary sheet</t>
  </si>
  <si>
    <t xml:space="preserve">V2r12 - Released June 2005</t>
  </si>
  <si>
    <t xml:space="preserve">Added room for recording dates progress beads and arrow points awarded on summary sheet and added arrow count on individual sheets</t>
  </si>
  <si>
    <t xml:space="preserve">V2r11 - Released June 2005</t>
  </si>
  <si>
    <t xml:space="preserve">Added Phy Fitness, Emer Prer and Crime Prev Awards</t>
  </si>
  <si>
    <t xml:space="preserve">V2r10 - Released May 2005</t>
  </si>
  <si>
    <t xml:space="preserve">Changes:  fixed formulas for world conservation and leave no trace awards to recognize achievements 5 and 12 when completed as electives as well as for achievements</t>
  </si>
  <si>
    <t xml:space="preserve">V2r9 - Released Feb 2005</t>
  </si>
  <si>
    <t xml:space="preserve">Changes:  fixed formatting to work better with OpenOffice; added Outdoor Activity Award</t>
  </si>
  <si>
    <t xml:space="preserve">V2r8 released 11/04</t>
  </si>
  <si>
    <t xml:space="preserve">• fixed formating on details sheet to show count on electives that can be done multiple times.</t>
  </si>
  <si>
    <t xml:space="preserve">V2r7 released 10/04</t>
  </si>
  <si>
    <t xml:space="preserve">• fixed summary sheet links for progress beads, leave no trace, conservation award</t>
  </si>
  <si>
    <t xml:space="preserve">V2r6 released 5/04</t>
  </si>
  <si>
    <t xml:space="preserve">• fixed summary sheet on scouts 13-15 to get info from correct scout rather than scout 12</t>
  </si>
  <si>
    <t xml:space="preserve">V2r5 released 1/04</t>
  </si>
  <si>
    <t xml:space="preserve">• Added comment about unused parts of achievements in bold above and changed 7g to 7f.</t>
  </si>
  <si>
    <t xml:space="preserve">V2r4 released 12/03 </t>
  </si>
  <si>
    <t xml:space="preserve">• Added Leave No Trace and Conservation Award</t>
  </si>
  <si>
    <t xml:space="preserve">V2r3 released 12/03 </t>
  </si>
  <si>
    <t xml:space="preserve">• Corrected formula error in Electives to include #25 for all scouts</t>
  </si>
  <si>
    <t xml:space="preserve">V2r2 released 10/03 </t>
  </si>
  <si>
    <t xml:space="preserve">• Corrected formula error in Ach 1 to show partial completion</t>
  </si>
  <si>
    <t xml:space="preserve">V2r1 released 8/03 </t>
  </si>
  <si>
    <t xml:space="preserve">• Updated for new 2003 edition of the Bear Book</t>
  </si>
  <si>
    <t xml:space="preserve">V1r5 released 3/1/99</t>
  </si>
  <si>
    <t xml:space="preserve">• Expanded spreadsheet to 15 Scouts</t>
  </si>
  <si>
    <t xml:space="preserve"> </t>
  </si>
  <si>
    <t xml:space="preserve">V1r4 released 1/25/99</t>
  </si>
  <si>
    <t xml:space="preserve">• Added Achievement award date tracking capability.</t>
  </si>
  <si>
    <t xml:space="preserve">V1r3 released 11/17/98</t>
  </si>
  <si>
    <t xml:space="preserve">• Added Achievement requirements to scout records and detail pages.</t>
  </si>
  <si>
    <t xml:space="preserve">V1r2 released 8/16/98</t>
  </si>
  <si>
    <t xml:space="preserve">• This release includes updates to achievements and electives per the new "Bear Cub Scout Book" BSA 33107, 1998.  See summary of handbook changes, at: www.geocities.com/~pack215/handbooks.html</t>
  </si>
  <si>
    <t xml:space="preserve">V1r1 released 3/5/98r</t>
  </si>
  <si>
    <t xml:space="preserve">It included:</t>
  </si>
  <si>
    <t xml:space="preserve">•  A fix to a bug in the Details page (Scout 5 wasn't carrying forward correctly). </t>
  </si>
  <si>
    <t xml:space="preserve">•  Electives 6D, 9A, 14C, 17E, &amp; 22B can now log multiple completions of the same Elective. </t>
  </si>
  <si>
    <t xml:space="preserve">V1r0</t>
  </si>
  <si>
    <t xml:space="preserve">• Released 9/27/97.</t>
  </si>
  <si>
    <t xml:space="preserve">  </t>
  </si>
  <si>
    <t xml:space="preserve">Notes:</t>
  </si>
  <si>
    <t xml:space="preserve">Earned</t>
  </si>
  <si>
    <t xml:space="preserve">Awarded</t>
  </si>
  <si>
    <t xml:space="preserve">Bear Rank</t>
  </si>
  <si>
    <t xml:space="preserve">Progress Beads</t>
  </si>
  <si>
    <t xml:space="preserve">Do not make any entries in shaded boxes!</t>
  </si>
  <si>
    <t xml:space="preserve">Progress Bead #1 Awarded</t>
  </si>
  <si>
    <t xml:space="preserve">This entire page is calculated from the</t>
  </si>
  <si>
    <t xml:space="preserve">Progress Bead #2 Awarded</t>
  </si>
  <si>
    <t xml:space="preserve">individual Scout pages!</t>
  </si>
  <si>
    <t xml:space="preserve">Progress Bead #3 Awarded</t>
  </si>
  <si>
    <t xml:space="preserve">Progress Bead #4 Awarded</t>
  </si>
  <si>
    <t xml:space="preserve">Electives Completed</t>
  </si>
  <si>
    <t xml:space="preserve">Arrow Points Earned</t>
  </si>
  <si>
    <t xml:space="preserve">Arrow Point #1 Awarded</t>
  </si>
  <si>
    <t xml:space="preserve">Arrow Point #2 Awarded</t>
  </si>
  <si>
    <t xml:space="preserve">Arrow Point #3 Awarded</t>
  </si>
  <si>
    <t xml:space="preserve">Arrow Point #4 Awarded</t>
  </si>
  <si>
    <t xml:space="preserve">Arrow Point #5 Awarded</t>
  </si>
  <si>
    <t xml:space="preserve">Arrow Point #6 Awarded</t>
  </si>
  <si>
    <t xml:space="preserve">In the calculated fields:</t>
  </si>
  <si>
    <t xml:space="preserve">Arrow Point #7 Awarded</t>
  </si>
  <si>
    <t xml:space="preserve">Arrow Point #8 Awarded</t>
  </si>
  <si>
    <t xml:space="preserve">P = Partial completion of an</t>
  </si>
  <si>
    <t xml:space="preserve">Arrow Point #9 Awarded</t>
  </si>
  <si>
    <t xml:space="preserve">       Achievement or group of</t>
  </si>
  <si>
    <t xml:space="preserve">       Achievements.</t>
  </si>
  <si>
    <t xml:space="preserve">C = Completion of an</t>
  </si>
  <si>
    <t xml:space="preserve">? = There is a problem with</t>
  </si>
  <si>
    <t xml:space="preserve">Achievement Summary</t>
  </si>
  <si>
    <t xml:space="preserve">       the credit logged for this </t>
  </si>
  <si>
    <t xml:space="preserve">GOD (Do 1)</t>
  </si>
  <si>
    <t xml:space="preserve">Ways We Worship</t>
  </si>
  <si>
    <t xml:space="preserve">       Achievements. *</t>
  </si>
  <si>
    <t xml:space="preserve">Emblems of Faith</t>
  </si>
  <si>
    <t xml:space="preserve">COUNTRY (Do 3)</t>
  </si>
  <si>
    <t xml:space="preserve">Questions?  </t>
  </si>
  <si>
    <t xml:space="preserve">Why is USA special?</t>
  </si>
  <si>
    <r>
      <rPr>
        <sz val="10"/>
        <rFont val="Geneva"/>
        <family val="0"/>
      </rPr>
      <t xml:space="preserve">Email me at </t>
    </r>
    <r>
      <rPr>
        <b val="true"/>
        <sz val="10"/>
        <rFont val="Geneva"/>
        <family val="0"/>
      </rPr>
      <t xml:space="preserve">Roxanne@madsenco.com</t>
    </r>
  </si>
  <si>
    <t xml:space="preserve">Tall Tales</t>
  </si>
  <si>
    <t xml:space="preserve">Sharing with Wildlife</t>
  </si>
  <si>
    <t xml:space="preserve">* This occurs most often when </t>
  </si>
  <si>
    <t xml:space="preserve">Take Care of  the Planet</t>
  </si>
  <si>
    <t xml:space="preserve">the "Achievement" credit logged </t>
  </si>
  <si>
    <t xml:space="preserve">Law Enforcement</t>
  </si>
  <si>
    <t xml:space="preserve">exceeds the requirements and </t>
  </si>
  <si>
    <t xml:space="preserve">FAMILY (Do 4)</t>
  </si>
  <si>
    <t xml:space="preserve">credit should be logged as Elective </t>
  </si>
  <si>
    <t xml:space="preserve">Past is Exciting</t>
  </si>
  <si>
    <t xml:space="preserve">credit instead. Go back to the individual</t>
  </si>
  <si>
    <t xml:space="preserve">What's Cooking</t>
  </si>
  <si>
    <t xml:space="preserve">Scout page and correct the error.</t>
  </si>
  <si>
    <t xml:space="preserve">Family Fun</t>
  </si>
  <si>
    <r>
      <rPr>
        <sz val="10"/>
        <rFont val="Geneva"/>
        <family val="0"/>
      </rPr>
      <t xml:space="preserve">To unlock this sheet, password =</t>
    </r>
    <r>
      <rPr>
        <b val="true"/>
        <sz val="10"/>
        <rFont val="Geneva"/>
        <family val="0"/>
      </rPr>
      <t xml:space="preserve"> bear</t>
    </r>
  </si>
  <si>
    <t xml:space="preserve">Be Ready</t>
  </si>
  <si>
    <t xml:space="preserve">Outdoor Adventures</t>
  </si>
  <si>
    <t xml:space="preserve">Saving, Spending</t>
  </si>
  <si>
    <t xml:space="preserve">SELF (Do 4)</t>
  </si>
  <si>
    <t xml:space="preserve">Ride Right</t>
  </si>
  <si>
    <t xml:space="preserve">Games</t>
  </si>
  <si>
    <t xml:space="preserve">Muscles</t>
  </si>
  <si>
    <t xml:space="preserve">Information, Please</t>
  </si>
  <si>
    <t xml:space="preserve">Jot it down</t>
  </si>
  <si>
    <t xml:space="preserve">Shavings &amp; Chips</t>
  </si>
  <si>
    <t xml:space="preserve">Sawdust &amp; Nails</t>
  </si>
  <si>
    <t xml:space="preserve">Build a Model</t>
  </si>
  <si>
    <t xml:space="preserve">Tying it all up</t>
  </si>
  <si>
    <t xml:space="preserve">Sports</t>
  </si>
  <si>
    <t xml:space="preserve">Be a Leader</t>
  </si>
  <si>
    <t xml:space="preserve">ACHIEVEMENT</t>
  </si>
  <si>
    <t xml:space="preserve">ELECTIVE</t>
  </si>
  <si>
    <t xml:space="preserve">RECORD</t>
  </si>
  <si>
    <t xml:space="preserve">A</t>
  </si>
  <si>
    <t xml:space="preserve">Do</t>
  </si>
  <si>
    <t xml:space="preserve">B</t>
  </si>
  <si>
    <t xml:space="preserve">both</t>
  </si>
  <si>
    <t xml:space="preserve">Do a</t>
  </si>
  <si>
    <t xml:space="preserve">C</t>
  </si>
  <si>
    <t xml:space="preserve">D</t>
  </si>
  <si>
    <t xml:space="preserve">a, j + 2</t>
  </si>
  <si>
    <t xml:space="preserve">E</t>
  </si>
  <si>
    <t xml:space="preserve">F</t>
  </si>
  <si>
    <t xml:space="preserve">A = Achievement credit has been</t>
  </si>
  <si>
    <t xml:space="preserve">       logged for this activity.</t>
  </si>
  <si>
    <t xml:space="preserve">G</t>
  </si>
  <si>
    <t xml:space="preserve">H</t>
  </si>
  <si>
    <t xml:space="preserve">I</t>
  </si>
  <si>
    <t xml:space="preserve">E = Elective credit has been</t>
  </si>
  <si>
    <t xml:space="preserve">J</t>
  </si>
  <si>
    <t xml:space="preserve">       logged for this activity</t>
  </si>
  <si>
    <t xml:space="preserve">all 3</t>
  </si>
  <si>
    <t xml:space="preserve">any 4</t>
  </si>
  <si>
    <r>
      <rPr>
        <sz val="10"/>
        <rFont val="Geneva"/>
        <family val="0"/>
      </rPr>
      <t xml:space="preserve">To unlock this sheet, password = </t>
    </r>
    <r>
      <rPr>
        <b val="true"/>
        <sz val="10"/>
        <rFont val="Geneva"/>
        <family val="0"/>
      </rPr>
      <t xml:space="preserve">bear</t>
    </r>
  </si>
  <si>
    <t xml:space="preserve">any 3</t>
  </si>
  <si>
    <t xml:space="preserve">Do all</t>
  </si>
  <si>
    <t xml:space="preserve">Do g +</t>
  </si>
  <si>
    <t xml:space="preserve">any 2</t>
  </si>
  <si>
    <t xml:space="preserve">Do both</t>
  </si>
  <si>
    <t xml:space="preserve">a-e &amp; g</t>
  </si>
  <si>
    <t xml:space="preserve">Do </t>
  </si>
  <si>
    <t xml:space="preserve">a + 3</t>
  </si>
  <si>
    <t xml:space="preserve">Do h</t>
  </si>
  <si>
    <t xml:space="preserve">+4</t>
  </si>
  <si>
    <t xml:space="preserve">all 4</t>
  </si>
  <si>
    <t xml:space="preserve">all3</t>
  </si>
  <si>
    <t xml:space="preserve">any 5</t>
  </si>
  <si>
    <t xml:space="preserve">all 5</t>
  </si>
  <si>
    <t xml:space="preserve">Do f +</t>
  </si>
  <si>
    <t xml:space="preserve">Arrow points</t>
  </si>
  <si>
    <t xml:space="preserve">Faith Char Connection</t>
  </si>
  <si>
    <t xml:space="preserve">Constellations</t>
  </si>
  <si>
    <t xml:space="preserve">WORLD CONSERVATION</t>
  </si>
  <si>
    <t xml:space="preserve">List of things to practice</t>
  </si>
  <si>
    <t xml:space="preserve">Planetarium</t>
  </si>
  <si>
    <t xml:space="preserve">AWARD</t>
  </si>
  <si>
    <t xml:space="preserve">Outdoor Activity Award</t>
  </si>
  <si>
    <t xml:space="preserve">Emblem of Faith</t>
  </si>
  <si>
    <t xml:space="preserve">Visit a planetarium</t>
  </si>
  <si>
    <t xml:space="preserve">Complete Achievement 5</t>
  </si>
  <si>
    <t xml:space="preserve">Physical Fitness Award</t>
  </si>
  <si>
    <t xml:space="preserve">Write about America</t>
  </si>
  <si>
    <t xml:space="preserve">Model rocket</t>
  </si>
  <si>
    <t xml:space="preserve">Complete all points for Elec 2</t>
  </si>
  <si>
    <t xml:space="preserve">Emergency Prep Award</t>
  </si>
  <si>
    <t xml:space="preserve">Tell of 2 Americans</t>
  </si>
  <si>
    <t xml:space="preserve">Satellite</t>
  </si>
  <si>
    <t xml:space="preserve">Complete all points for Elec 12</t>
  </si>
  <si>
    <t xml:space="preserve">World Conservation Award</t>
  </si>
  <si>
    <t xml:space="preserve">Two old homes</t>
  </si>
  <si>
    <t xml:space="preserve">Picture of planet</t>
  </si>
  <si>
    <t xml:space="preserve">Complete all points for Elec 15</t>
  </si>
  <si>
    <t xml:space="preserve">No Trace Awareness Award</t>
  </si>
  <si>
    <t xml:space="preserve">Visit historical place</t>
  </si>
  <si>
    <t xml:space="preserve">Thermometer</t>
  </si>
  <si>
    <t xml:space="preserve">Den or pack conservation project</t>
  </si>
  <si>
    <t xml:space="preserve">Favorite State</t>
  </si>
  <si>
    <t xml:space="preserve">Weather vane</t>
  </si>
  <si>
    <r>
      <rPr>
        <sz val="10"/>
        <rFont val="Geneva"/>
        <family val="0"/>
      </rPr>
      <t xml:space="preserve">(N</t>
    </r>
    <r>
      <rPr>
        <b val="true"/>
        <sz val="10"/>
        <rFont val="Geneva"/>
        <family val="0"/>
      </rPr>
      <t xml:space="preserve">ote</t>
    </r>
    <r>
      <rPr>
        <sz val="10"/>
        <rFont val="Geneva"/>
        <family val="0"/>
      </rPr>
      <t xml:space="preserve">: only 2 out of 2,3,4 need be completed)</t>
    </r>
  </si>
  <si>
    <t xml:space="preserve">Color guard</t>
  </si>
  <si>
    <t xml:space="preserve">Rain guage</t>
  </si>
  <si>
    <t xml:space="preserve">Display the flag</t>
  </si>
  <si>
    <t xml:space="preserve">Barometer</t>
  </si>
  <si>
    <t xml:space="preserve">NO TRACE AWARENESS</t>
  </si>
  <si>
    <t xml:space="preserve">Learn about o/d flag ceremony</t>
  </si>
  <si>
    <t xml:space="preserve">Identify clouds</t>
  </si>
  <si>
    <t xml:space="preserve">Do outdoor flag ceremony</t>
  </si>
  <si>
    <t xml:space="preserve">Weather forecast</t>
  </si>
  <si>
    <t xml:space="preserve">Discuss with Leader</t>
  </si>
  <si>
    <t xml:space="preserve">Citizenship Char Connection</t>
  </si>
  <si>
    <t xml:space="preserve">Crystal radio</t>
  </si>
  <si>
    <t xml:space="preserve">Practice on 3 Outings</t>
  </si>
  <si>
    <t xml:space="preserve">Tell what folklore is, play game</t>
  </si>
  <si>
    <t xml:space="preserve">Battery powered radio</t>
  </si>
  <si>
    <t xml:space="preserve">Complete Achievement 12</t>
  </si>
  <si>
    <t xml:space="preserve">Name 5 folklore stories</t>
  </si>
  <si>
    <t xml:space="preserve">Wire a doorbell</t>
  </si>
  <si>
    <t xml:space="preserve">Service Project</t>
  </si>
  <si>
    <t xml:space="preserve">Read 2 folklore stories, tell story</t>
  </si>
  <si>
    <t xml:space="preserve">Electric buzzer</t>
  </si>
  <si>
    <t xml:space="preserve">Sign No Trace Pledge</t>
  </si>
  <si>
    <t xml:space="preserve">Choose a bird/animal</t>
  </si>
  <si>
    <t xml:space="preserve">Electromagnet</t>
  </si>
  <si>
    <t xml:space="preserve">Draw a Poster</t>
  </si>
  <si>
    <t xml:space="preserve">Build a feeder/house &amp; hang it</t>
  </si>
  <si>
    <t xml:space="preserve">Electric motor</t>
  </si>
  <si>
    <t xml:space="preserve">Wildlife officer</t>
  </si>
  <si>
    <t xml:space="preserve">Electromagnetic lift</t>
  </si>
  <si>
    <t xml:space="preserve">OUTDOOR ACTIVITY AWARD</t>
  </si>
  <si>
    <t xml:space="preserve">Visit zoo/preserve etc.</t>
  </si>
  <si>
    <t xml:space="preserve">Rig a boat</t>
  </si>
  <si>
    <t xml:space="preserve">Name an extinct animal</t>
  </si>
  <si>
    <t xml:space="preserve">Repair a boat</t>
  </si>
  <si>
    <t xml:space="preserve">Day or resident camp</t>
  </si>
  <si>
    <t xml:space="preserve">Save 5 pounds of aluminum</t>
  </si>
  <si>
    <t xml:space="preserve">Storm warning</t>
  </si>
  <si>
    <t xml:space="preserve">Earn Leave No Trace</t>
  </si>
  <si>
    <t xml:space="preserve">Plant a tree</t>
  </si>
  <si>
    <t xml:space="preserve">Repair a dock</t>
  </si>
  <si>
    <t xml:space="preserve">Plus five below</t>
  </si>
  <si>
    <t xml:space="preserve">What happens to trash?</t>
  </si>
  <si>
    <t xml:space="preserve">Row a boat</t>
  </si>
  <si>
    <t xml:space="preserve">Nature hike</t>
  </si>
  <si>
    <t xml:space="preserve">Correct water waste</t>
  </si>
  <si>
    <t xml:space="preserve">Five kinds of aircraft</t>
  </si>
  <si>
    <t xml:space="preserve">Outdoor activity</t>
  </si>
  <si>
    <t xml:space="preserve">Types of energy @ home</t>
  </si>
  <si>
    <t xml:space="preserve">Ride in a plane</t>
  </si>
  <si>
    <t xml:space="preserve">Explain the buddy system</t>
  </si>
  <si>
    <t xml:space="preserve">Energy use</t>
  </si>
  <si>
    <t xml:space="preserve">Hot air balloon</t>
  </si>
  <si>
    <t xml:space="preserve">Pack overnighter</t>
  </si>
  <si>
    <t xml:space="preserve">Clean-up project</t>
  </si>
  <si>
    <t xml:space="preserve">Model airplane</t>
  </si>
  <si>
    <t xml:space="preserve">Outdoor service project</t>
  </si>
  <si>
    <t xml:space="preserve">Practice making prints</t>
  </si>
  <si>
    <t xml:space="preserve">Forces  on plane</t>
  </si>
  <si>
    <t xml:space="preserve">Nature/conservation project</t>
  </si>
  <si>
    <t xml:space="preserve">Visit with officer</t>
  </si>
  <si>
    <t xml:space="preserve">Helicopters</t>
  </si>
  <si>
    <t xml:space="preserve">Summertime Pack Award. </t>
  </si>
  <si>
    <t xml:space="preserve">Crime prevention at home</t>
  </si>
  <si>
    <t xml:space="preserve">Build model airplane</t>
  </si>
  <si>
    <t xml:space="preserve">Nature observation activity</t>
  </si>
  <si>
    <t xml:space="preserve">Know where help is</t>
  </si>
  <si>
    <t xml:space="preserve">Scooter</t>
  </si>
  <si>
    <t xml:space="preserve">Outdoor aquatic activity</t>
  </si>
  <si>
    <t xml:space="preserve">emergency numbers</t>
  </si>
  <si>
    <t xml:space="preserve">Windmill</t>
  </si>
  <si>
    <t xml:space="preserve">Outdoor campfire program</t>
  </si>
  <si>
    <t xml:space="preserve">Help police</t>
  </si>
  <si>
    <t xml:space="preserve">Waterwheel</t>
  </si>
  <si>
    <t xml:space="preserve">Outdoor sporting event</t>
  </si>
  <si>
    <t xml:space="preserve">K</t>
  </si>
  <si>
    <t xml:space="preserve">Visit library</t>
  </si>
  <si>
    <t xml:space="preserve">Invention that goes</t>
  </si>
  <si>
    <t xml:space="preserve">Outdoor Scout’s Own</t>
  </si>
  <si>
    <t xml:space="preserve">L</t>
  </si>
  <si>
    <t xml:space="preserve">Interview scout</t>
  </si>
  <si>
    <t xml:space="preserve">Homemade instrument</t>
  </si>
  <si>
    <t xml:space="preserve">Explore a park</t>
  </si>
  <si>
    <t xml:space="preserve">M</t>
  </si>
  <si>
    <t xml:space="preserve">Scrapbook</t>
  </si>
  <si>
    <t xml:space="preserve">Play tunes</t>
  </si>
  <si>
    <t xml:space="preserve">Family tree</t>
  </si>
  <si>
    <t xml:space="preserve">Den band</t>
  </si>
  <si>
    <t xml:space="preserve">PHYSICAL FITNESS AWARD</t>
  </si>
  <si>
    <t xml:space="preserve">Community history</t>
  </si>
  <si>
    <t xml:space="preserve">2 tunes on an instrument</t>
  </si>
  <si>
    <t xml:space="preserve">2 week personal journal</t>
  </si>
  <si>
    <t xml:space="preserve">Art project</t>
  </si>
  <si>
    <t xml:space="preserve">Cardiovascular fitness evaluation</t>
  </si>
  <si>
    <t xml:space="preserve">Respect Char Connection</t>
  </si>
  <si>
    <t xml:space="preserve">Museum/gallery</t>
  </si>
  <si>
    <t xml:space="preserve">Give a presentation</t>
  </si>
  <si>
    <t xml:space="preserve">Bake Cookies</t>
  </si>
  <si>
    <t xml:space="preserve">Draw/paint o/d location</t>
  </si>
  <si>
    <t xml:space="preserve">Explain steps taken for fitness goals</t>
  </si>
  <si>
    <t xml:space="preserve">These are calculated fields.</t>
  </si>
  <si>
    <t xml:space="preserve">Make Snacks</t>
  </si>
  <si>
    <t xml:space="preserve">Simple mask</t>
  </si>
  <si>
    <t xml:space="preserve">Explain symptoms of dehydration and hypothermia</t>
  </si>
  <si>
    <t xml:space="preserve">Prepare meal</t>
  </si>
  <si>
    <t xml:space="preserve">Animal mask</t>
  </si>
  <si>
    <t xml:space="preserve">How you would prepare for physical fitness goals</t>
  </si>
  <si>
    <t xml:space="preserve">Enter an "A" (without quotes) in column J</t>
  </si>
  <si>
    <t xml:space="preserve">List junk food</t>
  </si>
  <si>
    <t xml:space="preserve">Clown Mask</t>
  </si>
  <si>
    <t xml:space="preserve">Set up a fitness goal-oriented plan</t>
  </si>
  <si>
    <t xml:space="preserve">to log credit for each Achievement </t>
  </si>
  <si>
    <t xml:space="preserve">Make trail food</t>
  </si>
  <si>
    <t xml:space="preserve">Use a camera</t>
  </si>
  <si>
    <t xml:space="preserve">Demonstrate your ability to improve with your own goal-oriented fitness plan</t>
  </si>
  <si>
    <t xml:space="preserve">completed.</t>
  </si>
  <si>
    <t xml:space="preserve">Make dessert</t>
  </si>
  <si>
    <t xml:space="preserve">Take 5 pictures</t>
  </si>
  <si>
    <t xml:space="preserve">Cook outdoors</t>
  </si>
  <si>
    <t xml:space="preserve">Mount pictures</t>
  </si>
  <si>
    <t xml:space="preserve">EMERGENCY PREP AWARD</t>
  </si>
  <si>
    <t xml:space="preserve">Enter an "E" (without quotes) in column P</t>
  </si>
  <si>
    <t xml:space="preserve">Go on a trip or evening out</t>
  </si>
  <si>
    <t xml:space="preserve">Make a picture</t>
  </si>
  <si>
    <t xml:space="preserve">or column J to log credit for each Elective</t>
  </si>
  <si>
    <t xml:space="preserve">Family fun night</t>
  </si>
  <si>
    <t xml:space="preserve">Solar prints</t>
  </si>
  <si>
    <t xml:space="preserve">Complete Achievement 11</t>
  </si>
  <si>
    <t xml:space="preserve">completed. There are 5 Electives that may be </t>
  </si>
  <si>
    <t xml:space="preserve">In case of accident</t>
  </si>
  <si>
    <t xml:space="preserve">Animal tracks</t>
  </si>
  <si>
    <t xml:space="preserve">Make a small display or give a presentation</t>
  </si>
  <si>
    <t xml:space="preserve">done more than once. You may enter an "E",  </t>
  </si>
  <si>
    <t xml:space="preserve">Water accident</t>
  </si>
  <si>
    <t xml:space="preserve">Collect leaves</t>
  </si>
  <si>
    <t xml:space="preserve">Complete one of these</t>
  </si>
  <si>
    <t xml:space="preserve">or the number of times the Elective has been</t>
  </si>
  <si>
    <t xml:space="preserve">School bus accident</t>
  </si>
  <si>
    <t xml:space="preserve">Build a waterscope</t>
  </si>
  <si>
    <r>
      <rPr>
        <sz val="10"/>
        <rFont val="Geneva"/>
        <family val="0"/>
      </rPr>
      <t xml:space="preserve">Take American Red Cross </t>
    </r>
    <r>
      <rPr>
        <i val="true"/>
        <sz val="10"/>
        <rFont val="Geneva"/>
        <family val="0"/>
      </rPr>
      <t xml:space="preserve">Basic Aid Training</t>
    </r>
  </si>
  <si>
    <t xml:space="preserve">completed.(1, 2, 3, etc). These are Electives </t>
  </si>
  <si>
    <t xml:space="preserve">Car accident</t>
  </si>
  <si>
    <t xml:space="preserve">Collect seeds</t>
  </si>
  <si>
    <t xml:space="preserve">Put together a family emergency kit</t>
  </si>
  <si>
    <t xml:space="preserve">6D, 9A, 14C, 17E, and 22B.</t>
  </si>
  <si>
    <t xml:space="preserve">Home escape routes</t>
  </si>
  <si>
    <t xml:space="preserve">Collect rocks</t>
  </si>
  <si>
    <t xml:space="preserve">Join a Safe Kids program. Put on a training program.</t>
  </si>
  <si>
    <t xml:space="preserve">Health checkup</t>
  </si>
  <si>
    <t xml:space="preserve">Collect shells</t>
  </si>
  <si>
    <t xml:space="preserve">Courage Char Connection</t>
  </si>
  <si>
    <t xml:space="preserve">Build and use bird caller</t>
  </si>
  <si>
    <t xml:space="preserve">Go camping</t>
  </si>
  <si>
    <t xml:space="preserve">Magic tricks</t>
  </si>
  <si>
    <t xml:space="preserve">Go on a hike</t>
  </si>
  <si>
    <t xml:space="preserve">Magic show</t>
  </si>
  <si>
    <t xml:space="preserve">Have a picnic</t>
  </si>
  <si>
    <t xml:space="preserve">4 Puzzles</t>
  </si>
  <si>
    <t xml:space="preserve">Outdoor event</t>
  </si>
  <si>
    <t xml:space="preserve">rope tricks</t>
  </si>
  <si>
    <t xml:space="preserve">Plan a family day</t>
  </si>
  <si>
    <t xml:space="preserve">Care of lawn/flower beds</t>
  </si>
  <si>
    <t xml:space="preserve">Go grocery shopping</t>
  </si>
  <si>
    <t xml:space="preserve">Landscape plan</t>
  </si>
  <si>
    <t xml:space="preserve">Savings account</t>
  </si>
  <si>
    <t xml:space="preserve">Beautify neighborhood</t>
  </si>
  <si>
    <t xml:space="preserve">Record spending money</t>
  </si>
  <si>
    <t xml:space="preserve">Greenhouse</t>
  </si>
  <si>
    <t xml:space="preserve">Shopping for a car</t>
  </si>
  <si>
    <t xml:space="preserve">Excavation project</t>
  </si>
  <si>
    <t xml:space="preserve">Family finances</t>
  </si>
  <si>
    <t xml:space="preserve">Soil experiment</t>
  </si>
  <si>
    <t xml:space="preserve">Board game</t>
  </si>
  <si>
    <t xml:space="preserve">Visit burned forest</t>
  </si>
  <si>
    <t xml:space="preserve">Cost to eat?</t>
  </si>
  <si>
    <t xml:space="preserve">What is erosion?</t>
  </si>
  <si>
    <t xml:space="preserve">Bike safety</t>
  </si>
  <si>
    <t xml:space="preserve">Waterway cleanup</t>
  </si>
  <si>
    <t xml:space="preserve">Learn to ride</t>
  </si>
  <si>
    <t xml:space="preserve">Care for farm animal</t>
  </si>
  <si>
    <t xml:space="preserve">Check bike</t>
  </si>
  <si>
    <t xml:space="preserve">6 breeds of farm animals</t>
  </si>
  <si>
    <t xml:space="preserve">Change tire</t>
  </si>
  <si>
    <t xml:space="preserve">Read about farm animals</t>
  </si>
  <si>
    <t xml:space="preserve">Protect from theft</t>
  </si>
  <si>
    <t xml:space="preserve">Visit livestock exhibit</t>
  </si>
  <si>
    <t xml:space="preserve">Ride one mile</t>
  </si>
  <si>
    <t xml:space="preserve">Electric plug/appliance</t>
  </si>
  <si>
    <t xml:space="preserve">Plan a bike hike</t>
  </si>
  <si>
    <t xml:space="preserve">Use glue</t>
  </si>
  <si>
    <t xml:space="preserve">Two outdoor games</t>
  </si>
  <si>
    <t xml:space="preserve">Drain trap</t>
  </si>
  <si>
    <t xml:space="preserve">Two organized games</t>
  </si>
  <si>
    <t xml:space="preserve">Repaint something</t>
  </si>
  <si>
    <t xml:space="preserve">credit instead.</t>
  </si>
  <si>
    <t xml:space="preserve">Select a game</t>
  </si>
  <si>
    <t xml:space="preserve">Repair job</t>
  </si>
  <si>
    <t xml:space="preserve">Stretching</t>
  </si>
  <si>
    <t xml:space="preserve">Outdoor gym</t>
  </si>
  <si>
    <t xml:space="preserve">Two person contests</t>
  </si>
  <si>
    <t xml:space="preserve">Toss games</t>
  </si>
  <si>
    <t xml:space="preserve">Relays</t>
  </si>
  <si>
    <t xml:space="preserve">Gym day</t>
  </si>
  <si>
    <t xml:space="preserve">Watch TV</t>
  </si>
  <si>
    <t xml:space="preserve">Open house</t>
  </si>
  <si>
    <t xml:space="preserve">Play Charades</t>
  </si>
  <si>
    <t xml:space="preserve">Swim 25 ft</t>
  </si>
  <si>
    <t xml:space="preserve">Visit newspaper, etc.</t>
  </si>
  <si>
    <t xml:space="preserve">Swim on back</t>
  </si>
  <si>
    <t xml:space="preserve">Use a computer</t>
  </si>
  <si>
    <t xml:space="preserve">Float</t>
  </si>
  <si>
    <t xml:space="preserve">Write a letter and send or e-mail</t>
  </si>
  <si>
    <t xml:space="preserve">Buddy plan</t>
  </si>
  <si>
    <t xml:space="preserve">Getting and giving facts</t>
  </si>
  <si>
    <t xml:space="preserve">Dive</t>
  </si>
  <si>
    <t xml:space="preserve">List of things to do</t>
  </si>
  <si>
    <t xml:space="preserve">Archery</t>
  </si>
  <si>
    <t xml:space="preserve">Letters to relatives</t>
  </si>
  <si>
    <t xml:space="preserve">Skiing</t>
  </si>
  <si>
    <t xml:space="preserve">Record activities</t>
  </si>
  <si>
    <t xml:space="preserve">Ice skating</t>
  </si>
  <si>
    <t xml:space="preserve">Invitation</t>
  </si>
  <si>
    <t xml:space="preserve">Track</t>
  </si>
  <si>
    <t xml:space="preserve">Thank you note</t>
  </si>
  <si>
    <t xml:space="preserve">Roller skating</t>
  </si>
  <si>
    <t xml:space="preserve">Story</t>
  </si>
  <si>
    <t xml:space="preserve">Den doings</t>
  </si>
  <si>
    <t xml:space="preserve">Sports Pin</t>
  </si>
  <si>
    <t xml:space="preserve">Honesty Char Connection</t>
  </si>
  <si>
    <t xml:space="preserve">Knife safety</t>
  </si>
  <si>
    <t xml:space="preserve">Use pocketknife</t>
  </si>
  <si>
    <t xml:space="preserve">Pack sales</t>
  </si>
  <si>
    <t xml:space="preserve">Carving</t>
  </si>
  <si>
    <t xml:space="preserve">Garage sale</t>
  </si>
  <si>
    <t xml:space="preserve">Whittling chip card</t>
  </si>
  <si>
    <t xml:space="preserve">Stamp collection</t>
  </si>
  <si>
    <t xml:space="preserve">Use of tools</t>
  </si>
  <si>
    <t xml:space="preserve">Collection display</t>
  </si>
  <si>
    <t xml:space="preserve">Build a tool box</t>
  </si>
  <si>
    <t xml:space="preserve">Library</t>
  </si>
  <si>
    <t xml:space="preserve">Use two tools</t>
  </si>
  <si>
    <t xml:space="preserve">Border states</t>
  </si>
  <si>
    <t xml:space="preserve">Build a model</t>
  </si>
  <si>
    <t xml:space="preserve">Find your city</t>
  </si>
  <si>
    <t xml:space="preserve">Build a display</t>
  </si>
  <si>
    <t xml:space="preserve">Time zone</t>
  </si>
  <si>
    <t xml:space="preserve">Change furniture</t>
  </si>
  <si>
    <t xml:space="preserve">Make a map</t>
  </si>
  <si>
    <t xml:space="preserve">Model of mountain</t>
  </si>
  <si>
    <t xml:space="preserve">Mark a map</t>
  </si>
  <si>
    <t xml:space="preserve">Model of building</t>
  </si>
  <si>
    <t xml:space="preserve">Nearby A.I. Nation</t>
  </si>
  <si>
    <t xml:space="preserve">Make a model</t>
  </si>
  <si>
    <t xml:space="preserve">Native american games</t>
  </si>
  <si>
    <t xml:space="preserve">Resource Char Connect</t>
  </si>
  <si>
    <t xml:space="preserve">Native american shelter</t>
  </si>
  <si>
    <t xml:space="preserve">Rope ends</t>
  </si>
  <si>
    <t xml:space="preserve">10 essentials</t>
  </si>
  <si>
    <t xml:space="preserve">Tie knots</t>
  </si>
  <si>
    <t xml:space="preserve">Short hike</t>
  </si>
  <si>
    <t xml:space="preserve">Rope tangling</t>
  </si>
  <si>
    <t xml:space="preserve">Campfire</t>
  </si>
  <si>
    <t xml:space="preserve">Coil a rope</t>
  </si>
  <si>
    <t xml:space="preserve">Pack campout</t>
  </si>
  <si>
    <t xml:space="preserve">Rope trick</t>
  </si>
  <si>
    <t xml:space="preserve">O/d religious service</t>
  </si>
  <si>
    <t xml:space="preserve">Make rope</t>
  </si>
  <si>
    <t xml:space="preserve">Day Camp</t>
  </si>
  <si>
    <t xml:space="preserve">Learn rules of sports</t>
  </si>
  <si>
    <t xml:space="preserve">Resident Camp</t>
  </si>
  <si>
    <t xml:space="preserve">Learn one person sports</t>
  </si>
  <si>
    <t xml:space="preserve">Leave no trace</t>
  </si>
  <si>
    <t xml:space="preserve">team sport</t>
  </si>
  <si>
    <t xml:space="preserve">Watch a sport on TV</t>
  </si>
  <si>
    <t xml:space="preserve">Attend sporting event</t>
  </si>
  <si>
    <t xml:space="preserve">Help a boy join scouts</t>
  </si>
  <si>
    <t xml:space="preserve">Denner</t>
  </si>
  <si>
    <t xml:space="preserve">Plan a den activity</t>
  </si>
  <si>
    <t xml:space="preserve">Tell 2 people good job</t>
  </si>
  <si>
    <t xml:space="preserve">Leadership choices</t>
  </si>
  <si>
    <t xml:space="preserve">Compassion Char Connection</t>
  </si>
</sst>
</file>

<file path=xl/styles.xml><?xml version="1.0" encoding="utf-8"?>
<styleSheet xmlns="http://schemas.openxmlformats.org/spreadsheetml/2006/main">
  <numFmts count="4">
    <numFmt numFmtId="164" formatCode="General"/>
    <numFmt numFmtId="165" formatCode="mm/yy"/>
    <numFmt numFmtId="166" formatCode="General"/>
    <numFmt numFmtId="167" formatCode="0"/>
  </numFmts>
  <fonts count="14">
    <font>
      <sz val="10"/>
      <name val="Geneva"/>
      <family val="0"/>
    </font>
    <font>
      <sz val="10"/>
      <name val="Arial"/>
      <family val="0"/>
    </font>
    <font>
      <sz val="10"/>
      <name val="Arial"/>
      <family val="0"/>
    </font>
    <font>
      <sz val="10"/>
      <name val="Arial"/>
      <family val="0"/>
    </font>
    <font>
      <b val="true"/>
      <sz val="12"/>
      <name val="Geneva"/>
      <family val="0"/>
    </font>
    <font>
      <b val="true"/>
      <sz val="10"/>
      <name val="Geneva"/>
      <family val="0"/>
    </font>
    <font>
      <b val="true"/>
      <sz val="10"/>
      <color rgb="FF000000"/>
      <name val="Geneva"/>
      <family val="0"/>
    </font>
    <font>
      <b val="true"/>
      <sz val="9"/>
      <name val="Geneva"/>
      <family val="0"/>
    </font>
    <font>
      <sz val="9"/>
      <name val="Geneva"/>
      <family val="0"/>
    </font>
    <font>
      <sz val="12"/>
      <name val="Geneva"/>
      <family val="0"/>
    </font>
    <font>
      <b val="true"/>
      <sz val="8"/>
      <color rgb="FF000000"/>
      <name val="Tahoma"/>
      <family val="0"/>
    </font>
    <font>
      <b val="true"/>
      <sz val="18"/>
      <name val="Geneva"/>
      <family val="0"/>
    </font>
    <font>
      <sz val="18"/>
      <name val="Geneva"/>
      <family val="0"/>
    </font>
    <font>
      <i val="true"/>
      <sz val="10"/>
      <name val="Geneva"/>
      <family val="0"/>
    </font>
  </fonts>
  <fills count="7">
    <fill>
      <patternFill patternType="none"/>
    </fill>
    <fill>
      <patternFill patternType="gray125"/>
    </fill>
    <fill>
      <patternFill patternType="solid">
        <fgColor rgb="FF69FFFF"/>
        <bgColor rgb="FF33CCCC"/>
      </patternFill>
    </fill>
    <fill>
      <patternFill patternType="solid">
        <fgColor rgb="FFFFFFFF"/>
        <bgColor rgb="FFFFFFCC"/>
      </patternFill>
    </fill>
    <fill>
      <patternFill patternType="solid">
        <fgColor rgb="FFE3E3E3"/>
        <bgColor rgb="FFCCFFFF"/>
      </patternFill>
    </fill>
    <fill>
      <patternFill patternType="solid">
        <fgColor rgb="FFFFFF00"/>
        <bgColor rgb="FFFFFF00"/>
      </patternFill>
    </fill>
    <fill>
      <patternFill patternType="solid">
        <fgColor rgb="FFC0C0FF"/>
        <bgColor rgb="FFC0C0C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right style="thin"/>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6" borderId="0" xfId="0" applyFont="true" applyBorder="false" applyAlignment="true" applyProtection="false">
      <alignment horizontal="center" vertical="bottom" textRotation="9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6" borderId="4" xfId="0" applyFont="true" applyBorder="true" applyAlignment="true" applyProtection="false">
      <alignment horizontal="center" vertical="bottom" textRotation="90" wrapText="false" indent="0" shrinkToFit="false"/>
      <protection locked="true" hidden="false"/>
    </xf>
    <xf numFmtId="165" fontId="5" fillId="6" borderId="5" xfId="0" applyFont="true" applyBorder="true" applyAlignment="true" applyProtection="false">
      <alignment horizontal="center" vertical="bottom" textRotation="9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6" fillId="6" borderId="8" xfId="0" applyFont="true" applyBorder="true" applyAlignment="true" applyProtection="false">
      <alignment horizontal="center" vertical="bottom" textRotation="90" wrapText="false" indent="0" shrinkToFit="false"/>
      <protection locked="true" hidden="false"/>
    </xf>
    <xf numFmtId="165" fontId="5" fillId="6" borderId="9" xfId="0" applyFont="true" applyBorder="true" applyAlignment="true" applyProtection="false">
      <alignment horizontal="center" vertical="bottom" textRotation="9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6" borderId="8"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7" fontId="7" fillId="6"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7" fontId="5" fillId="6" borderId="11" xfId="0" applyFont="true" applyBorder="true" applyAlignment="true" applyProtection="true">
      <alignment horizontal="center" vertical="bottom" textRotation="0" wrapText="false" indent="0" shrinkToFit="false"/>
      <protection locked="true" hidden="false"/>
    </xf>
    <xf numFmtId="165" fontId="5" fillId="0" borderId="12"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7" fillId="6" borderId="1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7" fillId="6"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8" fillId="6" borderId="6"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true">
      <alignment horizontal="center" vertical="bottom" textRotation="0" wrapText="false" indent="0" shrinkToFit="false"/>
      <protection locked="true" hidden="false"/>
    </xf>
    <xf numFmtId="164" fontId="0" fillId="6" borderId="6" xfId="0" applyFont="true" applyBorder="true" applyAlignment="true" applyProtection="false">
      <alignment horizontal="left"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0" fillId="6" borderId="6" xfId="0" applyFont="false" applyBorder="true" applyAlignment="true" applyProtection="false">
      <alignment horizontal="right"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7" fontId="7" fillId="6"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6" borderId="0" xfId="0" applyFont="true" applyBorder="false" applyAlignment="true" applyProtection="false">
      <alignment horizontal="center" vertical="bottom" textRotation="9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7" fontId="8" fillId="6" borderId="27" xfId="0" applyFont="true" applyBorder="true" applyAlignment="true" applyProtection="false">
      <alignment horizontal="center" vertical="bottom" textRotation="0" wrapText="false" indent="0" shrinkToFit="false"/>
      <protection locked="true" hidden="false"/>
    </xf>
    <xf numFmtId="167" fontId="5" fillId="0" borderId="29"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6" fontId="8" fillId="6" borderId="27" xfId="0" applyFont="true" applyBorder="true" applyAlignment="true" applyProtection="false">
      <alignment horizontal="center" vertical="bottom" textRotation="0" wrapText="false" indent="0" shrinkToFit="false"/>
      <protection locked="true" hidden="false"/>
    </xf>
    <xf numFmtId="167" fontId="5" fillId="0" borderId="3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7" fontId="5"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11" fillId="6"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7" fontId="7" fillId="6" borderId="3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7" fillId="6" borderId="12"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7" fontId="5" fillId="6" borderId="27"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5" fillId="0" borderId="26" xfId="0"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true" applyProtection="true">
      <alignment horizontal="center" vertical="bottom" textRotation="0" wrapText="false" indent="0" shrinkToFit="false"/>
      <protection locked="true" hidden="false"/>
    </xf>
    <xf numFmtId="164" fontId="5" fillId="0" borderId="35" xfId="0" applyFont="true" applyBorder="true" applyAlignment="true" applyProtection="true">
      <alignment horizontal="center" vertical="bottom" textRotation="0" wrapText="false" indent="0" shrinkToFit="false"/>
      <protection locked="true" hidden="false"/>
    </xf>
    <xf numFmtId="164" fontId="5" fillId="0" borderId="20" xfId="0" applyFont="true" applyBorder="true" applyAlignment="true" applyProtection="true">
      <alignment horizontal="center" vertical="bottom" textRotation="0" wrapText="false" indent="0" shrinkToFit="false"/>
      <protection locked="true" hidden="false"/>
    </xf>
    <xf numFmtId="164" fontId="5" fillId="0" borderId="38" xfId="0" applyFont="true" applyBorder="true" applyAlignment="true" applyProtection="true">
      <alignment horizontal="center" vertical="bottom" textRotation="0" wrapText="false" indent="0" shrinkToFit="false"/>
      <protection locked="true" hidden="false"/>
    </xf>
    <xf numFmtId="164" fontId="5" fillId="0" borderId="34"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5" fillId="0" borderId="27" xfId="0" applyFont="true" applyBorder="true" applyAlignment="true" applyProtection="true">
      <alignment horizontal="center" vertical="bottom" textRotation="0" wrapText="false" indent="0" shrinkToFit="false"/>
      <protection locked="true" hidden="false"/>
    </xf>
    <xf numFmtId="167" fontId="7" fillId="6" borderId="1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7" fontId="5" fillId="6" borderId="27" xfId="0"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7" fontId="7" fillId="6" borderId="15"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7" fontId="8" fillId="6" borderId="1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7" fontId="8" fillId="6" borderId="25" xfId="0"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7" fontId="8" fillId="0" borderId="31" xfId="0" applyFont="true" applyBorder="true" applyAlignment="true" applyProtection="true">
      <alignment horizontal="center" vertical="bottom" textRotation="0" wrapText="false" indent="0" shrinkToFit="false"/>
      <protection locked="fals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7" fontId="7" fillId="6" borderId="27" xfId="0" applyFont="true" applyBorder="true" applyAlignment="true" applyProtection="false">
      <alignment horizontal="center" vertical="bottom" textRotation="0" wrapText="false" indent="0" shrinkToFit="false"/>
      <protection locked="true" hidden="false"/>
    </xf>
    <xf numFmtId="164" fontId="8" fillId="6" borderId="6"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2" topLeftCell="BM3" activePane="bottomLeft" state="frozen"/>
      <selection pane="topLeft" activeCell="A1" activeCellId="0" sqref="A1"/>
      <selection pane="bottomLeft" activeCell="A6" activeCellId="0" sqref="A6"/>
    </sheetView>
  </sheetViews>
  <sheetFormatPr defaultColWidth="120.6171875" defaultRowHeight="12.9" zeroHeight="false" outlineLevelRow="0" outlineLevelCol="0"/>
  <cols>
    <col collapsed="false" customWidth="false" hidden="false" outlineLevel="0" max="1" min="1" style="1" width="120.61"/>
    <col collapsed="false" customWidth="true" hidden="false" outlineLevel="0" max="7" min="2" style="0" width="10.75"/>
    <col collapsed="false" customWidth="true" hidden="false" outlineLevel="0" max="20" min="8" style="0" width="11.99"/>
  </cols>
  <sheetData>
    <row r="1" customFormat="false" ht="15.65" hidden="false" customHeight="false" outlineLevel="0" collapsed="false">
      <c r="A1" s="2" t="s">
        <v>0</v>
      </c>
      <c r="B1" s="3"/>
      <c r="C1" s="3"/>
      <c r="D1" s="3"/>
      <c r="E1" s="3"/>
      <c r="F1" s="3"/>
      <c r="G1" s="3"/>
      <c r="H1" s="4"/>
    </row>
    <row r="2" customFormat="false" ht="13.6" hidden="false" customHeight="false" outlineLevel="0" collapsed="false">
      <c r="A2" s="5" t="s">
        <v>1</v>
      </c>
    </row>
    <row r="3" s="8" customFormat="true" ht="13.6" hidden="false" customHeight="false" outlineLevel="0" collapsed="false">
      <c r="A3" s="6"/>
      <c r="B3" s="7"/>
      <c r="C3" s="7"/>
      <c r="D3" s="7"/>
      <c r="E3" s="7"/>
      <c r="F3" s="7"/>
      <c r="G3" s="7"/>
    </row>
    <row r="4" s="11" customFormat="true" ht="27.2" hidden="false" customHeight="false" outlineLevel="0" collapsed="false">
      <c r="A4" s="9" t="s">
        <v>2</v>
      </c>
      <c r="B4" s="10"/>
      <c r="C4" s="10"/>
      <c r="D4" s="10"/>
      <c r="E4" s="10"/>
      <c r="F4" s="10"/>
      <c r="G4" s="10"/>
    </row>
    <row r="5" s="8" customFormat="true" ht="13.6" hidden="false" customHeight="false" outlineLevel="0" collapsed="false">
      <c r="A5" s="6"/>
      <c r="B5" s="7"/>
      <c r="C5" s="7"/>
      <c r="D5" s="7"/>
      <c r="E5" s="7"/>
      <c r="F5" s="7"/>
      <c r="G5" s="7"/>
    </row>
    <row r="6" s="8" customFormat="true" ht="13.6" hidden="false" customHeight="false" outlineLevel="0" collapsed="false">
      <c r="A6" s="6" t="s">
        <v>3</v>
      </c>
    </row>
    <row r="7" s="8" customFormat="true" ht="12.9" hidden="false" customHeight="false" outlineLevel="0" collapsed="false">
      <c r="A7" s="12"/>
    </row>
    <row r="8" s="8" customFormat="true" ht="25.85" hidden="false" customHeight="false" outlineLevel="0" collapsed="false">
      <c r="A8" s="12" t="s">
        <v>4</v>
      </c>
    </row>
    <row r="9" s="8" customFormat="true" ht="12.9" hidden="false" customHeight="false" outlineLevel="0" collapsed="false">
      <c r="A9" s="12"/>
    </row>
    <row r="10" s="8" customFormat="true" ht="38.75" hidden="false" customHeight="false" outlineLevel="0" collapsed="false">
      <c r="A10" s="12" t="s">
        <v>5</v>
      </c>
    </row>
    <row r="11" s="8" customFormat="true" ht="12.9" hidden="false" customHeight="false" outlineLevel="0" collapsed="false">
      <c r="A11" s="12"/>
      <c r="H11" s="13"/>
      <c r="I11" s="13"/>
    </row>
    <row r="12" s="8" customFormat="true" ht="25.85" hidden="false" customHeight="false" outlineLevel="0" collapsed="false">
      <c r="A12" s="12" t="s">
        <v>6</v>
      </c>
      <c r="H12" s="13"/>
      <c r="I12" s="13"/>
    </row>
    <row r="13" s="8" customFormat="true" ht="12.9" hidden="false" customHeight="false" outlineLevel="0" collapsed="false">
      <c r="A13" s="12"/>
      <c r="H13" s="13"/>
      <c r="I13" s="13"/>
    </row>
    <row r="14" s="8" customFormat="true" ht="46.9" hidden="false" customHeight="false" outlineLevel="0" collapsed="false">
      <c r="A14" s="12" t="s">
        <v>7</v>
      </c>
      <c r="H14" s="13"/>
      <c r="I14" s="13"/>
    </row>
    <row r="15" s="8" customFormat="true" ht="12.9" hidden="false" customHeight="false" outlineLevel="0" collapsed="false">
      <c r="A15" s="12"/>
      <c r="H15" s="13"/>
      <c r="I15" s="13"/>
    </row>
    <row r="16" s="8" customFormat="true" ht="51.65" hidden="false" customHeight="false" outlineLevel="0" collapsed="false">
      <c r="A16" s="14" t="s">
        <v>8</v>
      </c>
      <c r="H16" s="13"/>
      <c r="I16" s="13"/>
    </row>
    <row r="17" s="8" customFormat="true" ht="12.9" hidden="false" customHeight="false" outlineLevel="0" collapsed="false">
      <c r="A17" s="12"/>
      <c r="H17" s="13"/>
      <c r="I17" s="13"/>
    </row>
    <row r="18" s="8" customFormat="true" ht="25.85" hidden="false" customHeight="false" outlineLevel="0" collapsed="false">
      <c r="A18" s="12" t="s">
        <v>9</v>
      </c>
      <c r="H18" s="13"/>
      <c r="I18" s="13"/>
    </row>
    <row r="19" s="8" customFormat="true" ht="12.9" hidden="false" customHeight="false" outlineLevel="0" collapsed="false">
      <c r="A19" s="12"/>
      <c r="H19" s="13"/>
      <c r="I19" s="13"/>
    </row>
    <row r="20" s="8" customFormat="true" ht="13.6" hidden="false" customHeight="false" outlineLevel="0" collapsed="false">
      <c r="A20" s="5" t="s">
        <v>10</v>
      </c>
      <c r="H20" s="13"/>
      <c r="I20" s="13"/>
    </row>
    <row r="21" s="8" customFormat="true" ht="13.6" hidden="false" customHeight="false" outlineLevel="0" collapsed="false">
      <c r="A21" s="5" t="s">
        <v>11</v>
      </c>
      <c r="H21" s="13"/>
      <c r="I21" s="13"/>
    </row>
    <row r="22" s="8" customFormat="true" ht="12.9" hidden="false" customHeight="false" outlineLevel="0" collapsed="false">
      <c r="A22" s="12"/>
      <c r="H22" s="13"/>
      <c r="I22" s="13"/>
    </row>
    <row r="23" s="8" customFormat="true" ht="12.9" hidden="false" customHeight="false" outlineLevel="0" collapsed="false">
      <c r="A23" s="12" t="s">
        <v>12</v>
      </c>
      <c r="H23" s="13"/>
      <c r="I23" s="13"/>
    </row>
    <row r="24" s="8" customFormat="true" ht="12.9" hidden="false" customHeight="false" outlineLevel="0" collapsed="false">
      <c r="A24" s="12"/>
    </row>
    <row r="25" s="8" customFormat="true" ht="38.75" hidden="false" customHeight="false" outlineLevel="0" collapsed="false">
      <c r="A25" s="12" t="s">
        <v>13</v>
      </c>
    </row>
    <row r="26" s="8" customFormat="true" ht="12.9" hidden="false" customHeight="false" outlineLevel="0" collapsed="false">
      <c r="A26" s="12"/>
    </row>
    <row r="27" s="8" customFormat="true" ht="38.75" hidden="false" customHeight="false" outlineLevel="0" collapsed="false">
      <c r="A27" s="12" t="s">
        <v>14</v>
      </c>
    </row>
    <row r="28" s="16" customFormat="true" ht="12.9" hidden="false" customHeight="false" outlineLevel="0" collapsed="false">
      <c r="A28" s="15"/>
    </row>
    <row r="29" s="8" customFormat="true" ht="25.85" hidden="false" customHeight="false" outlineLevel="0" collapsed="false">
      <c r="A29" s="12" t="s">
        <v>15</v>
      </c>
    </row>
    <row r="30" s="8" customFormat="true" ht="12.9" hidden="false" customHeight="false" outlineLevel="0" collapsed="false">
      <c r="A30" s="12"/>
    </row>
    <row r="31" s="8" customFormat="true" ht="12.9" hidden="false" customHeight="false" outlineLevel="0" collapsed="false">
      <c r="A31" s="12" t="s">
        <v>16</v>
      </c>
    </row>
    <row r="32" s="8" customFormat="true" ht="12.9" hidden="false" customHeight="false" outlineLevel="0" collapsed="false">
      <c r="A32" s="12"/>
    </row>
    <row r="33" s="8" customFormat="true" ht="25.85" hidden="false" customHeight="false" outlineLevel="0" collapsed="false">
      <c r="A33" s="12" t="s">
        <v>17</v>
      </c>
    </row>
    <row r="34" s="8" customFormat="true" ht="12.9" hidden="false" customHeight="false" outlineLevel="0" collapsed="false">
      <c r="A34" s="12"/>
    </row>
    <row r="35" s="5" customFormat="true" ht="13.6" hidden="false" customHeight="false" outlineLevel="0" collapsed="false">
      <c r="A35" s="17" t="s">
        <v>18</v>
      </c>
      <c r="B35" s="18"/>
      <c r="C35" s="18"/>
      <c r="D35" s="18"/>
      <c r="E35" s="18"/>
      <c r="F35" s="18"/>
      <c r="G35" s="18"/>
      <c r="H35" s="18"/>
      <c r="I35" s="18"/>
    </row>
    <row r="36" customFormat="false" ht="26.5" hidden="false" customHeight="false" outlineLevel="0" collapsed="false">
      <c r="A36" s="17" t="s">
        <v>19</v>
      </c>
      <c r="B36" s="19"/>
      <c r="C36" s="19"/>
      <c r="D36" s="19"/>
      <c r="E36" s="19"/>
      <c r="F36" s="19"/>
      <c r="G36" s="19"/>
      <c r="H36" s="19"/>
      <c r="I36" s="19"/>
    </row>
    <row r="37" s="22" customFormat="true" ht="12.9" hidden="false" customHeight="false" outlineLevel="0" collapsed="false">
      <c r="A37" s="20" t="s">
        <v>20</v>
      </c>
      <c r="B37" s="21"/>
      <c r="C37" s="21"/>
      <c r="D37" s="21"/>
      <c r="E37" s="21"/>
      <c r="F37" s="21"/>
      <c r="G37" s="21"/>
      <c r="H37" s="21"/>
      <c r="I37" s="21"/>
    </row>
    <row r="38" s="8" customFormat="true" ht="12.9" hidden="false" customHeight="false" outlineLevel="0" collapsed="false"/>
    <row r="39" s="8" customFormat="true" ht="12.9" hidden="false" customHeight="false" outlineLevel="0" collapsed="false">
      <c r="A39" s="8" t="s">
        <v>21</v>
      </c>
    </row>
    <row r="40" s="8" customFormat="true" ht="12.9" hidden="false" customHeight="false" outlineLevel="0" collapsed="false">
      <c r="A40" s="8" t="s">
        <v>22</v>
      </c>
    </row>
    <row r="41" s="8" customFormat="true" ht="12.9" hidden="false" customHeight="false" outlineLevel="0" collapsed="false"/>
    <row r="42" s="8" customFormat="true" ht="38.75" hidden="false" customHeight="false" outlineLevel="0" collapsed="false">
      <c r="A42" s="23" t="s">
        <v>23</v>
      </c>
    </row>
    <row r="43" s="8" customFormat="true" ht="12.9" hidden="false" customHeight="false" outlineLevel="0" collapsed="false">
      <c r="A43" s="12"/>
    </row>
    <row r="44" s="8" customFormat="true" ht="13.6" hidden="false" customHeight="false" outlineLevel="0" collapsed="false">
      <c r="A44" s="23" t="s">
        <v>24</v>
      </c>
    </row>
    <row r="45" s="8" customFormat="true" ht="12.9" hidden="false" customHeight="false" outlineLevel="0" collapsed="false">
      <c r="A45" s="23"/>
    </row>
    <row r="46" s="8" customFormat="true" ht="12.9" hidden="false" customHeight="false" outlineLevel="0" collapsed="false">
      <c r="A46" s="12" t="s">
        <v>25</v>
      </c>
    </row>
    <row r="47" s="8" customFormat="true" ht="12.9" hidden="false" customHeight="false" outlineLevel="0" collapsed="false">
      <c r="A47" s="12" t="s">
        <v>26</v>
      </c>
    </row>
    <row r="48" s="8" customFormat="true" ht="12.9" hidden="false" customHeight="false" outlineLevel="0" collapsed="false">
      <c r="A48" s="12" t="s">
        <v>27</v>
      </c>
    </row>
    <row r="49" s="8" customFormat="true" ht="12.9" hidden="false" customHeight="false" outlineLevel="0" collapsed="false">
      <c r="A49" s="12" t="s">
        <v>28</v>
      </c>
    </row>
    <row r="50" s="8" customFormat="true" ht="12.9" hidden="false" customHeight="false" outlineLevel="0" collapsed="false">
      <c r="A50" s="12" t="s">
        <v>29</v>
      </c>
    </row>
    <row r="51" s="8" customFormat="true" ht="12.9" hidden="false" customHeight="false" outlineLevel="0" collapsed="false">
      <c r="A51" s="12" t="s">
        <v>30</v>
      </c>
    </row>
    <row r="53" customFormat="false" ht="13.6" hidden="false" customHeight="false" outlineLevel="0" collapsed="false">
      <c r="A53" s="24" t="s">
        <v>31</v>
      </c>
    </row>
    <row r="54" s="8" customFormat="true" ht="12.9" hidden="false" customHeight="false" outlineLevel="0" collapsed="false">
      <c r="A54" s="11" t="s">
        <v>32</v>
      </c>
    </row>
    <row r="55" customFormat="false" ht="13.6" hidden="false" customHeight="false" outlineLevel="0" collapsed="false">
      <c r="A55" s="24"/>
    </row>
    <row r="56" customFormat="false" ht="13.6" hidden="false" customHeight="false" outlineLevel="0" collapsed="false">
      <c r="A56" s="24" t="s">
        <v>33</v>
      </c>
    </row>
    <row r="57" s="8" customFormat="true" ht="12.9" hidden="false" customHeight="false" outlineLevel="0" collapsed="false">
      <c r="A57" s="11" t="s">
        <v>34</v>
      </c>
    </row>
    <row r="58" customFormat="false" ht="13.6" hidden="false" customHeight="false" outlineLevel="0" collapsed="false">
      <c r="A58" s="24"/>
    </row>
    <row r="59" customFormat="false" ht="13.6" hidden="false" customHeight="false" outlineLevel="0" collapsed="false">
      <c r="A59" s="24" t="s">
        <v>35</v>
      </c>
    </row>
    <row r="60" s="8" customFormat="true" ht="12.9" hidden="false" customHeight="false" outlineLevel="0" collapsed="false">
      <c r="A60" s="11" t="s">
        <v>36</v>
      </c>
    </row>
    <row r="61" customFormat="false" ht="13.6" hidden="false" customHeight="false" outlineLevel="0" collapsed="false">
      <c r="A61" s="24"/>
    </row>
    <row r="62" customFormat="false" ht="13.6" hidden="false" customHeight="false" outlineLevel="0" collapsed="false">
      <c r="A62" s="24" t="s">
        <v>37</v>
      </c>
    </row>
    <row r="63" s="8" customFormat="true" ht="12.9" hidden="false" customHeight="false" outlineLevel="0" collapsed="false">
      <c r="A63" s="11" t="s">
        <v>38</v>
      </c>
    </row>
    <row r="64" customFormat="false" ht="13.6" hidden="false" customHeight="false" outlineLevel="0" collapsed="false">
      <c r="A64" s="24"/>
    </row>
    <row r="65" customFormat="false" ht="13.6" hidden="false" customHeight="false" outlineLevel="0" collapsed="false">
      <c r="A65" s="24" t="s">
        <v>39</v>
      </c>
    </row>
    <row r="66" s="8" customFormat="true" ht="25.85" hidden="false" customHeight="false" outlineLevel="0" collapsed="false">
      <c r="A66" s="11" t="s">
        <v>40</v>
      </c>
    </row>
    <row r="67" customFormat="false" ht="13.6" hidden="false" customHeight="false" outlineLevel="0" collapsed="false">
      <c r="A67" s="24"/>
    </row>
    <row r="68" customFormat="false" ht="13.6" hidden="false" customHeight="false" outlineLevel="0" collapsed="false">
      <c r="A68" s="24" t="s">
        <v>41</v>
      </c>
    </row>
    <row r="69" s="8" customFormat="true" ht="12.9" hidden="false" customHeight="false" outlineLevel="0" collapsed="false">
      <c r="A69" s="11" t="s">
        <v>42</v>
      </c>
    </row>
    <row r="70" customFormat="false" ht="13.6" hidden="false" customHeight="false" outlineLevel="0" collapsed="false">
      <c r="A70" s="24"/>
    </row>
    <row r="71" customFormat="false" ht="13.6" hidden="false" customHeight="false" outlineLevel="0" collapsed="false">
      <c r="A71" s="6" t="s">
        <v>43</v>
      </c>
    </row>
    <row r="72" customFormat="false" ht="12.9" hidden="false" customHeight="false" outlineLevel="0" collapsed="false">
      <c r="A72" s="1" t="s">
        <v>44</v>
      </c>
    </row>
    <row r="74" s="5" customFormat="true" ht="13.6" hidden="false" customHeight="false" outlineLevel="0" collapsed="false">
      <c r="A74" s="6" t="s">
        <v>45</v>
      </c>
    </row>
    <row r="75" customFormat="false" ht="12.9" hidden="false" customHeight="false" outlineLevel="0" collapsed="false">
      <c r="A75" s="1" t="s">
        <v>46</v>
      </c>
    </row>
    <row r="77" s="5" customFormat="true" ht="13.6" hidden="false" customHeight="false" outlineLevel="0" collapsed="false">
      <c r="A77" s="6" t="s">
        <v>47</v>
      </c>
    </row>
    <row r="78" customFormat="false" ht="12.9" hidden="false" customHeight="false" outlineLevel="0" collapsed="false">
      <c r="A78" s="1" t="s">
        <v>48</v>
      </c>
    </row>
    <row r="80" s="5" customFormat="true" ht="13.6" hidden="false" customHeight="false" outlineLevel="0" collapsed="false">
      <c r="A80" s="6" t="s">
        <v>49</v>
      </c>
    </row>
    <row r="81" customFormat="false" ht="12.9" hidden="false" customHeight="false" outlineLevel="0" collapsed="false">
      <c r="A81" s="1" t="s">
        <v>50</v>
      </c>
    </row>
    <row r="83" s="5" customFormat="true" ht="13.6" hidden="false" customHeight="false" outlineLevel="0" collapsed="false">
      <c r="A83" s="6" t="s">
        <v>51</v>
      </c>
    </row>
    <row r="84" customFormat="false" ht="12.9" hidden="false" customHeight="false" outlineLevel="0" collapsed="false">
      <c r="A84" s="1" t="s">
        <v>52</v>
      </c>
    </row>
    <row r="86" s="5" customFormat="true" ht="13.6" hidden="false" customHeight="false" outlineLevel="0" collapsed="false">
      <c r="A86" s="6" t="s">
        <v>53</v>
      </c>
    </row>
    <row r="87" customFormat="false" ht="12.9" hidden="false" customHeight="false" outlineLevel="0" collapsed="false">
      <c r="A87" s="1" t="s">
        <v>54</v>
      </c>
    </row>
    <row r="89" s="5" customFormat="true" ht="13.6" hidden="false" customHeight="false" outlineLevel="0" collapsed="false">
      <c r="A89" s="6" t="s">
        <v>55</v>
      </c>
    </row>
    <row r="90" customFormat="false" ht="12.9" hidden="false" customHeight="false" outlineLevel="0" collapsed="false">
      <c r="A90" s="1" t="s">
        <v>56</v>
      </c>
    </row>
    <row r="92" s="5" customFormat="true" ht="13.6" hidden="false" customHeight="false" outlineLevel="0" collapsed="false">
      <c r="A92" s="6" t="s">
        <v>57</v>
      </c>
    </row>
    <row r="93" customFormat="false" ht="12.9" hidden="false" customHeight="false" outlineLevel="0" collapsed="false">
      <c r="A93" s="1" t="s">
        <v>58</v>
      </c>
    </row>
    <row r="95" s="5" customFormat="true" ht="13.6" hidden="false" customHeight="false" outlineLevel="0" collapsed="false">
      <c r="A95" s="6" t="s">
        <v>59</v>
      </c>
    </row>
    <row r="96" customFormat="false" ht="12.9" hidden="false" customHeight="false" outlineLevel="0" collapsed="false">
      <c r="A96" s="1" t="s">
        <v>60</v>
      </c>
    </row>
    <row r="97" customFormat="false" ht="12.9" hidden="false" customHeight="false" outlineLevel="0" collapsed="false">
      <c r="A97" s="1" t="s">
        <v>61</v>
      </c>
    </row>
    <row r="98" s="5" customFormat="true" ht="13.6" hidden="false" customHeight="false" outlineLevel="0" collapsed="false">
      <c r="A98" s="6" t="s">
        <v>62</v>
      </c>
    </row>
    <row r="99" customFormat="false" ht="12.9" hidden="false" customHeight="false" outlineLevel="0" collapsed="false">
      <c r="A99" s="1" t="s">
        <v>63</v>
      </c>
    </row>
    <row r="100" customFormat="false" ht="12.9" hidden="false" customHeight="false" outlineLevel="0" collapsed="false">
      <c r="A100" s="1" t="s">
        <v>61</v>
      </c>
    </row>
    <row r="101" s="5" customFormat="true" ht="13.6" hidden="false" customHeight="false" outlineLevel="0" collapsed="false">
      <c r="A101" s="6" t="s">
        <v>64</v>
      </c>
    </row>
    <row r="102" customFormat="false" ht="12.9" hidden="false" customHeight="false" outlineLevel="0" collapsed="false">
      <c r="A102" s="1" t="s">
        <v>65</v>
      </c>
    </row>
    <row r="103" customFormat="false" ht="12.9" hidden="false" customHeight="false" outlineLevel="0" collapsed="false">
      <c r="A103" s="1" t="s">
        <v>61</v>
      </c>
    </row>
    <row r="104" s="5" customFormat="true" ht="13.6" hidden="false" customHeight="false" outlineLevel="0" collapsed="false">
      <c r="A104" s="6" t="s">
        <v>66</v>
      </c>
    </row>
    <row r="105" customFormat="false" ht="25.85" hidden="false" customHeight="false" outlineLevel="0" collapsed="false">
      <c r="A105" s="1" t="s">
        <v>67</v>
      </c>
    </row>
    <row r="106" customFormat="false" ht="12.9" hidden="false" customHeight="false" outlineLevel="0" collapsed="false">
      <c r="A106" s="1" t="s">
        <v>61</v>
      </c>
    </row>
    <row r="107" s="5" customFormat="true" ht="13.6" hidden="false" customHeight="false" outlineLevel="0" collapsed="false">
      <c r="A107" s="6" t="s">
        <v>68</v>
      </c>
    </row>
    <row r="108" customFormat="false" ht="12.9" hidden="false" customHeight="false" outlineLevel="0" collapsed="false">
      <c r="A108" s="1" t="s">
        <v>69</v>
      </c>
    </row>
    <row r="109" customFormat="false" ht="12.9" hidden="false" customHeight="false" outlineLevel="0" collapsed="false">
      <c r="A109" s="1" t="s">
        <v>70</v>
      </c>
    </row>
    <row r="110" customFormat="false" ht="12.9" hidden="false" customHeight="false" outlineLevel="0" collapsed="false">
      <c r="A110" s="1" t="s">
        <v>71</v>
      </c>
    </row>
    <row r="112" s="5" customFormat="true" ht="13.6" hidden="false" customHeight="false" outlineLevel="0" collapsed="false">
      <c r="A112" s="6" t="s">
        <v>72</v>
      </c>
    </row>
    <row r="113" customFormat="false" ht="12.9" hidden="false" customHeight="false" outlineLevel="0" collapsed="false">
      <c r="A113" s="1" t="s">
        <v>73</v>
      </c>
    </row>
    <row r="114" customFormat="false" ht="12.9" hidden="false" customHeight="false" outlineLevel="0" collapsed="false">
      <c r="A114" s="1" t="s">
        <v>74</v>
      </c>
    </row>
  </sheetData>
  <sheetProtection sheet="true" password="cb37" objects="true" scenarios="true" formatCells="false" formatColumns="false" formatRows="false" insertColumns="false" insertRows="false"/>
  <printOptions headings="false" gridLines="false" gridLinesSet="true" horizontalCentered="false" verticalCentered="false"/>
  <pageMargins left="0.5" right="0.5" top="0.5" bottom="0.5" header="0.511811023622047" footer="0.5"/>
  <pageSetup paperSize="1" scale="78"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5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7</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8</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9</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10</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11</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12</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13</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14</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15</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74"/>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11.37109375" defaultRowHeight="13.6" zeroHeight="false" outlineLevelRow="0" outlineLevelCol="0"/>
  <cols>
    <col collapsed="false" customWidth="true" hidden="false" outlineLevel="0" max="1" min="1" style="3" width="28.87"/>
    <col collapsed="false" customWidth="true" hidden="false" outlineLevel="0" max="2" min="2" style="25" width="4.74"/>
    <col collapsed="false" customWidth="true" hidden="false" outlineLevel="0" max="3" min="3" style="25" width="3.74"/>
    <col collapsed="false" customWidth="true" hidden="false" outlineLevel="0" max="4" min="4" style="26" width="5.74"/>
    <col collapsed="false" customWidth="true" hidden="false" outlineLevel="0" max="5" min="5" style="0" width="0.87"/>
    <col collapsed="false" customWidth="true" hidden="false" outlineLevel="0" max="6" min="6" style="25" width="3.74"/>
    <col collapsed="false" customWidth="true" hidden="false" outlineLevel="0" max="7" min="7" style="26" width="5.74"/>
    <col collapsed="false" customWidth="true" hidden="false" outlineLevel="0" max="8" min="8" style="0" width="0.87"/>
    <col collapsed="false" customWidth="true" hidden="false" outlineLevel="0" max="9" min="9" style="25" width="3.74"/>
    <col collapsed="false" customWidth="true" hidden="false" outlineLevel="0" max="10" min="10" style="26" width="5.74"/>
    <col collapsed="false" customWidth="true" hidden="false" outlineLevel="0" max="11" min="11" style="0" width="0.87"/>
    <col collapsed="false" customWidth="true" hidden="false" outlineLevel="0" max="12" min="12" style="25" width="3.74"/>
    <col collapsed="false" customWidth="true" hidden="false" outlineLevel="0" max="13" min="13" style="26" width="5.74"/>
    <col collapsed="false" customWidth="true" hidden="false" outlineLevel="0" max="14" min="14" style="0" width="0.87"/>
    <col collapsed="false" customWidth="true" hidden="false" outlineLevel="0" max="15" min="15" style="25" width="3.74"/>
    <col collapsed="false" customWidth="true" hidden="false" outlineLevel="0" max="16" min="16" style="26" width="5.74"/>
    <col collapsed="false" customWidth="true" hidden="false" outlineLevel="0" max="17" min="17" style="0" width="0.87"/>
    <col collapsed="false" customWidth="true" hidden="false" outlineLevel="0" max="18" min="18" style="25" width="3.74"/>
    <col collapsed="false" customWidth="true" hidden="false" outlineLevel="0" max="19" min="19" style="26" width="5.74"/>
    <col collapsed="false" customWidth="true" hidden="false" outlineLevel="0" max="20" min="20" style="0" width="0.87"/>
    <col collapsed="false" customWidth="true" hidden="false" outlineLevel="0" max="21" min="21" style="25" width="3.74"/>
    <col collapsed="false" customWidth="true" hidden="false" outlineLevel="0" max="22" min="22" style="26" width="5.74"/>
    <col collapsed="false" customWidth="true" hidden="false" outlineLevel="0" max="23" min="23" style="0" width="0.87"/>
    <col collapsed="false" customWidth="true" hidden="false" outlineLevel="0" max="24" min="24" style="25" width="3.74"/>
    <col collapsed="false" customWidth="true" hidden="false" outlineLevel="0" max="25" min="25" style="26" width="5.74"/>
    <col collapsed="false" customWidth="true" hidden="false" outlineLevel="0" max="26" min="26" style="0" width="0.87"/>
    <col collapsed="false" customWidth="true" hidden="false" outlineLevel="0" max="27" min="27" style="25" width="3.74"/>
    <col collapsed="false" customWidth="true" hidden="false" outlineLevel="0" max="28" min="28" style="26" width="5.74"/>
    <col collapsed="false" customWidth="true" hidden="false" outlineLevel="0" max="29" min="29" style="0" width="0.87"/>
    <col collapsed="false" customWidth="true" hidden="false" outlineLevel="0" max="30" min="30" style="25" width="3.74"/>
    <col collapsed="false" customWidth="true" hidden="false" outlineLevel="0" max="31" min="31" style="26" width="5.74"/>
    <col collapsed="false" customWidth="true" hidden="false" outlineLevel="0" max="32" min="32" style="0" width="0.87"/>
    <col collapsed="false" customWidth="true" hidden="false" outlineLevel="0" max="33" min="33" style="25" width="3.74"/>
    <col collapsed="false" customWidth="true" hidden="false" outlineLevel="0" max="34" min="34" style="26" width="5.74"/>
    <col collapsed="false" customWidth="true" hidden="false" outlineLevel="0" max="35" min="35" style="0" width="0.99"/>
    <col collapsed="false" customWidth="true" hidden="false" outlineLevel="0" max="36" min="36" style="25" width="3.74"/>
    <col collapsed="false" customWidth="true" hidden="false" outlineLevel="0" max="37" min="37" style="26" width="5.74"/>
    <col collapsed="false" customWidth="true" hidden="false" outlineLevel="0" max="38" min="38" style="0" width="0.87"/>
    <col collapsed="false" customWidth="true" hidden="false" outlineLevel="0" max="39" min="39" style="25" width="3.74"/>
    <col collapsed="false" customWidth="true" hidden="false" outlineLevel="0" max="40" min="40" style="26" width="5.74"/>
    <col collapsed="false" customWidth="true" hidden="false" outlineLevel="0" max="41" min="41" style="0" width="0.87"/>
    <col collapsed="false" customWidth="true" hidden="false" outlineLevel="0" max="42" min="42" style="25" width="3.74"/>
    <col collapsed="false" customWidth="true" hidden="false" outlineLevel="0" max="43" min="43" style="26" width="5.74"/>
    <col collapsed="false" customWidth="true" hidden="false" outlineLevel="0" max="44" min="44" style="0" width="0.99"/>
    <col collapsed="false" customWidth="true" hidden="false" outlineLevel="0" max="45" min="45" style="25" width="3.74"/>
    <col collapsed="false" customWidth="true" hidden="false" outlineLevel="0" max="46" min="46" style="26" width="5.74"/>
    <col collapsed="false" customWidth="true" hidden="false" outlineLevel="0" max="47" min="47" style="3" width="3.74"/>
    <col collapsed="false" customWidth="true" hidden="false" outlineLevel="0" max="48" min="48" style="3" width="25.24"/>
    <col collapsed="false" customWidth="true" hidden="false" outlineLevel="0" max="49" min="49" style="7" width="3.74"/>
    <col collapsed="false" customWidth="true" hidden="false" outlineLevel="0" max="51" min="50" style="25" width="3.74"/>
    <col collapsed="false" customWidth="true" hidden="false" outlineLevel="0" max="52" min="52" style="5" width="3.74"/>
    <col collapsed="false" customWidth="true" hidden="false" outlineLevel="0" max="53" min="53" style="3" width="3.74"/>
    <col collapsed="false" customWidth="true" hidden="false" outlineLevel="0" max="54" min="54" style="3" width="11.11"/>
    <col collapsed="false" customWidth="true" hidden="false" outlineLevel="0" max="60" min="55" style="3" width="3.74"/>
  </cols>
  <sheetData>
    <row r="1" s="5" customFormat="true" ht="64.55" hidden="false" customHeight="true" outlineLevel="0" collapsed="false">
      <c r="A1" s="3"/>
      <c r="B1" s="25"/>
      <c r="C1" s="27" t="str">
        <f aca="false">'Scout 1'!$A1</f>
        <v>Scout 1</v>
      </c>
      <c r="D1" s="27"/>
      <c r="E1" s="0"/>
      <c r="F1" s="27" t="str">
        <f aca="false">'Scout 2'!$A1</f>
        <v>Scout 2</v>
      </c>
      <c r="G1" s="27"/>
      <c r="H1" s="0"/>
      <c r="I1" s="27" t="str">
        <f aca="false">'Scout 3'!$A1</f>
        <v>Scout 3</v>
      </c>
      <c r="J1" s="27"/>
      <c r="K1" s="0"/>
      <c r="L1" s="27" t="str">
        <f aca="false">'Scout 4'!$A1</f>
        <v>Scout 4</v>
      </c>
      <c r="M1" s="27"/>
      <c r="N1" s="0"/>
      <c r="O1" s="27" t="str">
        <f aca="false">'Scout 5'!$A1</f>
        <v>Scout 5</v>
      </c>
      <c r="P1" s="27"/>
      <c r="Q1" s="0"/>
      <c r="R1" s="27" t="str">
        <f aca="false">'Scout 6'!$A1</f>
        <v>Scout 6</v>
      </c>
      <c r="S1" s="27"/>
      <c r="T1" s="0"/>
      <c r="U1" s="27" t="str">
        <f aca="false">'Scout 7'!$A1</f>
        <v>Scout 7</v>
      </c>
      <c r="V1" s="27"/>
      <c r="W1" s="0"/>
      <c r="X1" s="27" t="str">
        <f aca="false">'Scout 8'!$A1</f>
        <v>Scout 8</v>
      </c>
      <c r="Y1" s="27"/>
      <c r="Z1" s="0"/>
      <c r="AA1" s="27" t="str">
        <f aca="false">'Scout 9'!$A1</f>
        <v>Scout 9</v>
      </c>
      <c r="AB1" s="27"/>
      <c r="AC1" s="0"/>
      <c r="AD1" s="27" t="str">
        <f aca="false">'Scout 10'!$A1</f>
        <v>Scout 10</v>
      </c>
      <c r="AE1" s="27"/>
      <c r="AF1" s="0"/>
      <c r="AG1" s="27" t="str">
        <f aca="false">'Scout 11'!$A1</f>
        <v>Scout 11</v>
      </c>
      <c r="AH1" s="27"/>
      <c r="AI1" s="0"/>
      <c r="AJ1" s="27" t="str">
        <f aca="false">'Scout 12'!$A1</f>
        <v>Scout 12</v>
      </c>
      <c r="AK1" s="27"/>
      <c r="AL1" s="0"/>
      <c r="AM1" s="27" t="str">
        <f aca="false">'Scout 13'!$A1</f>
        <v>Scout 13</v>
      </c>
      <c r="AN1" s="27"/>
      <c r="AO1" s="0"/>
      <c r="AP1" s="27" t="str">
        <f aca="false">'Scout 14'!$A1</f>
        <v>Scout 14</v>
      </c>
      <c r="AQ1" s="27"/>
      <c r="AR1" s="0"/>
      <c r="AS1" s="27" t="str">
        <f aca="false">'Scout 15'!$A1</f>
        <v>Scout 15</v>
      </c>
      <c r="AT1" s="27"/>
      <c r="AU1" s="25"/>
      <c r="AV1" s="28" t="s">
        <v>75</v>
      </c>
      <c r="AW1" s="29"/>
      <c r="AX1" s="29"/>
      <c r="AY1" s="29"/>
      <c r="AZ1" s="30"/>
      <c r="BA1" s="31"/>
      <c r="BB1" s="31"/>
      <c r="BC1" s="31"/>
      <c r="BD1" s="0"/>
      <c r="BE1" s="25"/>
      <c r="BF1" s="25"/>
      <c r="BG1" s="25"/>
      <c r="BH1" s="25"/>
    </row>
    <row r="2" s="5" customFormat="true" ht="58.6" hidden="false" customHeight="true" outlineLevel="0" collapsed="false">
      <c r="A2" s="3"/>
      <c r="B2" s="25"/>
      <c r="C2" s="32" t="s">
        <v>76</v>
      </c>
      <c r="D2" s="33" t="s">
        <v>77</v>
      </c>
      <c r="E2" s="0"/>
      <c r="F2" s="32" t="s">
        <v>76</v>
      </c>
      <c r="G2" s="33" t="s">
        <v>77</v>
      </c>
      <c r="H2" s="0"/>
      <c r="I2" s="32" t="s">
        <v>76</v>
      </c>
      <c r="J2" s="33" t="s">
        <v>77</v>
      </c>
      <c r="K2" s="0"/>
      <c r="L2" s="32" t="s">
        <v>76</v>
      </c>
      <c r="M2" s="33" t="s">
        <v>77</v>
      </c>
      <c r="N2" s="0"/>
      <c r="O2" s="32" t="s">
        <v>76</v>
      </c>
      <c r="P2" s="33" t="s">
        <v>77</v>
      </c>
      <c r="Q2" s="0"/>
      <c r="R2" s="32" t="s">
        <v>76</v>
      </c>
      <c r="S2" s="33" t="s">
        <v>77</v>
      </c>
      <c r="T2" s="0"/>
      <c r="U2" s="32" t="s">
        <v>76</v>
      </c>
      <c r="V2" s="33" t="s">
        <v>77</v>
      </c>
      <c r="W2" s="0"/>
      <c r="X2" s="32" t="s">
        <v>76</v>
      </c>
      <c r="Y2" s="33" t="s">
        <v>77</v>
      </c>
      <c r="Z2" s="0"/>
      <c r="AA2" s="32" t="s">
        <v>76</v>
      </c>
      <c r="AB2" s="33" t="s">
        <v>77</v>
      </c>
      <c r="AC2" s="0"/>
      <c r="AD2" s="32" t="s">
        <v>76</v>
      </c>
      <c r="AE2" s="33" t="s">
        <v>77</v>
      </c>
      <c r="AF2" s="0"/>
      <c r="AG2" s="32" t="s">
        <v>76</v>
      </c>
      <c r="AH2" s="33" t="s">
        <v>77</v>
      </c>
      <c r="AI2" s="0"/>
      <c r="AJ2" s="32" t="s">
        <v>76</v>
      </c>
      <c r="AK2" s="33" t="s">
        <v>77</v>
      </c>
      <c r="AL2" s="0"/>
      <c r="AM2" s="32" t="s">
        <v>76</v>
      </c>
      <c r="AN2" s="33" t="s">
        <v>77</v>
      </c>
      <c r="AO2" s="0"/>
      <c r="AP2" s="32" t="s">
        <v>76</v>
      </c>
      <c r="AQ2" s="33" t="s">
        <v>77</v>
      </c>
      <c r="AR2" s="0"/>
      <c r="AS2" s="32" t="s">
        <v>76</v>
      </c>
      <c r="AT2" s="33" t="s">
        <v>77</v>
      </c>
      <c r="AU2" s="0"/>
      <c r="AV2" s="34"/>
      <c r="AW2" s="35"/>
      <c r="AX2" s="35"/>
      <c r="AY2" s="35"/>
      <c r="AZ2" s="36"/>
      <c r="BA2" s="31"/>
      <c r="BB2" s="31"/>
      <c r="BC2" s="31"/>
      <c r="BD2" s="0"/>
      <c r="BE2" s="25"/>
      <c r="BF2" s="25"/>
      <c r="BG2" s="25"/>
      <c r="BH2" s="25"/>
    </row>
    <row r="3" s="5" customFormat="true" ht="18.7" hidden="true" customHeight="true" outlineLevel="0" collapsed="false">
      <c r="A3" s="3"/>
      <c r="B3" s="25"/>
      <c r="C3" s="37"/>
      <c r="D3" s="38"/>
      <c r="E3" s="0"/>
      <c r="F3" s="37"/>
      <c r="G3" s="38"/>
      <c r="H3" s="0"/>
      <c r="I3" s="37"/>
      <c r="J3" s="38"/>
      <c r="K3" s="0"/>
      <c r="L3" s="37"/>
      <c r="M3" s="38"/>
      <c r="N3" s="0"/>
      <c r="O3" s="37"/>
      <c r="P3" s="38"/>
      <c r="Q3" s="0"/>
      <c r="R3" s="37"/>
      <c r="S3" s="38"/>
      <c r="T3" s="0"/>
      <c r="U3" s="37"/>
      <c r="V3" s="38"/>
      <c r="W3" s="0"/>
      <c r="X3" s="37"/>
      <c r="Y3" s="38"/>
      <c r="Z3" s="0"/>
      <c r="AA3" s="37"/>
      <c r="AB3" s="38"/>
      <c r="AC3" s="0"/>
      <c r="AD3" s="37"/>
      <c r="AE3" s="38"/>
      <c r="AF3" s="0"/>
      <c r="AG3" s="37"/>
      <c r="AH3" s="38"/>
      <c r="AI3" s="0"/>
      <c r="AJ3" s="37"/>
      <c r="AK3" s="38"/>
      <c r="AL3" s="0"/>
      <c r="AM3" s="37"/>
      <c r="AN3" s="38"/>
      <c r="AO3" s="0"/>
      <c r="AP3" s="37"/>
      <c r="AQ3" s="38"/>
      <c r="AR3" s="0"/>
      <c r="AS3" s="37"/>
      <c r="AT3" s="38"/>
      <c r="AU3" s="0"/>
      <c r="AV3" s="34"/>
      <c r="AW3" s="35"/>
      <c r="AX3" s="35"/>
      <c r="AY3" s="35"/>
      <c r="AZ3" s="36"/>
      <c r="BA3" s="31"/>
      <c r="BB3" s="31"/>
      <c r="BC3" s="31"/>
      <c r="BD3" s="0"/>
      <c r="BE3" s="25"/>
      <c r="BF3" s="25"/>
      <c r="BG3" s="25"/>
      <c r="BH3" s="25"/>
    </row>
    <row r="4" customFormat="false" ht="14.1" hidden="false" customHeight="true" outlineLevel="0" collapsed="false">
      <c r="A4" s="39" t="s">
        <v>78</v>
      </c>
      <c r="B4" s="40"/>
      <c r="C4" s="41" t="str">
        <f aca="false">'Scout 1'!$D2</f>
        <v> </v>
      </c>
      <c r="D4" s="42"/>
      <c r="F4" s="41" t="str">
        <f aca="false">'Scout 2'!$D2</f>
        <v> </v>
      </c>
      <c r="G4" s="42"/>
      <c r="I4" s="41" t="str">
        <f aca="false">'Scout 3'!$D2</f>
        <v> </v>
      </c>
      <c r="J4" s="42"/>
      <c r="K4" s="0" t="n">
        <v>0</v>
      </c>
      <c r="L4" s="41" t="str">
        <f aca="false">'Scout 4'!$D2</f>
        <v> </v>
      </c>
      <c r="M4" s="42"/>
      <c r="O4" s="41" t="str">
        <f aca="false">'Scout 5'!$D2</f>
        <v> </v>
      </c>
      <c r="P4" s="42"/>
      <c r="R4" s="41" t="str">
        <f aca="false">'Scout 6'!$D2</f>
        <v> </v>
      </c>
      <c r="S4" s="42"/>
      <c r="U4" s="41" t="str">
        <f aca="false">'Scout 7'!$D2</f>
        <v> </v>
      </c>
      <c r="V4" s="42"/>
      <c r="X4" s="41" t="str">
        <f aca="false">'Scout 8'!$D2</f>
        <v> </v>
      </c>
      <c r="Y4" s="42"/>
      <c r="AA4" s="41" t="str">
        <f aca="false">'Scout 9'!$D2</f>
        <v> </v>
      </c>
      <c r="AB4" s="42"/>
      <c r="AD4" s="41" t="str">
        <f aca="false">'Scout 10'!$D2</f>
        <v> </v>
      </c>
      <c r="AE4" s="42"/>
      <c r="AG4" s="41" t="str">
        <f aca="false">'Scout 11'!$D2</f>
        <v> </v>
      </c>
      <c r="AH4" s="42"/>
      <c r="AJ4" s="41" t="str">
        <f aca="false">'Scout 12'!$D2</f>
        <v> </v>
      </c>
      <c r="AK4" s="42"/>
      <c r="AM4" s="41" t="str">
        <f aca="false">'Scout 13'!$D2</f>
        <v> </v>
      </c>
      <c r="AN4" s="42"/>
      <c r="AP4" s="41" t="str">
        <f aca="false">'Scout 14'!$D2</f>
        <v> </v>
      </c>
      <c r="AQ4" s="42"/>
      <c r="AS4" s="41" t="str">
        <f aca="false">'Scout 15'!$D2</f>
        <v> </v>
      </c>
      <c r="AT4" s="42"/>
      <c r="AU4" s="0"/>
      <c r="AV4" s="43"/>
      <c r="AW4" s="35"/>
      <c r="AX4" s="35"/>
      <c r="AY4" s="35"/>
      <c r="AZ4" s="36"/>
      <c r="BA4" s="31"/>
      <c r="BB4" s="31"/>
      <c r="BC4" s="31"/>
      <c r="BD4" s="0"/>
      <c r="BE4" s="0"/>
      <c r="BF4" s="0"/>
      <c r="BG4" s="0"/>
      <c r="BH4" s="0"/>
    </row>
    <row r="5" customFormat="false" ht="14.1" hidden="false" customHeight="true" outlineLevel="0" collapsed="false">
      <c r="A5" s="25" t="s">
        <v>79</v>
      </c>
      <c r="B5" s="39"/>
      <c r="C5" s="44" t="str">
        <f aca="false">'Scout 1'!$D5</f>
        <v> </v>
      </c>
      <c r="D5" s="45"/>
      <c r="F5" s="44" t="str">
        <f aca="false">'Scout 2'!$D5</f>
        <v> </v>
      </c>
      <c r="G5" s="45"/>
      <c r="I5" s="44" t="str">
        <f aca="false">'Scout 3'!$D5</f>
        <v> </v>
      </c>
      <c r="J5" s="45"/>
      <c r="L5" s="44" t="str">
        <f aca="false">'Scout 4'!$D5</f>
        <v> </v>
      </c>
      <c r="M5" s="45"/>
      <c r="O5" s="44" t="str">
        <f aca="false">'Scout 5'!$D5</f>
        <v> </v>
      </c>
      <c r="P5" s="45"/>
      <c r="R5" s="44" t="str">
        <f aca="false">'Scout 6'!$D5</f>
        <v> </v>
      </c>
      <c r="S5" s="45"/>
      <c r="U5" s="44" t="str">
        <f aca="false">'Scout 7'!$D5</f>
        <v> </v>
      </c>
      <c r="V5" s="45"/>
      <c r="X5" s="44" t="str">
        <f aca="false">'Scout 8'!$D5</f>
        <v> </v>
      </c>
      <c r="Y5" s="45"/>
      <c r="AA5" s="44" t="str">
        <f aca="false">'Scout 9'!$D5</f>
        <v> </v>
      </c>
      <c r="AB5" s="45"/>
      <c r="AD5" s="44" t="str">
        <f aca="false">'Scout 10'!$D5</f>
        <v> </v>
      </c>
      <c r="AE5" s="45"/>
      <c r="AG5" s="44" t="str">
        <f aca="false">'Scout 11'!$D5</f>
        <v> </v>
      </c>
      <c r="AH5" s="45"/>
      <c r="AJ5" s="44" t="str">
        <f aca="false">'Scout 12'!$D5</f>
        <v> </v>
      </c>
      <c r="AK5" s="45"/>
      <c r="AM5" s="44" t="str">
        <f aca="false">'Scout 13'!$D5</f>
        <v> </v>
      </c>
      <c r="AN5" s="45"/>
      <c r="AP5" s="44" t="str">
        <f aca="false">'Scout 14'!$D5</f>
        <v> </v>
      </c>
      <c r="AQ5" s="45"/>
      <c r="AS5" s="44" t="str">
        <f aca="false">'Scout 15'!$D5</f>
        <v> </v>
      </c>
      <c r="AT5" s="45"/>
      <c r="AU5" s="0"/>
      <c r="AV5" s="43" t="s">
        <v>80</v>
      </c>
      <c r="AW5" s="46"/>
      <c r="AX5" s="46"/>
      <c r="AY5" s="46"/>
      <c r="AZ5" s="36"/>
      <c r="BA5" s="31"/>
      <c r="BB5" s="31"/>
      <c r="BC5" s="31"/>
      <c r="BD5" s="0"/>
      <c r="BE5" s="0"/>
      <c r="BF5" s="0"/>
      <c r="BG5" s="0"/>
      <c r="BH5" s="0"/>
    </row>
    <row r="6" customFormat="false" ht="15.65" hidden="false" customHeight="false" outlineLevel="0" collapsed="false">
      <c r="A6" s="25" t="s">
        <v>81</v>
      </c>
      <c r="C6" s="47"/>
      <c r="D6" s="48"/>
      <c r="E6" s="49"/>
      <c r="F6" s="47"/>
      <c r="G6" s="48"/>
      <c r="H6" s="49"/>
      <c r="I6" s="47"/>
      <c r="J6" s="48"/>
      <c r="K6" s="50"/>
      <c r="L6" s="47"/>
      <c r="M6" s="48"/>
      <c r="N6" s="50"/>
      <c r="O6" s="47"/>
      <c r="P6" s="48"/>
      <c r="Q6" s="50"/>
      <c r="R6" s="47"/>
      <c r="S6" s="48"/>
      <c r="T6" s="50"/>
      <c r="U6" s="47"/>
      <c r="V6" s="48"/>
      <c r="W6" s="50"/>
      <c r="X6" s="47"/>
      <c r="Y6" s="48"/>
      <c r="Z6" s="50"/>
      <c r="AA6" s="47"/>
      <c r="AB6" s="48"/>
      <c r="AC6" s="50"/>
      <c r="AD6" s="47"/>
      <c r="AE6" s="48"/>
      <c r="AF6" s="50"/>
      <c r="AG6" s="47"/>
      <c r="AH6" s="48"/>
      <c r="AI6" s="50"/>
      <c r="AJ6" s="47"/>
      <c r="AK6" s="48"/>
      <c r="AL6" s="50"/>
      <c r="AM6" s="47"/>
      <c r="AN6" s="48"/>
      <c r="AO6" s="50"/>
      <c r="AP6" s="47"/>
      <c r="AQ6" s="48"/>
      <c r="AR6" s="50"/>
      <c r="AS6" s="47"/>
      <c r="AT6" s="48"/>
      <c r="AU6" s="51"/>
      <c r="AV6" s="43" t="s">
        <v>82</v>
      </c>
      <c r="AW6" s="46"/>
      <c r="AX6" s="46"/>
      <c r="AY6" s="46"/>
      <c r="AZ6" s="36"/>
      <c r="BA6" s="0"/>
      <c r="BB6" s="0"/>
      <c r="BC6" s="0"/>
      <c r="BD6" s="0"/>
      <c r="BE6" s="0"/>
      <c r="BF6" s="0"/>
      <c r="BG6" s="0"/>
      <c r="BH6" s="0"/>
    </row>
    <row r="7" customFormat="false" ht="15.65" hidden="false" customHeight="false" outlineLevel="0" collapsed="false">
      <c r="A7" s="25" t="s">
        <v>83</v>
      </c>
      <c r="C7" s="47"/>
      <c r="D7" s="48"/>
      <c r="E7" s="49"/>
      <c r="F7" s="47"/>
      <c r="G7" s="48"/>
      <c r="H7" s="49"/>
      <c r="I7" s="47"/>
      <c r="J7" s="48"/>
      <c r="K7" s="50"/>
      <c r="L7" s="47"/>
      <c r="M7" s="48"/>
      <c r="N7" s="50"/>
      <c r="O7" s="47"/>
      <c r="P7" s="48"/>
      <c r="Q7" s="50"/>
      <c r="R7" s="47"/>
      <c r="S7" s="48"/>
      <c r="T7" s="50"/>
      <c r="U7" s="47"/>
      <c r="V7" s="48"/>
      <c r="W7" s="50"/>
      <c r="X7" s="47"/>
      <c r="Y7" s="48"/>
      <c r="Z7" s="50"/>
      <c r="AA7" s="47"/>
      <c r="AB7" s="48"/>
      <c r="AC7" s="50"/>
      <c r="AD7" s="47"/>
      <c r="AE7" s="48"/>
      <c r="AF7" s="50"/>
      <c r="AG7" s="47"/>
      <c r="AH7" s="48"/>
      <c r="AI7" s="50"/>
      <c r="AJ7" s="47"/>
      <c r="AK7" s="48"/>
      <c r="AL7" s="50"/>
      <c r="AM7" s="47"/>
      <c r="AN7" s="48"/>
      <c r="AO7" s="50"/>
      <c r="AP7" s="47"/>
      <c r="AQ7" s="48"/>
      <c r="AR7" s="50"/>
      <c r="AS7" s="47"/>
      <c r="AT7" s="48"/>
      <c r="AU7" s="51"/>
      <c r="AV7" s="43" t="s">
        <v>84</v>
      </c>
      <c r="AW7" s="31"/>
      <c r="AX7" s="31"/>
      <c r="AY7" s="0"/>
      <c r="AZ7" s="36"/>
      <c r="BA7" s="0"/>
      <c r="BB7" s="0"/>
      <c r="BC7" s="0"/>
      <c r="BD7" s="0"/>
      <c r="BE7" s="0"/>
      <c r="BF7" s="0"/>
      <c r="BG7" s="0"/>
      <c r="BH7" s="0"/>
    </row>
    <row r="8" customFormat="false" ht="15.65" hidden="false" customHeight="false" outlineLevel="0" collapsed="false">
      <c r="A8" s="25" t="s">
        <v>85</v>
      </c>
      <c r="C8" s="47"/>
      <c r="D8" s="48"/>
      <c r="E8" s="49"/>
      <c r="F8" s="47"/>
      <c r="G8" s="48"/>
      <c r="H8" s="49"/>
      <c r="I8" s="47"/>
      <c r="J8" s="48"/>
      <c r="K8" s="50"/>
      <c r="L8" s="47"/>
      <c r="M8" s="48"/>
      <c r="N8" s="50"/>
      <c r="O8" s="47"/>
      <c r="P8" s="48"/>
      <c r="Q8" s="50"/>
      <c r="R8" s="47"/>
      <c r="S8" s="48"/>
      <c r="T8" s="50"/>
      <c r="U8" s="47"/>
      <c r="V8" s="48"/>
      <c r="W8" s="50"/>
      <c r="X8" s="47"/>
      <c r="Y8" s="48"/>
      <c r="Z8" s="50"/>
      <c r="AA8" s="47"/>
      <c r="AB8" s="48"/>
      <c r="AC8" s="50"/>
      <c r="AD8" s="47"/>
      <c r="AE8" s="48"/>
      <c r="AF8" s="50"/>
      <c r="AG8" s="47"/>
      <c r="AH8" s="48"/>
      <c r="AI8" s="50"/>
      <c r="AJ8" s="47"/>
      <c r="AK8" s="48"/>
      <c r="AL8" s="50"/>
      <c r="AM8" s="47"/>
      <c r="AN8" s="48"/>
      <c r="AO8" s="50"/>
      <c r="AP8" s="47"/>
      <c r="AQ8" s="48"/>
      <c r="AR8" s="50"/>
      <c r="AS8" s="47"/>
      <c r="AT8" s="48"/>
      <c r="AU8" s="51"/>
      <c r="AV8" s="43"/>
      <c r="AW8" s="46"/>
      <c r="AX8" s="46"/>
      <c r="AY8" s="46"/>
      <c r="AZ8" s="36"/>
      <c r="BA8" s="0"/>
      <c r="BB8" s="0"/>
      <c r="BC8" s="0"/>
      <c r="BD8" s="0"/>
      <c r="BE8" s="0"/>
      <c r="BF8" s="0"/>
      <c r="BG8" s="0"/>
      <c r="BH8" s="0"/>
    </row>
    <row r="9" customFormat="false" ht="15.65" hidden="false" customHeight="false" outlineLevel="0" collapsed="false">
      <c r="A9" s="25" t="s">
        <v>86</v>
      </c>
      <c r="C9" s="47"/>
      <c r="D9" s="48"/>
      <c r="E9" s="49"/>
      <c r="F9" s="47"/>
      <c r="G9" s="48"/>
      <c r="H9" s="49"/>
      <c r="I9" s="47"/>
      <c r="J9" s="48"/>
      <c r="K9" s="50"/>
      <c r="L9" s="47"/>
      <c r="M9" s="48"/>
      <c r="N9" s="50"/>
      <c r="O9" s="47"/>
      <c r="P9" s="48"/>
      <c r="Q9" s="50"/>
      <c r="R9" s="47"/>
      <c r="S9" s="48"/>
      <c r="T9" s="50"/>
      <c r="U9" s="47"/>
      <c r="V9" s="48"/>
      <c r="W9" s="50"/>
      <c r="X9" s="47"/>
      <c r="Y9" s="48"/>
      <c r="Z9" s="50"/>
      <c r="AA9" s="47"/>
      <c r="AB9" s="48"/>
      <c r="AC9" s="50"/>
      <c r="AD9" s="47"/>
      <c r="AE9" s="48"/>
      <c r="AF9" s="50"/>
      <c r="AG9" s="47"/>
      <c r="AH9" s="48"/>
      <c r="AI9" s="50"/>
      <c r="AJ9" s="47"/>
      <c r="AK9" s="48"/>
      <c r="AL9" s="50"/>
      <c r="AM9" s="47"/>
      <c r="AN9" s="48"/>
      <c r="AO9" s="50"/>
      <c r="AP9" s="47"/>
      <c r="AQ9" s="48"/>
      <c r="AR9" s="50"/>
      <c r="AS9" s="47"/>
      <c r="AT9" s="48"/>
      <c r="AU9" s="51"/>
      <c r="AV9" s="43"/>
      <c r="AW9" s="46"/>
      <c r="AX9" s="46"/>
      <c r="AY9" s="46"/>
      <c r="AZ9" s="36"/>
      <c r="BA9" s="0"/>
      <c r="BB9" s="0"/>
      <c r="BC9" s="0"/>
      <c r="BD9" s="0"/>
      <c r="BE9" s="0"/>
      <c r="BF9" s="0"/>
      <c r="BG9" s="0"/>
      <c r="BH9" s="0"/>
    </row>
    <row r="10" customFormat="false" ht="14.1" hidden="false" customHeight="true" outlineLevel="0" collapsed="false">
      <c r="A10" s="25" t="s">
        <v>87</v>
      </c>
      <c r="B10" s="40"/>
      <c r="C10" s="52" t="n">
        <f aca="false">'Scout 1'!$D3</f>
        <v>0</v>
      </c>
      <c r="D10" s="45"/>
      <c r="F10" s="52" t="n">
        <f aca="false">'Scout 2'!$D3</f>
        <v>0</v>
      </c>
      <c r="G10" s="45"/>
      <c r="I10" s="52" t="n">
        <f aca="false">'Scout 3'!$D3</f>
        <v>0</v>
      </c>
      <c r="J10" s="45"/>
      <c r="L10" s="52" t="n">
        <f aca="false">'Scout 4'!$D3</f>
        <v>0</v>
      </c>
      <c r="M10" s="45"/>
      <c r="O10" s="52" t="n">
        <f aca="false">'Scout 5'!$D3</f>
        <v>0</v>
      </c>
      <c r="P10" s="45"/>
      <c r="R10" s="52" t="n">
        <f aca="false">'Scout 6'!$D3</f>
        <v>0</v>
      </c>
      <c r="S10" s="45"/>
      <c r="U10" s="52" t="n">
        <f aca="false">'Scout 7'!$D3</f>
        <v>0</v>
      </c>
      <c r="V10" s="45"/>
      <c r="X10" s="52" t="n">
        <f aca="false">'Scout 8'!$D3</f>
        <v>0</v>
      </c>
      <c r="Y10" s="45"/>
      <c r="AA10" s="52" t="n">
        <f aca="false">'Scout 9'!$D3</f>
        <v>0</v>
      </c>
      <c r="AB10" s="45"/>
      <c r="AD10" s="52" t="n">
        <f aca="false">'Scout 10'!$D3</f>
        <v>0</v>
      </c>
      <c r="AE10" s="45"/>
      <c r="AG10" s="52" t="n">
        <f aca="false">'Scout 11'!$D3</f>
        <v>0</v>
      </c>
      <c r="AH10" s="45"/>
      <c r="AJ10" s="52" t="n">
        <f aca="false">'Scout 12'!$D3</f>
        <v>0</v>
      </c>
      <c r="AK10" s="45"/>
      <c r="AM10" s="52" t="n">
        <f aca="false">'Scout 13'!$D3</f>
        <v>0</v>
      </c>
      <c r="AN10" s="45"/>
      <c r="AP10" s="52" t="n">
        <f aca="false">'Scout 14'!$D3</f>
        <v>0</v>
      </c>
      <c r="AQ10" s="45"/>
      <c r="AS10" s="52" t="n">
        <f aca="false">'Scout 15'!$D3</f>
        <v>0</v>
      </c>
      <c r="AT10" s="45"/>
      <c r="AU10" s="0"/>
      <c r="AV10" s="43"/>
      <c r="AW10" s="46"/>
      <c r="AX10" s="46"/>
      <c r="AY10" s="46"/>
      <c r="AZ10" s="36"/>
      <c r="BA10" s="31"/>
      <c r="BB10" s="31"/>
      <c r="BC10" s="31"/>
      <c r="BD10" s="0"/>
      <c r="BE10" s="0"/>
      <c r="BF10" s="0"/>
      <c r="BG10" s="0"/>
      <c r="BH10" s="0"/>
    </row>
    <row r="11" customFormat="false" ht="14.1" hidden="false" customHeight="true" outlineLevel="0" collapsed="false">
      <c r="A11" s="25" t="s">
        <v>88</v>
      </c>
      <c r="B11" s="39"/>
      <c r="C11" s="44" t="n">
        <f aca="false">INT(C10/10)</f>
        <v>0</v>
      </c>
      <c r="D11" s="45"/>
      <c r="F11" s="44" t="n">
        <f aca="false">INT(F10/10)</f>
        <v>0</v>
      </c>
      <c r="G11" s="45"/>
      <c r="I11" s="44" t="n">
        <f aca="false">INT(I10/10)</f>
        <v>0</v>
      </c>
      <c r="J11" s="45"/>
      <c r="L11" s="44" t="n">
        <f aca="false">INT(L10/10)</f>
        <v>0</v>
      </c>
      <c r="M11" s="45"/>
      <c r="O11" s="44" t="n">
        <f aca="false">INT(O10/10)</f>
        <v>0</v>
      </c>
      <c r="P11" s="45"/>
      <c r="R11" s="44" t="n">
        <f aca="false">INT(R10/10)</f>
        <v>0</v>
      </c>
      <c r="S11" s="45"/>
      <c r="U11" s="44" t="n">
        <f aca="false">INT(U10/10)</f>
        <v>0</v>
      </c>
      <c r="V11" s="45"/>
      <c r="X11" s="44" t="n">
        <f aca="false">INT(X10/10)</f>
        <v>0</v>
      </c>
      <c r="Y11" s="45"/>
      <c r="AA11" s="44" t="n">
        <f aca="false">INT(AA10/10)</f>
        <v>0</v>
      </c>
      <c r="AB11" s="45"/>
      <c r="AD11" s="44" t="n">
        <f aca="false">INT(AD10/10)</f>
        <v>0</v>
      </c>
      <c r="AE11" s="45"/>
      <c r="AG11" s="44" t="n">
        <f aca="false">INT(AG10/10)</f>
        <v>0</v>
      </c>
      <c r="AH11" s="45"/>
      <c r="AJ11" s="44" t="n">
        <f aca="false">INT(AJ10/10)</f>
        <v>0</v>
      </c>
      <c r="AK11" s="45"/>
      <c r="AM11" s="44" t="n">
        <f aca="false">INT(AM10/10)</f>
        <v>0</v>
      </c>
      <c r="AN11" s="45"/>
      <c r="AP11" s="44" t="n">
        <f aca="false">INT(AP10/10)</f>
        <v>0</v>
      </c>
      <c r="AQ11" s="45"/>
      <c r="AS11" s="44" t="n">
        <f aca="false">INT(AS10/10)</f>
        <v>0</v>
      </c>
      <c r="AT11" s="45"/>
      <c r="AU11" s="0"/>
      <c r="AV11" s="43"/>
      <c r="AW11" s="46"/>
      <c r="AX11" s="46"/>
      <c r="AY11" s="46"/>
      <c r="AZ11" s="36"/>
      <c r="BA11" s="31"/>
      <c r="BB11" s="31"/>
      <c r="BC11" s="31"/>
      <c r="BD11" s="0"/>
      <c r="BE11" s="0"/>
      <c r="BF11" s="0"/>
      <c r="BG11" s="0"/>
      <c r="BH11" s="0"/>
    </row>
    <row r="12" customFormat="false" ht="15.65" hidden="false" customHeight="false" outlineLevel="0" collapsed="false">
      <c r="A12" s="25" t="s">
        <v>89</v>
      </c>
      <c r="C12" s="47" t="str">
        <f aca="false">IF(C11&gt;0,1,"")</f>
        <v/>
      </c>
      <c r="D12" s="48"/>
      <c r="E12" s="49"/>
      <c r="F12" s="47" t="str">
        <f aca="false">IF(F11&gt;0,1,"")</f>
        <v/>
      </c>
      <c r="G12" s="48"/>
      <c r="H12" s="49"/>
      <c r="I12" s="47" t="str">
        <f aca="false">IF(I11&gt;0,1,"")</f>
        <v/>
      </c>
      <c r="J12" s="48"/>
      <c r="K12" s="50"/>
      <c r="L12" s="47" t="str">
        <f aca="false">IF(L11&gt;0,1,"")</f>
        <v/>
      </c>
      <c r="M12" s="48"/>
      <c r="N12" s="50"/>
      <c r="O12" s="47" t="str">
        <f aca="false">IF(O11&gt;0,1,"")</f>
        <v/>
      </c>
      <c r="P12" s="48"/>
      <c r="Q12" s="50"/>
      <c r="R12" s="47" t="str">
        <f aca="false">IF(R11&gt;0,1,"")</f>
        <v/>
      </c>
      <c r="S12" s="48"/>
      <c r="T12" s="50"/>
      <c r="U12" s="47" t="str">
        <f aca="false">IF(U11&gt;0,1,"")</f>
        <v/>
      </c>
      <c r="V12" s="48"/>
      <c r="W12" s="50"/>
      <c r="X12" s="47" t="str">
        <f aca="false">IF(X11&gt;0,1,"")</f>
        <v/>
      </c>
      <c r="Y12" s="48"/>
      <c r="Z12" s="50"/>
      <c r="AA12" s="47" t="str">
        <f aca="false">IF(AA11&gt;0,1,"")</f>
        <v/>
      </c>
      <c r="AB12" s="48"/>
      <c r="AC12" s="50"/>
      <c r="AD12" s="47" t="str">
        <f aca="false">IF(AD11&gt;0,1,"")</f>
        <v/>
      </c>
      <c r="AE12" s="48"/>
      <c r="AF12" s="50"/>
      <c r="AG12" s="47" t="str">
        <f aca="false">IF(AG11&gt;0,1,"")</f>
        <v/>
      </c>
      <c r="AH12" s="48"/>
      <c r="AI12" s="50"/>
      <c r="AJ12" s="47" t="str">
        <f aca="false">IF(AJ11&gt;0,1,"")</f>
        <v/>
      </c>
      <c r="AK12" s="48"/>
      <c r="AL12" s="50"/>
      <c r="AM12" s="47" t="str">
        <f aca="false">IF(AM11&gt;0,1,"")</f>
        <v/>
      </c>
      <c r="AN12" s="48"/>
      <c r="AO12" s="50"/>
      <c r="AP12" s="47" t="str">
        <f aca="false">IF(AP11&gt;0,1,"")</f>
        <v/>
      </c>
      <c r="AQ12" s="48"/>
      <c r="AR12" s="50"/>
      <c r="AS12" s="47" t="str">
        <f aca="false">IF(AS11&gt;0,1,"")</f>
        <v/>
      </c>
      <c r="AT12" s="48"/>
      <c r="AU12" s="51"/>
      <c r="AV12" s="43"/>
      <c r="AW12" s="46"/>
      <c r="AX12" s="46"/>
      <c r="AY12" s="46"/>
      <c r="AZ12" s="36"/>
      <c r="BA12" s="0"/>
      <c r="BB12" s="0"/>
      <c r="BC12" s="0"/>
      <c r="BD12" s="0"/>
      <c r="BE12" s="0"/>
      <c r="BF12" s="0"/>
      <c r="BG12" s="0"/>
      <c r="BH12" s="0"/>
    </row>
    <row r="13" customFormat="false" ht="15.65" hidden="false" customHeight="false" outlineLevel="0" collapsed="false">
      <c r="A13" s="25" t="s">
        <v>90</v>
      </c>
      <c r="C13" s="47" t="str">
        <f aca="false">IF(C$11&gt;SUM(C$12:C12),IF(C12&gt;0,1,""),"")</f>
        <v/>
      </c>
      <c r="D13" s="48"/>
      <c r="E13" s="49"/>
      <c r="F13" s="47" t="str">
        <f aca="false">IF(F$11&gt;SUM(F$12:F12),IF(F12&gt;0,1,""),"")</f>
        <v/>
      </c>
      <c r="G13" s="48"/>
      <c r="H13" s="49"/>
      <c r="I13" s="47" t="str">
        <f aca="false">IF(I$11&gt;SUM(I$12:I12),IF(I12&gt;0,1,""),"")</f>
        <v/>
      </c>
      <c r="J13" s="48"/>
      <c r="K13" s="50"/>
      <c r="L13" s="47" t="str">
        <f aca="false">IF(L$11&gt;SUM(L$12:L12),IF(L12&gt;0,1,""),"")</f>
        <v/>
      </c>
      <c r="M13" s="48"/>
      <c r="N13" s="50"/>
      <c r="O13" s="47" t="str">
        <f aca="false">IF(O$11&gt;SUM(O$12:O12),IF(O12&gt;0,1,""),"")</f>
        <v/>
      </c>
      <c r="P13" s="48"/>
      <c r="Q13" s="50"/>
      <c r="R13" s="47" t="str">
        <f aca="false">IF(R$11&gt;SUM(R$12:R12),IF(R12&gt;0,1,""),"")</f>
        <v/>
      </c>
      <c r="S13" s="48"/>
      <c r="T13" s="50"/>
      <c r="U13" s="47" t="str">
        <f aca="false">IF(U$11&gt;SUM(U$12:U12),IF(U12&gt;0,1,""),"")</f>
        <v/>
      </c>
      <c r="V13" s="48"/>
      <c r="W13" s="50"/>
      <c r="X13" s="47" t="str">
        <f aca="false">IF(X$11&gt;SUM(X$12:X12),IF(X12&gt;0,1,""),"")</f>
        <v/>
      </c>
      <c r="Y13" s="48"/>
      <c r="Z13" s="50"/>
      <c r="AA13" s="47" t="str">
        <f aca="false">IF(AA$11&gt;SUM(AA$12:AA12),IF(AA12&gt;0,1,""),"")</f>
        <v/>
      </c>
      <c r="AB13" s="48"/>
      <c r="AC13" s="50"/>
      <c r="AD13" s="47" t="str">
        <f aca="false">IF(AD$11&gt;SUM(AD$12:AD12),IF(AD12&gt;0,1,""),"")</f>
        <v/>
      </c>
      <c r="AE13" s="48"/>
      <c r="AF13" s="50"/>
      <c r="AG13" s="47" t="str">
        <f aca="false">IF(AG$11&gt;SUM(AG$12:AG12),IF(AG12&gt;0,1,""),"")</f>
        <v/>
      </c>
      <c r="AH13" s="48"/>
      <c r="AI13" s="50"/>
      <c r="AJ13" s="47" t="str">
        <f aca="false">IF(AJ$11&gt;SUM(AJ$12:AJ12),IF(AJ12&gt;0,1,""),"")</f>
        <v/>
      </c>
      <c r="AK13" s="48"/>
      <c r="AL13" s="50"/>
      <c r="AM13" s="47" t="str">
        <f aca="false">IF(AM$11&gt;SUM(AM$12:AM12),IF(AM12&gt;0,1,""),"")</f>
        <v/>
      </c>
      <c r="AN13" s="48"/>
      <c r="AO13" s="50"/>
      <c r="AP13" s="47" t="str">
        <f aca="false">IF(AP$11&gt;SUM(AP$12:AP12),IF(AP12&gt;0,1,""),"")</f>
        <v/>
      </c>
      <c r="AQ13" s="48"/>
      <c r="AR13" s="50"/>
      <c r="AS13" s="47" t="str">
        <f aca="false">IF(AS$11&gt;SUM(AS$12:AS12),IF(AS12&gt;0,1,""),"")</f>
        <v/>
      </c>
      <c r="AT13" s="48"/>
      <c r="AU13" s="51"/>
      <c r="AV13" s="43"/>
      <c r="AW13" s="46"/>
      <c r="AX13" s="46"/>
      <c r="AY13" s="46"/>
      <c r="AZ13" s="36"/>
      <c r="BA13" s="0"/>
      <c r="BB13" s="0"/>
      <c r="BC13" s="0"/>
      <c r="BD13" s="0"/>
      <c r="BE13" s="0"/>
      <c r="BF13" s="0"/>
      <c r="BG13" s="0"/>
      <c r="BH13" s="0"/>
    </row>
    <row r="14" customFormat="false" ht="15.65" hidden="false" customHeight="false" outlineLevel="0" collapsed="false">
      <c r="A14" s="25" t="s">
        <v>91</v>
      </c>
      <c r="C14" s="47" t="str">
        <f aca="false">IF(C$11&gt;SUM(C$12:C13),IF(C13&gt;0,1,""),"")</f>
        <v/>
      </c>
      <c r="D14" s="48"/>
      <c r="E14" s="49"/>
      <c r="F14" s="47" t="str">
        <f aca="false">IF(F$11&gt;SUM(F$12:F13),IF(F13&gt;0,1,""),"")</f>
        <v/>
      </c>
      <c r="G14" s="48"/>
      <c r="H14" s="49"/>
      <c r="I14" s="47" t="str">
        <f aca="false">IF(I$11&gt;SUM(I$12:I13),IF(I13&gt;0,1,""),"")</f>
        <v/>
      </c>
      <c r="J14" s="48"/>
      <c r="K14" s="50"/>
      <c r="L14" s="47" t="str">
        <f aca="false">IF(L$11&gt;SUM(L$12:L13),IF(L13&gt;0,1,""),"")</f>
        <v/>
      </c>
      <c r="M14" s="48"/>
      <c r="N14" s="50"/>
      <c r="O14" s="47" t="str">
        <f aca="false">IF(O$11&gt;SUM(O$12:O13),IF(O13&gt;0,1,""),"")</f>
        <v/>
      </c>
      <c r="P14" s="48"/>
      <c r="Q14" s="50"/>
      <c r="R14" s="47" t="str">
        <f aca="false">IF(R$11&gt;SUM(R$12:R13),IF(R13&gt;0,1,""),"")</f>
        <v/>
      </c>
      <c r="S14" s="48"/>
      <c r="T14" s="50"/>
      <c r="U14" s="47" t="str">
        <f aca="false">IF(U$11&gt;SUM(U$12:U13),IF(U13&gt;0,1,""),"")</f>
        <v/>
      </c>
      <c r="V14" s="48"/>
      <c r="W14" s="50"/>
      <c r="X14" s="47" t="str">
        <f aca="false">IF(X$11&gt;SUM(X$12:X13),IF(X13&gt;0,1,""),"")</f>
        <v/>
      </c>
      <c r="Y14" s="48"/>
      <c r="Z14" s="50"/>
      <c r="AA14" s="47" t="str">
        <f aca="false">IF(AA$11&gt;SUM(AA$12:AA13),IF(AA13&gt;0,1,""),"")</f>
        <v/>
      </c>
      <c r="AB14" s="48"/>
      <c r="AC14" s="50"/>
      <c r="AD14" s="47" t="str">
        <f aca="false">IF(AD$11&gt;SUM(AD$12:AD13),IF(AD13&gt;0,1,""),"")</f>
        <v/>
      </c>
      <c r="AE14" s="48"/>
      <c r="AF14" s="50"/>
      <c r="AG14" s="47" t="str">
        <f aca="false">IF(AG$11&gt;SUM(AG$12:AG13),IF(AG13&gt;0,1,""),"")</f>
        <v/>
      </c>
      <c r="AH14" s="48"/>
      <c r="AI14" s="50"/>
      <c r="AJ14" s="47" t="str">
        <f aca="false">IF(AJ$11&gt;SUM(AJ$12:AJ13),IF(AJ13&gt;0,1,""),"")</f>
        <v/>
      </c>
      <c r="AK14" s="48"/>
      <c r="AL14" s="50"/>
      <c r="AM14" s="47" t="str">
        <f aca="false">IF(AM$11&gt;SUM(AM$12:AM13),IF(AM13&gt;0,1,""),"")</f>
        <v/>
      </c>
      <c r="AN14" s="48"/>
      <c r="AO14" s="50"/>
      <c r="AP14" s="47" t="str">
        <f aca="false">IF(AP$11&gt;SUM(AP$12:AP13),IF(AP13&gt;0,1,""),"")</f>
        <v/>
      </c>
      <c r="AQ14" s="48"/>
      <c r="AR14" s="50"/>
      <c r="AS14" s="47" t="str">
        <f aca="false">IF(AS$11&gt;SUM(AS$12:AS13),IF(AS13&gt;0,1,""),"")</f>
        <v/>
      </c>
      <c r="AT14" s="48"/>
      <c r="AU14" s="51"/>
      <c r="AV14" s="43"/>
      <c r="AW14" s="46"/>
      <c r="AX14" s="46"/>
      <c r="AY14" s="46"/>
      <c r="AZ14" s="36"/>
      <c r="BA14" s="0"/>
      <c r="BB14" s="0"/>
      <c r="BC14" s="0"/>
      <c r="BD14" s="0"/>
      <c r="BE14" s="0"/>
      <c r="BF14" s="0"/>
      <c r="BG14" s="0"/>
      <c r="BH14" s="0"/>
    </row>
    <row r="15" customFormat="false" ht="15.65" hidden="false" customHeight="false" outlineLevel="0" collapsed="false">
      <c r="A15" s="25" t="s">
        <v>92</v>
      </c>
      <c r="C15" s="47" t="str">
        <f aca="false">IF(C$11&gt;SUM(C$12:C14),IF(C14&gt;0,1,""),"")</f>
        <v/>
      </c>
      <c r="D15" s="48"/>
      <c r="E15" s="49"/>
      <c r="F15" s="47" t="str">
        <f aca="false">IF(F$11&gt;SUM(F$12:F14),IF(F14&gt;0,1,""),"")</f>
        <v/>
      </c>
      <c r="G15" s="48"/>
      <c r="H15" s="49"/>
      <c r="I15" s="47" t="str">
        <f aca="false">IF(I$11&gt;SUM(I$12:I14),IF(I14&gt;0,1,""),"")</f>
        <v/>
      </c>
      <c r="J15" s="48"/>
      <c r="K15" s="50"/>
      <c r="L15" s="47" t="str">
        <f aca="false">IF(L$11&gt;SUM(L$12:L14),IF(L14&gt;0,1,""),"")</f>
        <v/>
      </c>
      <c r="M15" s="48"/>
      <c r="N15" s="50"/>
      <c r="O15" s="47" t="str">
        <f aca="false">IF(O$11&gt;SUM(O$12:O14),IF(O14&gt;0,1,""),"")</f>
        <v/>
      </c>
      <c r="P15" s="48"/>
      <c r="Q15" s="50"/>
      <c r="R15" s="47" t="str">
        <f aca="false">IF(R$11&gt;SUM(R$12:R14),IF(R14&gt;0,1,""),"")</f>
        <v/>
      </c>
      <c r="S15" s="48"/>
      <c r="T15" s="50"/>
      <c r="U15" s="47" t="str">
        <f aca="false">IF(U$11&gt;SUM(U$12:U14),IF(U14&gt;0,1,""),"")</f>
        <v/>
      </c>
      <c r="V15" s="48"/>
      <c r="W15" s="50"/>
      <c r="X15" s="47" t="str">
        <f aca="false">IF(X$11&gt;SUM(X$12:X14),IF(X14&gt;0,1,""),"")</f>
        <v/>
      </c>
      <c r="Y15" s="48"/>
      <c r="Z15" s="50"/>
      <c r="AA15" s="47" t="str">
        <f aca="false">IF(AA$11&gt;SUM(AA$12:AA14),IF(AA14&gt;0,1,""),"")</f>
        <v/>
      </c>
      <c r="AB15" s="48"/>
      <c r="AC15" s="50"/>
      <c r="AD15" s="47" t="str">
        <f aca="false">IF(AD$11&gt;SUM(AD$12:AD14),IF(AD14&gt;0,1,""),"")</f>
        <v/>
      </c>
      <c r="AE15" s="48"/>
      <c r="AF15" s="50"/>
      <c r="AG15" s="47" t="str">
        <f aca="false">IF(AG$11&gt;SUM(AG$12:AG14),IF(AG14&gt;0,1,""),"")</f>
        <v/>
      </c>
      <c r="AH15" s="48"/>
      <c r="AI15" s="50"/>
      <c r="AJ15" s="47" t="str">
        <f aca="false">IF(AJ$11&gt;SUM(AJ$12:AJ14),IF(AJ14&gt;0,1,""),"")</f>
        <v/>
      </c>
      <c r="AK15" s="48"/>
      <c r="AL15" s="50"/>
      <c r="AM15" s="47" t="str">
        <f aca="false">IF(AM$11&gt;SUM(AM$12:AM14),IF(AM14&gt;0,1,""),"")</f>
        <v/>
      </c>
      <c r="AN15" s="48"/>
      <c r="AO15" s="50"/>
      <c r="AP15" s="47" t="str">
        <f aca="false">IF(AP$11&gt;SUM(AP$12:AP14),IF(AP14&gt;0,1,""),"")</f>
        <v/>
      </c>
      <c r="AQ15" s="48"/>
      <c r="AR15" s="50"/>
      <c r="AS15" s="47" t="str">
        <f aca="false">IF(AS$11&gt;SUM(AS$12:AS14),IF(AS14&gt;0,1,""),"")</f>
        <v/>
      </c>
      <c r="AT15" s="48"/>
      <c r="AU15" s="51"/>
      <c r="AV15" s="43"/>
      <c r="AW15" s="46"/>
      <c r="AX15" s="46"/>
      <c r="AY15" s="46"/>
      <c r="AZ15" s="36"/>
      <c r="BA15" s="0"/>
      <c r="BB15" s="0"/>
      <c r="BC15" s="0"/>
      <c r="BD15" s="0"/>
      <c r="BE15" s="0"/>
      <c r="BF15" s="0"/>
      <c r="BG15" s="0"/>
      <c r="BH15" s="0"/>
    </row>
    <row r="16" customFormat="false" ht="15.65" hidden="false" customHeight="false" outlineLevel="0" collapsed="false">
      <c r="A16" s="25" t="s">
        <v>93</v>
      </c>
      <c r="C16" s="47" t="str">
        <f aca="false">IF(C$11&gt;SUM(C$12:C15),IF(C15&gt;0,1,""),"")</f>
        <v/>
      </c>
      <c r="D16" s="48"/>
      <c r="E16" s="49"/>
      <c r="F16" s="47" t="str">
        <f aca="false">IF(F$11&gt;SUM(F$12:F15),IF(F15&gt;0,1,""),"")</f>
        <v/>
      </c>
      <c r="G16" s="48"/>
      <c r="H16" s="49"/>
      <c r="I16" s="47" t="str">
        <f aca="false">IF(I$11&gt;SUM(I$12:I15),IF(I15&gt;0,1,""),"")</f>
        <v/>
      </c>
      <c r="J16" s="48"/>
      <c r="K16" s="50"/>
      <c r="L16" s="47" t="str">
        <f aca="false">IF(L$11&gt;SUM(L$12:L15),IF(L15&gt;0,1,""),"")</f>
        <v/>
      </c>
      <c r="M16" s="48"/>
      <c r="N16" s="50"/>
      <c r="O16" s="47" t="str">
        <f aca="false">IF(O$11&gt;SUM(O$12:O15),IF(O15&gt;0,1,""),"")</f>
        <v/>
      </c>
      <c r="P16" s="48"/>
      <c r="Q16" s="50"/>
      <c r="R16" s="47" t="str">
        <f aca="false">IF(R$11&gt;SUM(R$12:R15),IF(R15&gt;0,1,""),"")</f>
        <v/>
      </c>
      <c r="S16" s="48"/>
      <c r="T16" s="50"/>
      <c r="U16" s="47" t="str">
        <f aca="false">IF(U$11&gt;SUM(U$12:U15),IF(U15&gt;0,1,""),"")</f>
        <v/>
      </c>
      <c r="V16" s="48"/>
      <c r="W16" s="50"/>
      <c r="X16" s="47" t="str">
        <f aca="false">IF(X$11&gt;SUM(X$12:X15),IF(X15&gt;0,1,""),"")</f>
        <v/>
      </c>
      <c r="Y16" s="48"/>
      <c r="Z16" s="50"/>
      <c r="AA16" s="47" t="str">
        <f aca="false">IF(AA$11&gt;SUM(AA$12:AA15),IF(AA15&gt;0,1,""),"")</f>
        <v/>
      </c>
      <c r="AB16" s="48"/>
      <c r="AC16" s="50"/>
      <c r="AD16" s="47" t="str">
        <f aca="false">IF(AD$11&gt;SUM(AD$12:AD15),IF(AD15&gt;0,1,""),"")</f>
        <v/>
      </c>
      <c r="AE16" s="48"/>
      <c r="AF16" s="50"/>
      <c r="AG16" s="47" t="str">
        <f aca="false">IF(AG$11&gt;SUM(AG$12:AG15),IF(AG15&gt;0,1,""),"")</f>
        <v/>
      </c>
      <c r="AH16" s="48"/>
      <c r="AI16" s="50"/>
      <c r="AJ16" s="47" t="str">
        <f aca="false">IF(AJ$11&gt;SUM(AJ$12:AJ15),IF(AJ15&gt;0,1,""),"")</f>
        <v/>
      </c>
      <c r="AK16" s="48"/>
      <c r="AL16" s="50"/>
      <c r="AM16" s="47" t="str">
        <f aca="false">IF(AM$11&gt;SUM(AM$12:AM15),IF(AM15&gt;0,1,""),"")</f>
        <v/>
      </c>
      <c r="AN16" s="48"/>
      <c r="AO16" s="50"/>
      <c r="AP16" s="47" t="str">
        <f aca="false">IF(AP$11&gt;SUM(AP$12:AP15),IF(AP15&gt;0,1,""),"")</f>
        <v/>
      </c>
      <c r="AQ16" s="48"/>
      <c r="AR16" s="50"/>
      <c r="AS16" s="47" t="str">
        <f aca="false">IF(AS$11&gt;SUM(AS$12:AS15),IF(AS15&gt;0,1,""),"")</f>
        <v/>
      </c>
      <c r="AT16" s="48"/>
      <c r="AU16" s="51"/>
      <c r="AV16" s="43"/>
      <c r="AW16" s="46"/>
      <c r="AX16" s="46"/>
      <c r="AY16" s="46"/>
      <c r="AZ16" s="36"/>
      <c r="BA16" s="0"/>
      <c r="BB16" s="0"/>
      <c r="BC16" s="0"/>
      <c r="BD16" s="0"/>
      <c r="BE16" s="0"/>
      <c r="BF16" s="0"/>
      <c r="BG16" s="0"/>
      <c r="BH16" s="0"/>
    </row>
    <row r="17" customFormat="false" ht="15.65" hidden="false" customHeight="false" outlineLevel="0" collapsed="false">
      <c r="A17" s="25" t="s">
        <v>94</v>
      </c>
      <c r="C17" s="47" t="str">
        <f aca="false">IF(C$11&gt;SUM(C$12:C16),IF(C16&gt;0,1,""),"")</f>
        <v/>
      </c>
      <c r="D17" s="48"/>
      <c r="E17" s="49"/>
      <c r="F17" s="47" t="str">
        <f aca="false">IF(F$11&gt;SUM(F$12:F16),IF(F16&gt;0,1,""),"")</f>
        <v/>
      </c>
      <c r="G17" s="48"/>
      <c r="H17" s="49"/>
      <c r="I17" s="47" t="str">
        <f aca="false">IF(I$11&gt;SUM(I$12:I16),IF(I16&gt;0,1,""),"")</f>
        <v/>
      </c>
      <c r="J17" s="48"/>
      <c r="K17" s="50"/>
      <c r="L17" s="47" t="str">
        <f aca="false">IF(L$11&gt;SUM(L$12:L16),IF(L16&gt;0,1,""),"")</f>
        <v/>
      </c>
      <c r="M17" s="48"/>
      <c r="N17" s="50"/>
      <c r="O17" s="47" t="str">
        <f aca="false">IF(O$11&gt;SUM(O$12:O16),IF(O16&gt;0,1,""),"")</f>
        <v/>
      </c>
      <c r="P17" s="48"/>
      <c r="Q17" s="50"/>
      <c r="R17" s="47" t="str">
        <f aca="false">IF(R$11&gt;SUM(R$12:R16),IF(R16&gt;0,1,""),"")</f>
        <v/>
      </c>
      <c r="S17" s="48"/>
      <c r="T17" s="50"/>
      <c r="U17" s="47" t="str">
        <f aca="false">IF(U$11&gt;SUM(U$12:U16),IF(U16&gt;0,1,""),"")</f>
        <v/>
      </c>
      <c r="V17" s="48"/>
      <c r="W17" s="50"/>
      <c r="X17" s="47" t="str">
        <f aca="false">IF(X$11&gt;SUM(X$12:X16),IF(X16&gt;0,1,""),"")</f>
        <v/>
      </c>
      <c r="Y17" s="48"/>
      <c r="Z17" s="50"/>
      <c r="AA17" s="47" t="str">
        <f aca="false">IF(AA$11&gt;SUM(AA$12:AA16),IF(AA16&gt;0,1,""),"")</f>
        <v/>
      </c>
      <c r="AB17" s="48"/>
      <c r="AC17" s="50"/>
      <c r="AD17" s="47" t="str">
        <f aca="false">IF(AD$11&gt;SUM(AD$12:AD16),IF(AD16&gt;0,1,""),"")</f>
        <v/>
      </c>
      <c r="AE17" s="48"/>
      <c r="AF17" s="50"/>
      <c r="AG17" s="47" t="str">
        <f aca="false">IF(AG$11&gt;SUM(AG$12:AG16),IF(AG16&gt;0,1,""),"")</f>
        <v/>
      </c>
      <c r="AH17" s="48"/>
      <c r="AI17" s="50"/>
      <c r="AJ17" s="47" t="str">
        <f aca="false">IF(AJ$11&gt;SUM(AJ$12:AJ16),IF(AJ16&gt;0,1,""),"")</f>
        <v/>
      </c>
      <c r="AK17" s="48"/>
      <c r="AL17" s="50"/>
      <c r="AM17" s="47" t="str">
        <f aca="false">IF(AM$11&gt;SUM(AM$12:AM16),IF(AM16&gt;0,1,""),"")</f>
        <v/>
      </c>
      <c r="AN17" s="48"/>
      <c r="AO17" s="50"/>
      <c r="AP17" s="47" t="str">
        <f aca="false">IF(AP$11&gt;SUM(AP$12:AP16),IF(AP16&gt;0,1,""),"")</f>
        <v/>
      </c>
      <c r="AQ17" s="48"/>
      <c r="AR17" s="50"/>
      <c r="AS17" s="47" t="str">
        <f aca="false">IF(AS$11&gt;SUM(AS$12:AS16),IF(AS16&gt;0,1,""),"")</f>
        <v/>
      </c>
      <c r="AT17" s="48"/>
      <c r="AU17" s="51"/>
      <c r="AV17" s="34" t="s">
        <v>95</v>
      </c>
      <c r="AW17" s="46"/>
      <c r="AX17" s="46"/>
      <c r="AY17" s="46"/>
      <c r="AZ17" s="36"/>
      <c r="BA17" s="0"/>
      <c r="BB17" s="0"/>
      <c r="BC17" s="0"/>
      <c r="BD17" s="0"/>
      <c r="BE17" s="0"/>
      <c r="BF17" s="0"/>
      <c r="BG17" s="0"/>
      <c r="BH17" s="0"/>
    </row>
    <row r="18" customFormat="false" ht="15.65" hidden="false" customHeight="false" outlineLevel="0" collapsed="false">
      <c r="A18" s="25" t="s">
        <v>96</v>
      </c>
      <c r="C18" s="47" t="str">
        <f aca="false">IF(C$11&gt;SUM(C$12:C17),IF(C17&gt;0,1,""),"")</f>
        <v/>
      </c>
      <c r="D18" s="48"/>
      <c r="E18" s="49"/>
      <c r="F18" s="47" t="str">
        <f aca="false">IF(F$11&gt;SUM(F$12:F17),IF(F17&gt;0,1,""),"")</f>
        <v/>
      </c>
      <c r="G18" s="48"/>
      <c r="H18" s="49"/>
      <c r="I18" s="47" t="str">
        <f aca="false">IF(I$11&gt;SUM(I$12:I17),IF(I17&gt;0,1,""),"")</f>
        <v/>
      </c>
      <c r="J18" s="48"/>
      <c r="K18" s="50"/>
      <c r="L18" s="47" t="str">
        <f aca="false">IF(L$11&gt;SUM(L$12:L17),IF(L17&gt;0,1,""),"")</f>
        <v/>
      </c>
      <c r="M18" s="48"/>
      <c r="N18" s="50"/>
      <c r="O18" s="47" t="str">
        <f aca="false">IF(O$11&gt;SUM(O$12:O17),IF(O17&gt;0,1,""),"")</f>
        <v/>
      </c>
      <c r="P18" s="48"/>
      <c r="Q18" s="50"/>
      <c r="R18" s="47" t="str">
        <f aca="false">IF(R$11&gt;SUM(R$12:R17),IF(R17&gt;0,1,""),"")</f>
        <v/>
      </c>
      <c r="S18" s="48"/>
      <c r="T18" s="50"/>
      <c r="U18" s="47" t="str">
        <f aca="false">IF(U$11&gt;SUM(U$12:U17),IF(U17&gt;0,1,""),"")</f>
        <v/>
      </c>
      <c r="V18" s="48"/>
      <c r="W18" s="50"/>
      <c r="X18" s="47" t="str">
        <f aca="false">IF(X$11&gt;SUM(X$12:X17),IF(X17&gt;0,1,""),"")</f>
        <v/>
      </c>
      <c r="Y18" s="48"/>
      <c r="Z18" s="50"/>
      <c r="AA18" s="47" t="str">
        <f aca="false">IF(AA$11&gt;SUM(AA$12:AA17),IF(AA17&gt;0,1,""),"")</f>
        <v/>
      </c>
      <c r="AB18" s="48"/>
      <c r="AC18" s="50"/>
      <c r="AD18" s="47" t="str">
        <f aca="false">IF(AD$11&gt;SUM(AD$12:AD17),IF(AD17&gt;0,1,""),"")</f>
        <v/>
      </c>
      <c r="AE18" s="48"/>
      <c r="AF18" s="50"/>
      <c r="AG18" s="47" t="str">
        <f aca="false">IF(AG$11&gt;SUM(AG$12:AG17),IF(AG17&gt;0,1,""),"")</f>
        <v/>
      </c>
      <c r="AH18" s="48"/>
      <c r="AI18" s="50"/>
      <c r="AJ18" s="47" t="str">
        <f aca="false">IF(AJ$11&gt;SUM(AJ$12:AJ17),IF(AJ17&gt;0,1,""),"")</f>
        <v/>
      </c>
      <c r="AK18" s="48"/>
      <c r="AL18" s="50"/>
      <c r="AM18" s="47" t="str">
        <f aca="false">IF(AM$11&gt;SUM(AM$12:AM17),IF(AM17&gt;0,1,""),"")</f>
        <v/>
      </c>
      <c r="AN18" s="48"/>
      <c r="AO18" s="50"/>
      <c r="AP18" s="47" t="str">
        <f aca="false">IF(AP$11&gt;SUM(AP$12:AP17),IF(AP17&gt;0,1,""),"")</f>
        <v/>
      </c>
      <c r="AQ18" s="48"/>
      <c r="AR18" s="50"/>
      <c r="AS18" s="47" t="str">
        <f aca="false">IF(AS$11&gt;SUM(AS$12:AS17),IF(AS17&gt;0,1,""),"")</f>
        <v/>
      </c>
      <c r="AT18" s="48"/>
      <c r="AU18" s="51"/>
      <c r="AV18" s="43"/>
      <c r="AW18" s="46"/>
      <c r="AX18" s="46"/>
      <c r="AY18" s="46"/>
      <c r="AZ18" s="36"/>
      <c r="BA18" s="0"/>
      <c r="BB18" s="0"/>
      <c r="BC18" s="0"/>
      <c r="BD18" s="0"/>
      <c r="BE18" s="0"/>
      <c r="BF18" s="0"/>
      <c r="BG18" s="0"/>
      <c r="BH18" s="0"/>
    </row>
    <row r="19" customFormat="false" ht="15.65" hidden="false" customHeight="false" outlineLevel="0" collapsed="false">
      <c r="A19" s="25" t="s">
        <v>97</v>
      </c>
      <c r="C19" s="47" t="str">
        <f aca="false">IF(C$11&gt;SUM(C$12:C18),IF(C18&gt;0,1,""),"")</f>
        <v/>
      </c>
      <c r="D19" s="48"/>
      <c r="E19" s="49"/>
      <c r="F19" s="47" t="str">
        <f aca="false">IF(F$11&gt;SUM(F$12:F18),IF(F18&gt;0,1,""),"")</f>
        <v/>
      </c>
      <c r="G19" s="48"/>
      <c r="H19" s="49"/>
      <c r="I19" s="47" t="str">
        <f aca="false">IF(I$11&gt;SUM(I$12:I18),IF(I18&gt;0,1,""),"")</f>
        <v/>
      </c>
      <c r="J19" s="48"/>
      <c r="K19" s="50"/>
      <c r="L19" s="47" t="str">
        <f aca="false">IF(L$11&gt;SUM(L$12:L18),IF(L18&gt;0,1,""),"")</f>
        <v/>
      </c>
      <c r="M19" s="48"/>
      <c r="N19" s="50"/>
      <c r="O19" s="47" t="str">
        <f aca="false">IF(O$11&gt;SUM(O$12:O18),IF(O18&gt;0,1,""),"")</f>
        <v/>
      </c>
      <c r="P19" s="48"/>
      <c r="Q19" s="50"/>
      <c r="R19" s="47" t="str">
        <f aca="false">IF(R$11&gt;SUM(R$12:R18),IF(R18&gt;0,1,""),"")</f>
        <v/>
      </c>
      <c r="S19" s="48"/>
      <c r="T19" s="50"/>
      <c r="U19" s="47" t="str">
        <f aca="false">IF(U$11&gt;SUM(U$12:U18),IF(U18&gt;0,1,""),"")</f>
        <v/>
      </c>
      <c r="V19" s="48"/>
      <c r="W19" s="50"/>
      <c r="X19" s="47" t="str">
        <f aca="false">IF(X$11&gt;SUM(X$12:X18),IF(X18&gt;0,1,""),"")</f>
        <v/>
      </c>
      <c r="Y19" s="48"/>
      <c r="Z19" s="50"/>
      <c r="AA19" s="47" t="str">
        <f aca="false">IF(AA$11&gt;SUM(AA$12:AA18),IF(AA18&gt;0,1,""),"")</f>
        <v/>
      </c>
      <c r="AB19" s="48"/>
      <c r="AC19" s="50"/>
      <c r="AD19" s="47" t="str">
        <f aca="false">IF(AD$11&gt;SUM(AD$12:AD18),IF(AD18&gt;0,1,""),"")</f>
        <v/>
      </c>
      <c r="AE19" s="48"/>
      <c r="AF19" s="50"/>
      <c r="AG19" s="47" t="str">
        <f aca="false">IF(AG$11&gt;SUM(AG$12:AG18),IF(AG18&gt;0,1,""),"")</f>
        <v/>
      </c>
      <c r="AH19" s="48"/>
      <c r="AI19" s="50"/>
      <c r="AJ19" s="47" t="str">
        <f aca="false">IF(AJ$11&gt;SUM(AJ$12:AJ18),IF(AJ18&gt;0,1,""),"")</f>
        <v/>
      </c>
      <c r="AK19" s="48"/>
      <c r="AL19" s="50"/>
      <c r="AM19" s="47" t="str">
        <f aca="false">IF(AM$11&gt;SUM(AM$12:AM18),IF(AM18&gt;0,1,""),"")</f>
        <v/>
      </c>
      <c r="AN19" s="48"/>
      <c r="AO19" s="50"/>
      <c r="AP19" s="47" t="str">
        <f aca="false">IF(AP$11&gt;SUM(AP$12:AP18),IF(AP18&gt;0,1,""),"")</f>
        <v/>
      </c>
      <c r="AQ19" s="48"/>
      <c r="AR19" s="50"/>
      <c r="AS19" s="47" t="str">
        <f aca="false">IF(AS$11&gt;SUM(AS$12:AS18),IF(AS18&gt;0,1,""),"")</f>
        <v/>
      </c>
      <c r="AT19" s="48"/>
      <c r="AU19" s="51"/>
      <c r="AV19" s="43" t="s">
        <v>98</v>
      </c>
      <c r="AW19" s="46"/>
      <c r="AX19" s="46"/>
      <c r="AY19" s="46"/>
      <c r="AZ19" s="36"/>
      <c r="BA19" s="0"/>
      <c r="BB19" s="0"/>
      <c r="BC19" s="0"/>
      <c r="BD19" s="0"/>
      <c r="BE19" s="0"/>
      <c r="BF19" s="0"/>
      <c r="BG19" s="0"/>
      <c r="BH19" s="0"/>
    </row>
    <row r="20" customFormat="false" ht="15.65" hidden="false" customHeight="false" outlineLevel="0" collapsed="false">
      <c r="A20" s="25" t="s">
        <v>99</v>
      </c>
      <c r="C20" s="47" t="str">
        <f aca="false">IF(C$11&gt;SUM(C$12:C19),C11-SUM(C12:C19),"")</f>
        <v/>
      </c>
      <c r="D20" s="48"/>
      <c r="E20" s="49"/>
      <c r="F20" s="47" t="str">
        <f aca="false">IF(F$11&gt;SUM(F$12:F19),F11-SUM(F12:F19),"")</f>
        <v/>
      </c>
      <c r="G20" s="48"/>
      <c r="H20" s="49"/>
      <c r="I20" s="47" t="str">
        <f aca="false">IF(I$11&gt;SUM(I$12:I19),I11-SUM(I12:I19),"")</f>
        <v/>
      </c>
      <c r="J20" s="48"/>
      <c r="K20" s="50"/>
      <c r="L20" s="47" t="str">
        <f aca="false">IF(L$11&gt;SUM(L$12:L19),L11-SUM(L12:L19),"")</f>
        <v/>
      </c>
      <c r="M20" s="48"/>
      <c r="N20" s="50"/>
      <c r="O20" s="47" t="str">
        <f aca="false">IF(O$11&gt;SUM(O$12:O19),O11-SUM(O12:O19),"")</f>
        <v/>
      </c>
      <c r="P20" s="48"/>
      <c r="Q20" s="50"/>
      <c r="R20" s="47" t="str">
        <f aca="false">IF(R$11&gt;SUM(R$12:R19),R11-SUM(R12:R19),"")</f>
        <v/>
      </c>
      <c r="S20" s="48"/>
      <c r="T20" s="50"/>
      <c r="U20" s="47" t="str">
        <f aca="false">IF(U$11&gt;SUM(U$12:U19),U11-SUM(U12:U19),"")</f>
        <v/>
      </c>
      <c r="V20" s="48"/>
      <c r="W20" s="50"/>
      <c r="X20" s="47" t="str">
        <f aca="false">IF(X$11&gt;SUM(X$12:X19),X11-SUM(X12:X19),"")</f>
        <v/>
      </c>
      <c r="Y20" s="48"/>
      <c r="Z20" s="50"/>
      <c r="AA20" s="47" t="str">
        <f aca="false">IF(AA$11&gt;SUM(AA$12:AA19),AA11-SUM(AA12:AA19),"")</f>
        <v/>
      </c>
      <c r="AB20" s="48"/>
      <c r="AC20" s="50"/>
      <c r="AD20" s="47" t="str">
        <f aca="false">IF(AD$11&gt;SUM(AD$12:AD19),AD11-SUM(AD12:AD19),"")</f>
        <v/>
      </c>
      <c r="AE20" s="48"/>
      <c r="AF20" s="50"/>
      <c r="AG20" s="47" t="str">
        <f aca="false">IF(AG$11&gt;SUM(AG$12:AG19),AG11-SUM(AG12:AG19),"")</f>
        <v/>
      </c>
      <c r="AH20" s="48"/>
      <c r="AI20" s="50"/>
      <c r="AJ20" s="47" t="str">
        <f aca="false">IF(AJ$11&gt;SUM(AJ$12:AJ19),AJ11-SUM(AJ12:AJ19),"")</f>
        <v/>
      </c>
      <c r="AK20" s="48"/>
      <c r="AL20" s="50"/>
      <c r="AM20" s="47" t="str">
        <f aca="false">IF(AM$11&gt;SUM(AM$12:AM19),AM11-SUM(AM12:AM19),"")</f>
        <v/>
      </c>
      <c r="AN20" s="48"/>
      <c r="AO20" s="50"/>
      <c r="AP20" s="47" t="str">
        <f aca="false">IF(AP$11&gt;SUM(AP$12:AP19),AP11-SUM(AP12:AP19),"")</f>
        <v/>
      </c>
      <c r="AQ20" s="48"/>
      <c r="AR20" s="50"/>
      <c r="AS20" s="47" t="str">
        <f aca="false">IF(AS$11&gt;SUM(AS$12:AS19),AS11-SUM(AS12:AS19),"")</f>
        <v/>
      </c>
      <c r="AT20" s="48"/>
      <c r="AU20" s="51"/>
      <c r="AV20" s="43" t="s">
        <v>100</v>
      </c>
      <c r="AW20" s="46"/>
      <c r="AX20" s="46"/>
      <c r="AY20" s="46"/>
      <c r="AZ20" s="36"/>
      <c r="BA20" s="0"/>
      <c r="BB20" s="0"/>
      <c r="BC20" s="0"/>
      <c r="BD20" s="0"/>
      <c r="BE20" s="0"/>
      <c r="BF20" s="0"/>
      <c r="BG20" s="0"/>
      <c r="BH20" s="0"/>
    </row>
    <row r="21" customFormat="false" ht="14.1" hidden="false" customHeight="true" outlineLevel="0" collapsed="false">
      <c r="A21" s="25" t="str">
        <f aca="false">'Scout 1'!A6</f>
        <v>Outdoor Activity Award</v>
      </c>
      <c r="B21" s="39"/>
      <c r="C21" s="44" t="str">
        <f aca="false">'Scout 1'!$D6</f>
        <v> </v>
      </c>
      <c r="D21" s="45"/>
      <c r="F21" s="44" t="str">
        <f aca="false">'Scout 2'!$D6</f>
        <v> </v>
      </c>
      <c r="G21" s="45"/>
      <c r="I21" s="44" t="str">
        <f aca="false">'Scout 3'!$D6</f>
        <v> </v>
      </c>
      <c r="J21" s="45"/>
      <c r="L21" s="44" t="str">
        <f aca="false">'Scout 4'!$D6</f>
        <v> </v>
      </c>
      <c r="M21" s="45"/>
      <c r="O21" s="44" t="str">
        <f aca="false">'Scout 5'!$D6</f>
        <v> </v>
      </c>
      <c r="P21" s="45"/>
      <c r="R21" s="44" t="str">
        <f aca="false">'Scout 6'!$D6</f>
        <v> </v>
      </c>
      <c r="S21" s="45"/>
      <c r="U21" s="44" t="str">
        <f aca="false">'Scout 7'!$D6</f>
        <v> </v>
      </c>
      <c r="V21" s="45"/>
      <c r="X21" s="44" t="str">
        <f aca="false">'Scout 8'!$D6</f>
        <v> </v>
      </c>
      <c r="Y21" s="45"/>
      <c r="AA21" s="44" t="str">
        <f aca="false">'Scout 9'!$D6</f>
        <v> </v>
      </c>
      <c r="AB21" s="45"/>
      <c r="AD21" s="44" t="str">
        <f aca="false">'Scout 10'!$D6</f>
        <v> </v>
      </c>
      <c r="AE21" s="45"/>
      <c r="AG21" s="44" t="str">
        <f aca="false">'Scout 11'!$D6</f>
        <v> </v>
      </c>
      <c r="AH21" s="45"/>
      <c r="AJ21" s="44" t="str">
        <f aca="false">'Scout 12'!$D6</f>
        <v> </v>
      </c>
      <c r="AK21" s="45"/>
      <c r="AM21" s="44" t="str">
        <f aca="false">'Scout 13'!$D6</f>
        <v> </v>
      </c>
      <c r="AN21" s="45"/>
      <c r="AP21" s="44" t="str">
        <f aca="false">'Scout 14'!$D6</f>
        <v> </v>
      </c>
      <c r="AQ21" s="45"/>
      <c r="AS21" s="44" t="str">
        <f aca="false">'Scout 15'!$D6</f>
        <v> </v>
      </c>
      <c r="AT21" s="45"/>
      <c r="AU21" s="0"/>
      <c r="AV21" s="43" t="s">
        <v>101</v>
      </c>
      <c r="AW21" s="46"/>
      <c r="AX21" s="46"/>
      <c r="AY21" s="46"/>
      <c r="AZ21" s="36"/>
      <c r="BA21" s="31"/>
      <c r="BB21" s="31"/>
      <c r="BC21" s="31"/>
      <c r="BD21" s="0"/>
      <c r="BE21" s="0"/>
      <c r="BF21" s="0"/>
      <c r="BG21" s="0"/>
      <c r="BH21" s="0"/>
    </row>
    <row r="22" customFormat="false" ht="14.1" hidden="false" customHeight="true" outlineLevel="0" collapsed="false">
      <c r="A22" s="25" t="str">
        <f aca="false">'Scout 1'!A7</f>
        <v>Physical Fitness Award</v>
      </c>
      <c r="B22" s="39"/>
      <c r="C22" s="44" t="str">
        <f aca="false">'Scout 1'!$D7</f>
        <v> </v>
      </c>
      <c r="D22" s="45"/>
      <c r="F22" s="44" t="str">
        <f aca="false">'Scout 2'!$D7</f>
        <v> </v>
      </c>
      <c r="G22" s="45"/>
      <c r="I22" s="44" t="str">
        <f aca="false">'Scout 3'!$D7</f>
        <v> </v>
      </c>
      <c r="J22" s="45"/>
      <c r="L22" s="44" t="str">
        <f aca="false">'Scout 4'!$D7</f>
        <v> </v>
      </c>
      <c r="M22" s="45"/>
      <c r="O22" s="44" t="str">
        <f aca="false">'Scout 5'!$D7</f>
        <v> </v>
      </c>
      <c r="P22" s="45"/>
      <c r="R22" s="44" t="str">
        <f aca="false">'Scout 6'!$D7</f>
        <v> </v>
      </c>
      <c r="S22" s="45"/>
      <c r="U22" s="44" t="str">
        <f aca="false">'Scout 7'!$D7</f>
        <v> </v>
      </c>
      <c r="V22" s="45"/>
      <c r="X22" s="44" t="str">
        <f aca="false">'Scout 8'!$D7</f>
        <v> </v>
      </c>
      <c r="Y22" s="45"/>
      <c r="AA22" s="44" t="str">
        <f aca="false">'Scout 9'!$D7</f>
        <v> </v>
      </c>
      <c r="AB22" s="45"/>
      <c r="AD22" s="44" t="str">
        <f aca="false">'Scout 10'!$D7</f>
        <v> </v>
      </c>
      <c r="AE22" s="45"/>
      <c r="AG22" s="44" t="str">
        <f aca="false">'Scout 11'!$D7</f>
        <v> </v>
      </c>
      <c r="AH22" s="45"/>
      <c r="AJ22" s="44" t="str">
        <f aca="false">'Scout 12'!$D7</f>
        <v> </v>
      </c>
      <c r="AK22" s="45"/>
      <c r="AM22" s="44" t="str">
        <f aca="false">'Scout 13'!$D7</f>
        <v> </v>
      </c>
      <c r="AN22" s="45"/>
      <c r="AP22" s="44" t="str">
        <f aca="false">'Scout 14'!$D7</f>
        <v> </v>
      </c>
      <c r="AQ22" s="45"/>
      <c r="AS22" s="44" t="str">
        <f aca="false">'Scout 15'!$D7</f>
        <v> </v>
      </c>
      <c r="AT22" s="45"/>
      <c r="AU22" s="0"/>
      <c r="AV22" s="43"/>
      <c r="AW22" s="46"/>
      <c r="AX22" s="46"/>
      <c r="AY22" s="46"/>
      <c r="AZ22" s="36"/>
      <c r="BA22" s="31"/>
      <c r="BB22" s="31"/>
      <c r="BC22" s="31"/>
      <c r="BD22" s="0"/>
      <c r="BE22" s="0"/>
      <c r="BF22" s="0"/>
      <c r="BG22" s="0"/>
      <c r="BH22" s="0"/>
    </row>
    <row r="23" customFormat="false" ht="14.1" hidden="false" customHeight="true" outlineLevel="0" collapsed="false">
      <c r="A23" s="25" t="str">
        <f aca="false">'Scout 1'!A8</f>
        <v>Emergency Prep Award</v>
      </c>
      <c r="B23" s="39"/>
      <c r="C23" s="44" t="str">
        <f aca="false">'Scout 1'!$D8</f>
        <v> </v>
      </c>
      <c r="D23" s="45"/>
      <c r="F23" s="44" t="str">
        <f aca="false">'Scout 2'!$D8</f>
        <v> </v>
      </c>
      <c r="G23" s="45"/>
      <c r="I23" s="44" t="str">
        <f aca="false">'Scout 3'!$D8</f>
        <v> </v>
      </c>
      <c r="J23" s="45"/>
      <c r="L23" s="44" t="str">
        <f aca="false">'Scout 4'!$D8</f>
        <v> </v>
      </c>
      <c r="M23" s="45"/>
      <c r="O23" s="44" t="str">
        <f aca="false">'Scout 5'!$D8</f>
        <v> </v>
      </c>
      <c r="P23" s="45"/>
      <c r="R23" s="44" t="str">
        <f aca="false">'Scout 6'!$D8</f>
        <v> </v>
      </c>
      <c r="S23" s="45"/>
      <c r="U23" s="44" t="str">
        <f aca="false">'Scout 7'!$D8</f>
        <v> </v>
      </c>
      <c r="V23" s="45"/>
      <c r="X23" s="44" t="str">
        <f aca="false">'Scout 8'!$D8</f>
        <v> </v>
      </c>
      <c r="Y23" s="45"/>
      <c r="AA23" s="44" t="str">
        <f aca="false">'Scout 9'!$D8</f>
        <v> </v>
      </c>
      <c r="AB23" s="45"/>
      <c r="AD23" s="44" t="str">
        <f aca="false">'Scout 10'!$D8</f>
        <v> </v>
      </c>
      <c r="AE23" s="45"/>
      <c r="AG23" s="44" t="str">
        <f aca="false">'Scout 11'!$D8</f>
        <v> </v>
      </c>
      <c r="AH23" s="45"/>
      <c r="AJ23" s="44" t="str">
        <f aca="false">'Scout 12'!$D8</f>
        <v> </v>
      </c>
      <c r="AK23" s="45"/>
      <c r="AM23" s="44" t="str">
        <f aca="false">'Scout 13'!$D8</f>
        <v> </v>
      </c>
      <c r="AN23" s="45"/>
      <c r="AP23" s="44" t="str">
        <f aca="false">'Scout 14'!$D8</f>
        <v> </v>
      </c>
      <c r="AQ23" s="45"/>
      <c r="AS23" s="44" t="str">
        <f aca="false">'Scout 15'!$D8</f>
        <v> </v>
      </c>
      <c r="AT23" s="45"/>
      <c r="AU23" s="0"/>
      <c r="AV23" s="43" t="s">
        <v>102</v>
      </c>
      <c r="AW23" s="46"/>
      <c r="AX23" s="46"/>
      <c r="AY23" s="46"/>
      <c r="AZ23" s="36"/>
      <c r="BA23" s="31"/>
      <c r="BB23" s="31"/>
      <c r="BC23" s="31"/>
      <c r="BD23" s="0"/>
      <c r="BE23" s="0"/>
      <c r="BF23" s="0"/>
      <c r="BG23" s="0"/>
      <c r="BH23" s="0"/>
    </row>
    <row r="24" customFormat="false" ht="14.1" hidden="false" customHeight="true" outlineLevel="0" collapsed="false">
      <c r="A24" s="25" t="str">
        <f aca="false">'Scout 1'!A9</f>
        <v>World Conservation Award</v>
      </c>
      <c r="B24" s="39"/>
      <c r="C24" s="44" t="str">
        <f aca="false">'Scout 1'!$D9</f>
        <v> </v>
      </c>
      <c r="D24" s="45"/>
      <c r="F24" s="44" t="str">
        <f aca="false">'Scout 2'!$D9</f>
        <v> </v>
      </c>
      <c r="G24" s="45"/>
      <c r="I24" s="44" t="str">
        <f aca="false">'Scout 3'!$D9</f>
        <v> </v>
      </c>
      <c r="J24" s="45"/>
      <c r="L24" s="44" t="str">
        <f aca="false">'Scout 4'!$D9</f>
        <v> </v>
      </c>
      <c r="M24" s="45"/>
      <c r="O24" s="44" t="str">
        <f aca="false">'Scout 5'!$D9</f>
        <v> </v>
      </c>
      <c r="P24" s="45"/>
      <c r="R24" s="44" t="str">
        <f aca="false">'Scout 6'!$D9</f>
        <v> </v>
      </c>
      <c r="S24" s="45"/>
      <c r="U24" s="44" t="str">
        <f aca="false">'Scout 7'!$D9</f>
        <v> </v>
      </c>
      <c r="V24" s="45"/>
      <c r="X24" s="44" t="str">
        <f aca="false">'Scout 8'!$D9</f>
        <v> </v>
      </c>
      <c r="Y24" s="45"/>
      <c r="AA24" s="44" t="str">
        <f aca="false">'Scout 9'!$D9</f>
        <v> </v>
      </c>
      <c r="AB24" s="45"/>
      <c r="AD24" s="44" t="str">
        <f aca="false">'Scout 10'!$D9</f>
        <v> </v>
      </c>
      <c r="AE24" s="45"/>
      <c r="AG24" s="44" t="str">
        <f aca="false">'Scout 11'!$D9</f>
        <v> </v>
      </c>
      <c r="AH24" s="45"/>
      <c r="AJ24" s="44" t="str">
        <f aca="false">'Scout 12'!$D9</f>
        <v> </v>
      </c>
      <c r="AK24" s="45"/>
      <c r="AM24" s="44" t="str">
        <f aca="false">'Scout 13'!$D9</f>
        <v> </v>
      </c>
      <c r="AN24" s="45"/>
      <c r="AP24" s="44" t="str">
        <f aca="false">'Scout 14'!$D9</f>
        <v> </v>
      </c>
      <c r="AQ24" s="45"/>
      <c r="AS24" s="44" t="str">
        <f aca="false">'Scout 15'!$D9</f>
        <v> </v>
      </c>
      <c r="AT24" s="45"/>
      <c r="AU24" s="0"/>
      <c r="AV24" s="43" t="s">
        <v>101</v>
      </c>
      <c r="AW24" s="46"/>
      <c r="AX24" s="46"/>
      <c r="AY24" s="46"/>
      <c r="AZ24" s="36"/>
      <c r="BA24" s="31"/>
      <c r="BB24" s="31"/>
      <c r="BC24" s="31"/>
      <c r="BD24" s="0"/>
      <c r="BE24" s="0"/>
      <c r="BF24" s="0"/>
      <c r="BG24" s="0"/>
      <c r="BH24" s="0"/>
    </row>
    <row r="25" customFormat="false" ht="14.1" hidden="false" customHeight="true" outlineLevel="0" collapsed="false">
      <c r="A25" s="25" t="str">
        <f aca="false">'Scout 1'!A10</f>
        <v>No Trace Awareness Award</v>
      </c>
      <c r="B25" s="39"/>
      <c r="C25" s="44" t="str">
        <f aca="false">'Scout 1'!$D10</f>
        <v> </v>
      </c>
      <c r="D25" s="45"/>
      <c r="F25" s="44" t="str">
        <f aca="false">'Scout 2'!$D10</f>
        <v> </v>
      </c>
      <c r="G25" s="45"/>
      <c r="I25" s="44" t="str">
        <f aca="false">'Scout 3'!$D10</f>
        <v> </v>
      </c>
      <c r="J25" s="45"/>
      <c r="L25" s="44" t="str">
        <f aca="false">'Scout 4'!$D10</f>
        <v> </v>
      </c>
      <c r="M25" s="45"/>
      <c r="O25" s="44" t="str">
        <f aca="false">'Scout 5'!$D10</f>
        <v> </v>
      </c>
      <c r="P25" s="45"/>
      <c r="R25" s="44" t="str">
        <f aca="false">'Scout 6'!$D10</f>
        <v> </v>
      </c>
      <c r="S25" s="45"/>
      <c r="U25" s="44" t="str">
        <f aca="false">'Scout 7'!$D10</f>
        <v> </v>
      </c>
      <c r="V25" s="45"/>
      <c r="X25" s="44" t="str">
        <f aca="false">'Scout 8'!$D10</f>
        <v> </v>
      </c>
      <c r="Y25" s="45"/>
      <c r="AA25" s="44" t="str">
        <f aca="false">'Scout 9'!$D10</f>
        <v> </v>
      </c>
      <c r="AB25" s="45"/>
      <c r="AD25" s="44" t="str">
        <f aca="false">'Scout 10'!$D10</f>
        <v> </v>
      </c>
      <c r="AE25" s="45"/>
      <c r="AG25" s="44" t="str">
        <f aca="false">'Scout 11'!$D10</f>
        <v> </v>
      </c>
      <c r="AH25" s="45"/>
      <c r="AJ25" s="44" t="str">
        <f aca="false">'Scout 12'!$D10</f>
        <v> </v>
      </c>
      <c r="AK25" s="45"/>
      <c r="AM25" s="44" t="str">
        <f aca="false">'Scout 13'!$D10</f>
        <v> </v>
      </c>
      <c r="AN25" s="45"/>
      <c r="AP25" s="44" t="str">
        <f aca="false">'Scout 14'!$D10</f>
        <v> </v>
      </c>
      <c r="AQ25" s="45"/>
      <c r="AS25" s="44" t="str">
        <f aca="false">'Scout 15'!$D10</f>
        <v> </v>
      </c>
      <c r="AT25" s="45"/>
      <c r="AU25" s="0"/>
      <c r="AV25" s="43"/>
      <c r="AW25" s="46"/>
      <c r="AX25" s="46"/>
      <c r="AY25" s="46"/>
      <c r="AZ25" s="36"/>
      <c r="BA25" s="31"/>
      <c r="BB25" s="31"/>
      <c r="BC25" s="31"/>
      <c r="BD25" s="0"/>
      <c r="BE25" s="0"/>
      <c r="BF25" s="0"/>
      <c r="BG25" s="0"/>
      <c r="BH25" s="0"/>
    </row>
    <row r="26" customFormat="false" ht="14.1" hidden="false" customHeight="true" outlineLevel="0" collapsed="false">
      <c r="A26" s="39"/>
      <c r="B26" s="39"/>
      <c r="C26" s="53"/>
      <c r="D26" s="54"/>
      <c r="F26" s="53"/>
      <c r="G26" s="54"/>
      <c r="I26" s="53"/>
      <c r="J26" s="54"/>
      <c r="L26" s="53"/>
      <c r="M26" s="54"/>
      <c r="O26" s="53"/>
      <c r="P26" s="54"/>
      <c r="R26" s="53"/>
      <c r="S26" s="54"/>
      <c r="U26" s="53"/>
      <c r="V26" s="54"/>
      <c r="X26" s="53"/>
      <c r="Y26" s="54"/>
      <c r="AA26" s="53"/>
      <c r="AB26" s="54"/>
      <c r="AD26" s="53"/>
      <c r="AE26" s="54"/>
      <c r="AG26" s="53"/>
      <c r="AH26" s="54"/>
      <c r="AJ26" s="53"/>
      <c r="AK26" s="54"/>
      <c r="AM26" s="53"/>
      <c r="AN26" s="54"/>
      <c r="AP26" s="53"/>
      <c r="AQ26" s="54"/>
      <c r="AS26" s="53"/>
      <c r="AT26" s="54"/>
      <c r="AU26" s="0"/>
      <c r="AV26" s="43" t="s">
        <v>103</v>
      </c>
      <c r="AW26" s="46"/>
      <c r="AX26" s="46"/>
      <c r="AY26" s="46"/>
      <c r="AZ26" s="36"/>
      <c r="BA26" s="31"/>
      <c r="BB26" s="31"/>
      <c r="BC26" s="31"/>
      <c r="BD26" s="0"/>
      <c r="BE26" s="0"/>
      <c r="BF26" s="0"/>
      <c r="BG26" s="0"/>
      <c r="BH26" s="0"/>
    </row>
    <row r="27" customFormat="false" ht="14.1" hidden="false" customHeight="true" outlineLevel="0" collapsed="false">
      <c r="A27" s="39" t="s">
        <v>104</v>
      </c>
      <c r="B27" s="39"/>
      <c r="C27" s="53"/>
      <c r="D27" s="54"/>
      <c r="F27" s="53"/>
      <c r="G27" s="54"/>
      <c r="I27" s="53"/>
      <c r="J27" s="54"/>
      <c r="L27" s="53"/>
      <c r="M27" s="54"/>
      <c r="O27" s="53"/>
      <c r="P27" s="54"/>
      <c r="R27" s="53"/>
      <c r="S27" s="54"/>
      <c r="U27" s="53"/>
      <c r="V27" s="54"/>
      <c r="X27" s="53"/>
      <c r="Y27" s="54"/>
      <c r="AA27" s="53"/>
      <c r="AB27" s="54"/>
      <c r="AD27" s="53"/>
      <c r="AE27" s="54"/>
      <c r="AG27" s="53"/>
      <c r="AH27" s="54"/>
      <c r="AJ27" s="53"/>
      <c r="AK27" s="54"/>
      <c r="AM27" s="53"/>
      <c r="AN27" s="54"/>
      <c r="AP27" s="53"/>
      <c r="AQ27" s="54"/>
      <c r="AS27" s="53"/>
      <c r="AT27" s="54"/>
      <c r="AU27" s="0"/>
      <c r="AV27" s="43" t="s">
        <v>105</v>
      </c>
      <c r="AW27" s="46"/>
      <c r="AX27" s="46"/>
      <c r="AY27" s="46"/>
      <c r="AZ27" s="36"/>
      <c r="BA27" s="31"/>
      <c r="BB27" s="31"/>
      <c r="BC27" s="31"/>
      <c r="BD27" s="0"/>
      <c r="BE27" s="0"/>
      <c r="BF27" s="0"/>
      <c r="BG27" s="0"/>
      <c r="BH27" s="0"/>
    </row>
    <row r="28" customFormat="false" ht="14.1" hidden="false" customHeight="true" outlineLevel="0" collapsed="false">
      <c r="A28" s="55" t="s">
        <v>106</v>
      </c>
      <c r="B28" s="55"/>
      <c r="C28" s="56" t="str">
        <f aca="false">'Scout 1'!$D14</f>
        <v> </v>
      </c>
      <c r="D28" s="57"/>
      <c r="F28" s="56" t="str">
        <f aca="false">'Scout 2'!$D14</f>
        <v> </v>
      </c>
      <c r="G28" s="57"/>
      <c r="I28" s="56" t="str">
        <f aca="false">'Scout 3'!$D14</f>
        <v> </v>
      </c>
      <c r="J28" s="57"/>
      <c r="L28" s="56" t="str">
        <f aca="false">'Scout 4'!$D14</f>
        <v> </v>
      </c>
      <c r="M28" s="57"/>
      <c r="O28" s="56" t="str">
        <f aca="false">'Scout 5'!$D14</f>
        <v> </v>
      </c>
      <c r="P28" s="57"/>
      <c r="R28" s="56" t="str">
        <f aca="false">'Scout 6'!$D14</f>
        <v> </v>
      </c>
      <c r="S28" s="57"/>
      <c r="U28" s="56" t="str">
        <f aca="false">'Scout 7'!$D14</f>
        <v> </v>
      </c>
      <c r="V28" s="57"/>
      <c r="X28" s="56" t="str">
        <f aca="false">'Scout 8'!$D14</f>
        <v> </v>
      </c>
      <c r="Y28" s="57"/>
      <c r="AA28" s="56" t="str">
        <f aca="false">'Scout 9'!$D14</f>
        <v> </v>
      </c>
      <c r="AB28" s="57"/>
      <c r="AD28" s="56" t="str">
        <f aca="false">'Scout 10'!$D14</f>
        <v> </v>
      </c>
      <c r="AE28" s="57"/>
      <c r="AG28" s="56" t="str">
        <f aca="false">'Scout 11'!$D14</f>
        <v> </v>
      </c>
      <c r="AH28" s="57"/>
      <c r="AJ28" s="56" t="str">
        <f aca="false">'Scout 12'!$D14</f>
        <v> </v>
      </c>
      <c r="AK28" s="57"/>
      <c r="AM28" s="56" t="str">
        <f aca="false">'Scout 13'!$D14</f>
        <v> </v>
      </c>
      <c r="AN28" s="57"/>
      <c r="AP28" s="56" t="str">
        <f aca="false">'Scout 14'!$D14</f>
        <v> </v>
      </c>
      <c r="AQ28" s="57"/>
      <c r="AS28" s="56" t="str">
        <f aca="false">'Scout 15'!$D14</f>
        <v> </v>
      </c>
      <c r="AT28" s="57"/>
      <c r="AU28" s="0"/>
      <c r="AV28" s="43" t="s">
        <v>100</v>
      </c>
      <c r="AW28" s="46"/>
      <c r="AX28" s="46"/>
      <c r="AY28" s="46"/>
      <c r="AZ28" s="36"/>
      <c r="BA28" s="31"/>
      <c r="BB28" s="31"/>
      <c r="BC28" s="31"/>
      <c r="BD28" s="0"/>
      <c r="BE28" s="0"/>
      <c r="BF28" s="0"/>
      <c r="BG28" s="0"/>
      <c r="BH28" s="0"/>
    </row>
    <row r="29" customFormat="false" ht="14.95" hidden="false" customHeight="true" outlineLevel="0" collapsed="false">
      <c r="A29" s="58" t="s">
        <v>107</v>
      </c>
      <c r="B29" s="59" t="n">
        <v>1</v>
      </c>
      <c r="C29" s="44" t="str">
        <f aca="false">'Scout 1'!$D15</f>
        <v> </v>
      </c>
      <c r="D29" s="60"/>
      <c r="F29" s="44" t="str">
        <f aca="false">'Scout 2'!$D15</f>
        <v> </v>
      </c>
      <c r="G29" s="60"/>
      <c r="I29" s="44" t="str">
        <f aca="false">'Scout 3'!$D15</f>
        <v> </v>
      </c>
      <c r="J29" s="60"/>
      <c r="L29" s="44" t="str">
        <f aca="false">'Scout 4'!$D15</f>
        <v> </v>
      </c>
      <c r="M29" s="60"/>
      <c r="O29" s="44" t="str">
        <f aca="false">'Scout 5'!$D15</f>
        <v> </v>
      </c>
      <c r="P29" s="60"/>
      <c r="R29" s="44" t="str">
        <f aca="false">'Scout 6'!$D15</f>
        <v> </v>
      </c>
      <c r="S29" s="60"/>
      <c r="U29" s="44" t="str">
        <f aca="false">'Scout 7'!$D15</f>
        <v> </v>
      </c>
      <c r="V29" s="60"/>
      <c r="X29" s="44" t="str">
        <f aca="false">'Scout 8'!$D15</f>
        <v> </v>
      </c>
      <c r="Y29" s="60"/>
      <c r="AA29" s="44" t="str">
        <f aca="false">'Scout 9'!$D15</f>
        <v> </v>
      </c>
      <c r="AB29" s="60"/>
      <c r="AD29" s="44" t="str">
        <f aca="false">'Scout 10'!$D15</f>
        <v> </v>
      </c>
      <c r="AE29" s="60"/>
      <c r="AG29" s="44" t="str">
        <f aca="false">'Scout 11'!$D15</f>
        <v> </v>
      </c>
      <c r="AH29" s="60"/>
      <c r="AJ29" s="44" t="str">
        <f aca="false">'Scout 12'!$D15</f>
        <v> </v>
      </c>
      <c r="AK29" s="60"/>
      <c r="AM29" s="44" t="str">
        <f aca="false">'Scout 13'!$D15</f>
        <v> </v>
      </c>
      <c r="AN29" s="60"/>
      <c r="AP29" s="44" t="str">
        <f aca="false">'Scout 14'!$D15</f>
        <v> </v>
      </c>
      <c r="AQ29" s="60"/>
      <c r="AS29" s="44" t="str">
        <f aca="false">'Scout 15'!$D15</f>
        <v> </v>
      </c>
      <c r="AT29" s="60"/>
      <c r="AU29" s="0"/>
      <c r="AV29" s="43" t="s">
        <v>108</v>
      </c>
      <c r="AW29" s="46"/>
      <c r="AX29" s="46"/>
      <c r="AY29" s="46"/>
      <c r="AZ29" s="36"/>
      <c r="BA29" s="31"/>
      <c r="BB29" s="0"/>
      <c r="BC29" s="31"/>
      <c r="BD29" s="0"/>
      <c r="BE29" s="0"/>
      <c r="BF29" s="0"/>
      <c r="BG29" s="0"/>
      <c r="BH29" s="0"/>
    </row>
    <row r="30" customFormat="false" ht="14.1" hidden="false" customHeight="true" outlineLevel="0" collapsed="false">
      <c r="A30" s="61" t="s">
        <v>109</v>
      </c>
      <c r="B30" s="62" t="n">
        <v>2</v>
      </c>
      <c r="C30" s="44" t="str">
        <f aca="false">'Scout 1'!$D16</f>
        <v> </v>
      </c>
      <c r="D30" s="60"/>
      <c r="F30" s="44" t="str">
        <f aca="false">'Scout 2'!$D16</f>
        <v> </v>
      </c>
      <c r="G30" s="60"/>
      <c r="I30" s="44" t="str">
        <f aca="false">'Scout 3'!$D16</f>
        <v> </v>
      </c>
      <c r="J30" s="60"/>
      <c r="L30" s="44" t="str">
        <f aca="false">'Scout 4'!$D16</f>
        <v> </v>
      </c>
      <c r="M30" s="60"/>
      <c r="O30" s="44" t="str">
        <f aca="false">'Scout 5'!$D16</f>
        <v> </v>
      </c>
      <c r="P30" s="60"/>
      <c r="R30" s="44" t="str">
        <f aca="false">'Scout 6'!$D16</f>
        <v> </v>
      </c>
      <c r="S30" s="60"/>
      <c r="U30" s="44" t="str">
        <f aca="false">'Scout 7'!$D16</f>
        <v> </v>
      </c>
      <c r="V30" s="60"/>
      <c r="X30" s="44" t="str">
        <f aca="false">'Scout 8'!$D16</f>
        <v> </v>
      </c>
      <c r="Y30" s="60"/>
      <c r="AA30" s="44" t="str">
        <f aca="false">'Scout 9'!$D16</f>
        <v> </v>
      </c>
      <c r="AB30" s="60"/>
      <c r="AD30" s="44" t="str">
        <f aca="false">'Scout 10'!$D16</f>
        <v> </v>
      </c>
      <c r="AE30" s="60"/>
      <c r="AG30" s="44" t="str">
        <f aca="false">'Scout 11'!$D16</f>
        <v> </v>
      </c>
      <c r="AH30" s="60"/>
      <c r="AJ30" s="44" t="str">
        <f aca="false">'Scout 12'!$D16</f>
        <v> </v>
      </c>
      <c r="AK30" s="60"/>
      <c r="AM30" s="44" t="str">
        <f aca="false">'Scout 13'!$D16</f>
        <v> </v>
      </c>
      <c r="AN30" s="60"/>
      <c r="AP30" s="44" t="str">
        <f aca="false">'Scout 14'!$D16</f>
        <v> </v>
      </c>
      <c r="AQ30" s="60"/>
      <c r="AS30" s="44" t="str">
        <f aca="false">'Scout 15'!$D16</f>
        <v> </v>
      </c>
      <c r="AT30" s="60"/>
      <c r="AU30" s="0"/>
      <c r="AV30" s="43"/>
      <c r="AW30" s="46"/>
      <c r="AX30" s="46"/>
      <c r="AY30" s="46"/>
      <c r="AZ30" s="36"/>
      <c r="BA30" s="31"/>
      <c r="BB30" s="0"/>
      <c r="BC30" s="31"/>
      <c r="BD30" s="0"/>
      <c r="BE30" s="0"/>
      <c r="BF30" s="0"/>
      <c r="BG30" s="0"/>
      <c r="BH30" s="0"/>
    </row>
    <row r="31" customFormat="false" ht="14.1" hidden="false" customHeight="true" outlineLevel="0" collapsed="false">
      <c r="A31" s="55" t="s">
        <v>110</v>
      </c>
      <c r="B31" s="55"/>
      <c r="C31" s="56" t="str">
        <f aca="false">'Scout 1'!$D17</f>
        <v> </v>
      </c>
      <c r="D31" s="57"/>
      <c r="F31" s="56" t="str">
        <f aca="false">'Scout 2'!$D17</f>
        <v> </v>
      </c>
      <c r="G31" s="57"/>
      <c r="I31" s="56" t="str">
        <f aca="false">'Scout 3'!$D17</f>
        <v> </v>
      </c>
      <c r="J31" s="57"/>
      <c r="L31" s="56" t="str">
        <f aca="false">'Scout 4'!$D17</f>
        <v> </v>
      </c>
      <c r="M31" s="57"/>
      <c r="O31" s="56" t="str">
        <f aca="false">'Scout 5'!$D17</f>
        <v> </v>
      </c>
      <c r="P31" s="57"/>
      <c r="R31" s="56" t="str">
        <f aca="false">'Scout 6'!$D17</f>
        <v> </v>
      </c>
      <c r="S31" s="57"/>
      <c r="U31" s="56" t="str">
        <f aca="false">'Scout 7'!$D17</f>
        <v> </v>
      </c>
      <c r="V31" s="57"/>
      <c r="X31" s="56" t="str">
        <f aca="false">'Scout 8'!$D17</f>
        <v> </v>
      </c>
      <c r="Y31" s="57"/>
      <c r="AA31" s="56" t="str">
        <f aca="false">'Scout 9'!$D17</f>
        <v> </v>
      </c>
      <c r="AB31" s="57"/>
      <c r="AD31" s="56" t="str">
        <f aca="false">'Scout 10'!$D17</f>
        <v> </v>
      </c>
      <c r="AE31" s="57"/>
      <c r="AG31" s="56" t="str">
        <f aca="false">'Scout 11'!$D17</f>
        <v> </v>
      </c>
      <c r="AH31" s="57"/>
      <c r="AJ31" s="56" t="str">
        <f aca="false">'Scout 12'!$D17</f>
        <v> </v>
      </c>
      <c r="AK31" s="57"/>
      <c r="AM31" s="56" t="str">
        <f aca="false">'Scout 13'!$D17</f>
        <v> </v>
      </c>
      <c r="AN31" s="57"/>
      <c r="AP31" s="56" t="str">
        <f aca="false">'Scout 14'!$D17</f>
        <v> </v>
      </c>
      <c r="AQ31" s="57"/>
      <c r="AS31" s="56" t="str">
        <f aca="false">'Scout 15'!$D17</f>
        <v> </v>
      </c>
      <c r="AT31" s="57"/>
      <c r="AU31" s="0"/>
      <c r="AV31" s="63" t="s">
        <v>111</v>
      </c>
      <c r="AW31" s="46"/>
      <c r="AX31" s="46"/>
      <c r="AY31" s="46"/>
      <c r="AZ31" s="36"/>
      <c r="BA31" s="31"/>
      <c r="BB31" s="0"/>
      <c r="BC31" s="31"/>
      <c r="BD31" s="0"/>
      <c r="BE31" s="0"/>
      <c r="BF31" s="0"/>
      <c r="BG31" s="0"/>
      <c r="BH31" s="0"/>
    </row>
    <row r="32" customFormat="false" ht="14.1" hidden="false" customHeight="true" outlineLevel="0" collapsed="false">
      <c r="A32" s="64" t="s">
        <v>112</v>
      </c>
      <c r="B32" s="65" t="n">
        <v>3</v>
      </c>
      <c r="C32" s="44" t="str">
        <f aca="false">'Scout 1'!$D18</f>
        <v> </v>
      </c>
      <c r="D32" s="60"/>
      <c r="F32" s="44" t="str">
        <f aca="false">'Scout 2'!$D18</f>
        <v> </v>
      </c>
      <c r="G32" s="60"/>
      <c r="I32" s="44" t="str">
        <f aca="false">'Scout 3'!$D18</f>
        <v> </v>
      </c>
      <c r="J32" s="60"/>
      <c r="L32" s="44" t="str">
        <f aca="false">'Scout 4'!$D18</f>
        <v> </v>
      </c>
      <c r="M32" s="60"/>
      <c r="O32" s="44" t="str">
        <f aca="false">'Scout 5'!$D18</f>
        <v> </v>
      </c>
      <c r="P32" s="60"/>
      <c r="R32" s="44" t="str">
        <f aca="false">'Scout 6'!$D18</f>
        <v> </v>
      </c>
      <c r="S32" s="60"/>
      <c r="U32" s="44" t="str">
        <f aca="false">'Scout 7'!$D18</f>
        <v> </v>
      </c>
      <c r="V32" s="60"/>
      <c r="X32" s="44" t="str">
        <f aca="false">'Scout 8'!$D18</f>
        <v> </v>
      </c>
      <c r="Y32" s="60"/>
      <c r="AA32" s="44" t="str">
        <f aca="false">'Scout 9'!$D18</f>
        <v> </v>
      </c>
      <c r="AB32" s="60"/>
      <c r="AD32" s="44" t="str">
        <f aca="false">'Scout 10'!$D18</f>
        <v> </v>
      </c>
      <c r="AE32" s="60"/>
      <c r="AG32" s="44" t="str">
        <f aca="false">'Scout 11'!$D18</f>
        <v> </v>
      </c>
      <c r="AH32" s="60"/>
      <c r="AJ32" s="44" t="str">
        <f aca="false">'Scout 12'!$D18</f>
        <v> </v>
      </c>
      <c r="AK32" s="60"/>
      <c r="AM32" s="44" t="str">
        <f aca="false">'Scout 13'!$D18</f>
        <v> </v>
      </c>
      <c r="AN32" s="60"/>
      <c r="AP32" s="44" t="str">
        <f aca="false">'Scout 14'!$D18</f>
        <v> </v>
      </c>
      <c r="AQ32" s="60"/>
      <c r="AS32" s="44" t="str">
        <f aca="false">'Scout 15'!$D18</f>
        <v> </v>
      </c>
      <c r="AT32" s="60"/>
      <c r="AU32" s="0"/>
      <c r="AV32" s="66" t="s">
        <v>113</v>
      </c>
      <c r="AW32" s="46"/>
      <c r="AX32" s="46"/>
      <c r="AY32" s="46"/>
      <c r="AZ32" s="36"/>
      <c r="BA32" s="31"/>
      <c r="BB32" s="31"/>
      <c r="BC32" s="31"/>
      <c r="BD32" s="0"/>
      <c r="BE32" s="0"/>
      <c r="BF32" s="0"/>
      <c r="BG32" s="0"/>
      <c r="BH32" s="0"/>
    </row>
    <row r="33" customFormat="false" ht="13.6" hidden="false" customHeight="false" outlineLevel="0" collapsed="false">
      <c r="A33" s="64" t="s">
        <v>114</v>
      </c>
      <c r="B33" s="67" t="n">
        <v>4</v>
      </c>
      <c r="C33" s="44" t="str">
        <f aca="false">'Scout 1'!$D19</f>
        <v> </v>
      </c>
      <c r="D33" s="60"/>
      <c r="F33" s="44" t="str">
        <f aca="false">'Scout 2'!$D19</f>
        <v> </v>
      </c>
      <c r="G33" s="60"/>
      <c r="I33" s="44" t="str">
        <f aca="false">'Scout 3'!$D19</f>
        <v> </v>
      </c>
      <c r="J33" s="60"/>
      <c r="L33" s="44" t="str">
        <f aca="false">'Scout 4'!$D19</f>
        <v> </v>
      </c>
      <c r="M33" s="60"/>
      <c r="O33" s="44" t="str">
        <f aca="false">'Scout 5'!$D19</f>
        <v> </v>
      </c>
      <c r="P33" s="60"/>
      <c r="R33" s="44" t="str">
        <f aca="false">'Scout 6'!$D19</f>
        <v> </v>
      </c>
      <c r="S33" s="60"/>
      <c r="U33" s="44" t="str">
        <f aca="false">'Scout 7'!$D19</f>
        <v> </v>
      </c>
      <c r="V33" s="60"/>
      <c r="X33" s="44" t="str">
        <f aca="false">'Scout 8'!$D19</f>
        <v> </v>
      </c>
      <c r="Y33" s="60"/>
      <c r="AA33" s="44" t="str">
        <f aca="false">'Scout 9'!$D19</f>
        <v> </v>
      </c>
      <c r="AB33" s="60"/>
      <c r="AD33" s="44" t="str">
        <f aca="false">'Scout 10'!$D19</f>
        <v> </v>
      </c>
      <c r="AE33" s="60"/>
      <c r="AG33" s="44" t="str">
        <f aca="false">'Scout 11'!$D19</f>
        <v> </v>
      </c>
      <c r="AH33" s="60"/>
      <c r="AJ33" s="44" t="str">
        <f aca="false">'Scout 12'!$D19</f>
        <v> </v>
      </c>
      <c r="AK33" s="60"/>
      <c r="AM33" s="44" t="str">
        <f aca="false">'Scout 13'!$D19</f>
        <v> </v>
      </c>
      <c r="AN33" s="60"/>
      <c r="AP33" s="44" t="str">
        <f aca="false">'Scout 14'!$D19</f>
        <v> </v>
      </c>
      <c r="AQ33" s="60"/>
      <c r="AS33" s="44" t="str">
        <f aca="false">'Scout 15'!$D19</f>
        <v> </v>
      </c>
      <c r="AT33" s="60"/>
      <c r="AU33" s="0"/>
      <c r="AV33" s="68"/>
      <c r="AW33" s="46"/>
      <c r="AX33" s="46"/>
      <c r="AY33" s="46"/>
      <c r="AZ33" s="36"/>
      <c r="BA33" s="31"/>
      <c r="BB33" s="31"/>
      <c r="BC33" s="31"/>
      <c r="BD33" s="0"/>
      <c r="BE33" s="0"/>
      <c r="BF33" s="0"/>
      <c r="BG33" s="0"/>
      <c r="BH33" s="0"/>
    </row>
    <row r="34" customFormat="false" ht="13.6" hidden="false" customHeight="false" outlineLevel="0" collapsed="false">
      <c r="A34" s="64" t="s">
        <v>115</v>
      </c>
      <c r="B34" s="67" t="n">
        <v>5</v>
      </c>
      <c r="C34" s="44" t="str">
        <f aca="false">'Scout 1'!$D20</f>
        <v> </v>
      </c>
      <c r="D34" s="60"/>
      <c r="F34" s="44" t="str">
        <f aca="false">'Scout 2'!$D20</f>
        <v> </v>
      </c>
      <c r="G34" s="60"/>
      <c r="I34" s="44" t="str">
        <f aca="false">'Scout 3'!$D20</f>
        <v> </v>
      </c>
      <c r="J34" s="60"/>
      <c r="L34" s="44" t="str">
        <f aca="false">'Scout 4'!$D20</f>
        <v> </v>
      </c>
      <c r="M34" s="60"/>
      <c r="O34" s="44" t="str">
        <f aca="false">'Scout 5'!$D20</f>
        <v> </v>
      </c>
      <c r="P34" s="60"/>
      <c r="R34" s="44" t="str">
        <f aca="false">'Scout 6'!$D20</f>
        <v> </v>
      </c>
      <c r="S34" s="60"/>
      <c r="U34" s="44" t="str">
        <f aca="false">'Scout 7'!$D20</f>
        <v> </v>
      </c>
      <c r="V34" s="60"/>
      <c r="X34" s="44" t="str">
        <f aca="false">'Scout 8'!$D20</f>
        <v> </v>
      </c>
      <c r="Y34" s="60"/>
      <c r="AA34" s="44" t="str">
        <f aca="false">'Scout 9'!$D20</f>
        <v> </v>
      </c>
      <c r="AB34" s="60"/>
      <c r="AD34" s="44" t="str">
        <f aca="false">'Scout 10'!$D20</f>
        <v> </v>
      </c>
      <c r="AE34" s="60"/>
      <c r="AG34" s="44" t="str">
        <f aca="false">'Scout 11'!$D20</f>
        <v> </v>
      </c>
      <c r="AH34" s="60"/>
      <c r="AJ34" s="44" t="str">
        <f aca="false">'Scout 12'!$D20</f>
        <v> </v>
      </c>
      <c r="AK34" s="60"/>
      <c r="AM34" s="44" t="str">
        <f aca="false">'Scout 13'!$D20</f>
        <v> </v>
      </c>
      <c r="AN34" s="60"/>
      <c r="AP34" s="44" t="str">
        <f aca="false">'Scout 14'!$D20</f>
        <v> </v>
      </c>
      <c r="AQ34" s="60"/>
      <c r="AS34" s="44" t="str">
        <f aca="false">'Scout 15'!$D20</f>
        <v> </v>
      </c>
      <c r="AT34" s="60"/>
      <c r="AU34" s="0"/>
      <c r="AV34" s="66" t="s">
        <v>116</v>
      </c>
      <c r="AW34" s="46"/>
      <c r="AX34" s="46"/>
      <c r="AY34" s="46"/>
      <c r="AZ34" s="36"/>
      <c r="BA34" s="0"/>
      <c r="BB34" s="0"/>
      <c r="BC34" s="0"/>
      <c r="BD34" s="0"/>
      <c r="BE34" s="0"/>
      <c r="BF34" s="0"/>
      <c r="BG34" s="0"/>
      <c r="BH34" s="0"/>
    </row>
    <row r="35" customFormat="false" ht="13.6" hidden="false" customHeight="false" outlineLevel="0" collapsed="false">
      <c r="A35" s="64" t="s">
        <v>117</v>
      </c>
      <c r="B35" s="67" t="n">
        <v>6</v>
      </c>
      <c r="C35" s="44" t="str">
        <f aca="false">'Scout 1'!$D21</f>
        <v> </v>
      </c>
      <c r="D35" s="60"/>
      <c r="F35" s="44" t="str">
        <f aca="false">'Scout 2'!$D21</f>
        <v> </v>
      </c>
      <c r="G35" s="60"/>
      <c r="I35" s="44" t="str">
        <f aca="false">'Scout 3'!$D21</f>
        <v> </v>
      </c>
      <c r="J35" s="60"/>
      <c r="L35" s="44" t="str">
        <f aca="false">'Scout 4'!$D21</f>
        <v> </v>
      </c>
      <c r="M35" s="60"/>
      <c r="O35" s="44" t="str">
        <f aca="false">'Scout 5'!$D21</f>
        <v> </v>
      </c>
      <c r="P35" s="60"/>
      <c r="R35" s="44" t="str">
        <f aca="false">'Scout 6'!$D21</f>
        <v> </v>
      </c>
      <c r="S35" s="60"/>
      <c r="U35" s="44" t="str">
        <f aca="false">'Scout 7'!$D21</f>
        <v> </v>
      </c>
      <c r="V35" s="60"/>
      <c r="X35" s="44" t="str">
        <f aca="false">'Scout 8'!$D21</f>
        <v> </v>
      </c>
      <c r="Y35" s="60"/>
      <c r="AA35" s="44" t="str">
        <f aca="false">'Scout 9'!$D21</f>
        <v> </v>
      </c>
      <c r="AB35" s="60"/>
      <c r="AD35" s="44" t="str">
        <f aca="false">'Scout 10'!$D21</f>
        <v> </v>
      </c>
      <c r="AE35" s="60"/>
      <c r="AG35" s="44" t="str">
        <f aca="false">'Scout 11'!$D21</f>
        <v> </v>
      </c>
      <c r="AH35" s="60"/>
      <c r="AJ35" s="44" t="str">
        <f aca="false">'Scout 12'!$D21</f>
        <v> </v>
      </c>
      <c r="AK35" s="60"/>
      <c r="AM35" s="44" t="str">
        <f aca="false">'Scout 13'!$D21</f>
        <v> </v>
      </c>
      <c r="AN35" s="60"/>
      <c r="AP35" s="44" t="str">
        <f aca="false">'Scout 14'!$D21</f>
        <v> </v>
      </c>
      <c r="AQ35" s="60"/>
      <c r="AS35" s="44" t="str">
        <f aca="false">'Scout 15'!$D21</f>
        <v> </v>
      </c>
      <c r="AT35" s="60"/>
      <c r="AU35" s="0"/>
      <c r="AV35" s="66" t="s">
        <v>118</v>
      </c>
      <c r="AW35" s="46"/>
      <c r="AX35" s="46"/>
      <c r="AY35" s="46"/>
      <c r="AZ35" s="36"/>
      <c r="BA35" s="0"/>
      <c r="BB35" s="0"/>
      <c r="BC35" s="0"/>
      <c r="BD35" s="0"/>
      <c r="BE35" s="0"/>
      <c r="BF35" s="0"/>
      <c r="BG35" s="0"/>
      <c r="BH35" s="0"/>
    </row>
    <row r="36" customFormat="false" ht="14.3" hidden="false" customHeight="false" outlineLevel="0" collapsed="false">
      <c r="A36" s="61" t="s">
        <v>119</v>
      </c>
      <c r="B36" s="62" t="n">
        <v>7</v>
      </c>
      <c r="C36" s="44" t="str">
        <f aca="false">'Scout 1'!$D22</f>
        <v> </v>
      </c>
      <c r="D36" s="60"/>
      <c r="F36" s="44" t="str">
        <f aca="false">'Scout 2'!$D22</f>
        <v> </v>
      </c>
      <c r="G36" s="60"/>
      <c r="I36" s="44" t="str">
        <f aca="false">'Scout 3'!$D22</f>
        <v> </v>
      </c>
      <c r="J36" s="60"/>
      <c r="L36" s="44" t="str">
        <f aca="false">'Scout 4'!$D22</f>
        <v> </v>
      </c>
      <c r="M36" s="60"/>
      <c r="O36" s="44" t="str">
        <f aca="false">'Scout 5'!$D22</f>
        <v> </v>
      </c>
      <c r="P36" s="60"/>
      <c r="R36" s="44" t="str">
        <f aca="false">'Scout 6'!$D22</f>
        <v> </v>
      </c>
      <c r="S36" s="60"/>
      <c r="U36" s="44" t="str">
        <f aca="false">'Scout 7'!$D22</f>
        <v> </v>
      </c>
      <c r="V36" s="60"/>
      <c r="X36" s="44" t="str">
        <f aca="false">'Scout 8'!$D22</f>
        <v> </v>
      </c>
      <c r="Y36" s="60"/>
      <c r="AA36" s="44" t="str">
        <f aca="false">'Scout 9'!$D22</f>
        <v> </v>
      </c>
      <c r="AB36" s="60"/>
      <c r="AD36" s="44" t="str">
        <f aca="false">'Scout 10'!$D22</f>
        <v> </v>
      </c>
      <c r="AE36" s="60"/>
      <c r="AG36" s="44" t="str">
        <f aca="false">'Scout 11'!$D22</f>
        <v> </v>
      </c>
      <c r="AH36" s="60"/>
      <c r="AJ36" s="44" t="str">
        <f aca="false">'Scout 12'!$D22</f>
        <v> </v>
      </c>
      <c r="AK36" s="60"/>
      <c r="AM36" s="44" t="str">
        <f aca="false">'Scout 13'!$D22</f>
        <v> </v>
      </c>
      <c r="AN36" s="60"/>
      <c r="AP36" s="44" t="str">
        <f aca="false">'Scout 14'!$D22</f>
        <v> </v>
      </c>
      <c r="AQ36" s="60"/>
      <c r="AS36" s="44" t="str">
        <f aca="false">'Scout 15'!$D22</f>
        <v> </v>
      </c>
      <c r="AT36" s="60"/>
      <c r="AU36" s="0"/>
      <c r="AV36" s="66" t="s">
        <v>120</v>
      </c>
      <c r="AW36" s="46"/>
      <c r="AX36" s="46"/>
      <c r="AY36" s="46"/>
      <c r="AZ36" s="36"/>
      <c r="BA36" s="0"/>
      <c r="BB36" s="0"/>
      <c r="BC36" s="0"/>
      <c r="BD36" s="0"/>
      <c r="BE36" s="0"/>
      <c r="BF36" s="0"/>
      <c r="BG36" s="0"/>
      <c r="BH36" s="0"/>
    </row>
    <row r="37" customFormat="false" ht="13.6" hidden="false" customHeight="true" outlineLevel="0" collapsed="false">
      <c r="A37" s="55" t="s">
        <v>121</v>
      </c>
      <c r="B37" s="55"/>
      <c r="C37" s="56" t="str">
        <f aca="false">'Scout 1'!$D23</f>
        <v> </v>
      </c>
      <c r="D37" s="57"/>
      <c r="F37" s="56" t="str">
        <f aca="false">'Scout 2'!$D23</f>
        <v> </v>
      </c>
      <c r="G37" s="57"/>
      <c r="I37" s="56" t="str">
        <f aca="false">'Scout 3'!$D23</f>
        <v> </v>
      </c>
      <c r="J37" s="57"/>
      <c r="L37" s="56" t="str">
        <f aca="false">'Scout 4'!$D23</f>
        <v> </v>
      </c>
      <c r="M37" s="57"/>
      <c r="O37" s="56" t="str">
        <f aca="false">'Scout 5'!$D23</f>
        <v> </v>
      </c>
      <c r="P37" s="57"/>
      <c r="R37" s="56" t="str">
        <f aca="false">'Scout 6'!$D23</f>
        <v> </v>
      </c>
      <c r="S37" s="57"/>
      <c r="U37" s="56" t="str">
        <f aca="false">'Scout 7'!$D23</f>
        <v> </v>
      </c>
      <c r="V37" s="57"/>
      <c r="X37" s="56" t="str">
        <f aca="false">'Scout 8'!$D23</f>
        <v> </v>
      </c>
      <c r="Y37" s="57"/>
      <c r="AA37" s="56" t="str">
        <f aca="false">'Scout 9'!$D23</f>
        <v> </v>
      </c>
      <c r="AB37" s="57"/>
      <c r="AD37" s="56" t="str">
        <f aca="false">'Scout 10'!$D23</f>
        <v> </v>
      </c>
      <c r="AE37" s="57"/>
      <c r="AG37" s="56" t="str">
        <f aca="false">'Scout 11'!$D23</f>
        <v> </v>
      </c>
      <c r="AH37" s="57"/>
      <c r="AJ37" s="56" t="str">
        <f aca="false">'Scout 12'!$D23</f>
        <v> </v>
      </c>
      <c r="AK37" s="57"/>
      <c r="AM37" s="56" t="str">
        <f aca="false">'Scout 13'!$D23</f>
        <v> </v>
      </c>
      <c r="AN37" s="57"/>
      <c r="AP37" s="56" t="str">
        <f aca="false">'Scout 14'!$D23</f>
        <v> </v>
      </c>
      <c r="AQ37" s="57"/>
      <c r="AS37" s="56" t="str">
        <f aca="false">'Scout 15'!$D23</f>
        <v> </v>
      </c>
      <c r="AT37" s="57"/>
      <c r="AU37" s="0"/>
      <c r="AV37" s="66" t="s">
        <v>122</v>
      </c>
      <c r="AW37" s="46"/>
      <c r="AX37" s="46"/>
      <c r="AY37" s="46"/>
      <c r="AZ37" s="36"/>
      <c r="BA37" s="0"/>
      <c r="BB37" s="0"/>
      <c r="BC37" s="0"/>
      <c r="BD37" s="0"/>
      <c r="BE37" s="0"/>
      <c r="BF37" s="0"/>
      <c r="BG37" s="0"/>
      <c r="BH37" s="0"/>
    </row>
    <row r="38" customFormat="false" ht="13.6" hidden="false" customHeight="false" outlineLevel="0" collapsed="false">
      <c r="A38" s="64" t="s">
        <v>123</v>
      </c>
      <c r="B38" s="59" t="n">
        <v>8</v>
      </c>
      <c r="C38" s="44" t="str">
        <f aca="false">'Scout 1'!$D24</f>
        <v> </v>
      </c>
      <c r="D38" s="60"/>
      <c r="F38" s="44" t="str">
        <f aca="false">'Scout 2'!$D24</f>
        <v> </v>
      </c>
      <c r="G38" s="60"/>
      <c r="I38" s="44" t="str">
        <f aca="false">'Scout 3'!$D24</f>
        <v> </v>
      </c>
      <c r="J38" s="60"/>
      <c r="L38" s="44" t="str">
        <f aca="false">'Scout 4'!$D24</f>
        <v> </v>
      </c>
      <c r="M38" s="60"/>
      <c r="O38" s="44" t="str">
        <f aca="false">'Scout 5'!$D24</f>
        <v> </v>
      </c>
      <c r="P38" s="60"/>
      <c r="R38" s="44" t="str">
        <f aca="false">'Scout 6'!$D24</f>
        <v> </v>
      </c>
      <c r="S38" s="60"/>
      <c r="U38" s="44" t="str">
        <f aca="false">'Scout 7'!$D24</f>
        <v> </v>
      </c>
      <c r="V38" s="60"/>
      <c r="X38" s="44" t="str">
        <f aca="false">'Scout 8'!$D24</f>
        <v> </v>
      </c>
      <c r="Y38" s="60"/>
      <c r="AA38" s="44" t="str">
        <f aca="false">'Scout 9'!$D24</f>
        <v> </v>
      </c>
      <c r="AB38" s="60"/>
      <c r="AD38" s="44" t="str">
        <f aca="false">'Scout 10'!$D24</f>
        <v> </v>
      </c>
      <c r="AE38" s="60"/>
      <c r="AG38" s="44" t="str">
        <f aca="false">'Scout 11'!$D24</f>
        <v> </v>
      </c>
      <c r="AH38" s="60"/>
      <c r="AJ38" s="44" t="str">
        <f aca="false">'Scout 12'!$D24</f>
        <v> </v>
      </c>
      <c r="AK38" s="60"/>
      <c r="AM38" s="44" t="str">
        <f aca="false">'Scout 13'!$D24</f>
        <v> </v>
      </c>
      <c r="AN38" s="60"/>
      <c r="AP38" s="44" t="str">
        <f aca="false">'Scout 14'!$D24</f>
        <v> </v>
      </c>
      <c r="AQ38" s="60"/>
      <c r="AS38" s="44" t="str">
        <f aca="false">'Scout 15'!$D24</f>
        <v> </v>
      </c>
      <c r="AT38" s="60"/>
      <c r="AU38" s="0"/>
      <c r="AV38" s="66" t="s">
        <v>124</v>
      </c>
      <c r="AW38" s="46"/>
      <c r="AX38" s="46"/>
      <c r="AY38" s="46"/>
      <c r="AZ38" s="36"/>
      <c r="BA38" s="0"/>
      <c r="BB38" s="0"/>
      <c r="BC38" s="0"/>
      <c r="BD38" s="0"/>
      <c r="BE38" s="0"/>
      <c r="BF38" s="0"/>
      <c r="BG38" s="0"/>
      <c r="BH38" s="0"/>
    </row>
    <row r="39" customFormat="false" ht="13.6" hidden="false" customHeight="false" outlineLevel="0" collapsed="false">
      <c r="A39" s="64" t="s">
        <v>125</v>
      </c>
      <c r="B39" s="67" t="n">
        <v>9</v>
      </c>
      <c r="C39" s="44" t="str">
        <f aca="false">'Scout 1'!$D25</f>
        <v> </v>
      </c>
      <c r="D39" s="60"/>
      <c r="F39" s="44" t="str">
        <f aca="false">'Scout 2'!$D25</f>
        <v> </v>
      </c>
      <c r="G39" s="60"/>
      <c r="I39" s="44" t="str">
        <f aca="false">'Scout 3'!$D25</f>
        <v> </v>
      </c>
      <c r="J39" s="60"/>
      <c r="L39" s="44" t="str">
        <f aca="false">'Scout 4'!$D25</f>
        <v> </v>
      </c>
      <c r="M39" s="60"/>
      <c r="O39" s="44" t="str">
        <f aca="false">'Scout 5'!$D25</f>
        <v> </v>
      </c>
      <c r="P39" s="60"/>
      <c r="R39" s="44" t="str">
        <f aca="false">'Scout 6'!$D25</f>
        <v> </v>
      </c>
      <c r="S39" s="60"/>
      <c r="U39" s="44" t="str">
        <f aca="false">'Scout 7'!$D25</f>
        <v> </v>
      </c>
      <c r="V39" s="60"/>
      <c r="X39" s="44" t="str">
        <f aca="false">'Scout 8'!$D25</f>
        <v> </v>
      </c>
      <c r="Y39" s="60"/>
      <c r="AA39" s="44" t="str">
        <f aca="false">'Scout 9'!$D25</f>
        <v> </v>
      </c>
      <c r="AB39" s="60"/>
      <c r="AD39" s="44" t="str">
        <f aca="false">'Scout 10'!$D25</f>
        <v> </v>
      </c>
      <c r="AE39" s="60"/>
      <c r="AG39" s="44" t="str">
        <f aca="false">'Scout 11'!$D25</f>
        <v> </v>
      </c>
      <c r="AH39" s="60"/>
      <c r="AJ39" s="44" t="str">
        <f aca="false">'Scout 12'!$D25</f>
        <v> </v>
      </c>
      <c r="AK39" s="60"/>
      <c r="AM39" s="44" t="str">
        <f aca="false">'Scout 13'!$D25</f>
        <v> </v>
      </c>
      <c r="AN39" s="60"/>
      <c r="AP39" s="44" t="str">
        <f aca="false">'Scout 14'!$D25</f>
        <v> </v>
      </c>
      <c r="AQ39" s="60"/>
      <c r="AS39" s="44" t="str">
        <f aca="false">'Scout 15'!$D25</f>
        <v> </v>
      </c>
      <c r="AT39" s="60"/>
      <c r="AU39" s="0"/>
      <c r="AV39" s="43" t="s">
        <v>126</v>
      </c>
      <c r="AW39" s="46"/>
      <c r="AX39" s="46"/>
      <c r="AY39" s="46"/>
      <c r="AZ39" s="36"/>
      <c r="BA39" s="0"/>
      <c r="BB39" s="0"/>
      <c r="BC39" s="0"/>
      <c r="BD39" s="0"/>
      <c r="BE39" s="0"/>
      <c r="BF39" s="0"/>
      <c r="BG39" s="0"/>
      <c r="BH39" s="0"/>
    </row>
    <row r="40" customFormat="false" ht="14.3" hidden="false" customHeight="false" outlineLevel="0" collapsed="false">
      <c r="A40" s="64" t="s">
        <v>127</v>
      </c>
      <c r="B40" s="67" t="n">
        <v>10</v>
      </c>
      <c r="C40" s="44" t="str">
        <f aca="false">'Scout 1'!$D26</f>
        <v> </v>
      </c>
      <c r="D40" s="60"/>
      <c r="F40" s="44" t="str">
        <f aca="false">'Scout 2'!$D26</f>
        <v> </v>
      </c>
      <c r="G40" s="60"/>
      <c r="I40" s="44" t="str">
        <f aca="false">'Scout 3'!$D26</f>
        <v> </v>
      </c>
      <c r="J40" s="60"/>
      <c r="L40" s="44" t="str">
        <f aca="false">'Scout 4'!$D26</f>
        <v> </v>
      </c>
      <c r="M40" s="60"/>
      <c r="O40" s="44" t="str">
        <f aca="false">'Scout 5'!$D26</f>
        <v> </v>
      </c>
      <c r="P40" s="60"/>
      <c r="R40" s="44" t="str">
        <f aca="false">'Scout 6'!$D26</f>
        <v> </v>
      </c>
      <c r="S40" s="60"/>
      <c r="U40" s="44" t="str">
        <f aca="false">'Scout 7'!$D26</f>
        <v> </v>
      </c>
      <c r="V40" s="60"/>
      <c r="X40" s="44" t="str">
        <f aca="false">'Scout 8'!$D26</f>
        <v> </v>
      </c>
      <c r="Y40" s="60"/>
      <c r="AA40" s="44" t="str">
        <f aca="false">'Scout 9'!$D26</f>
        <v> </v>
      </c>
      <c r="AB40" s="60"/>
      <c r="AD40" s="44" t="str">
        <f aca="false">'Scout 10'!$D26</f>
        <v> </v>
      </c>
      <c r="AE40" s="60"/>
      <c r="AG40" s="44" t="str">
        <f aca="false">'Scout 11'!$D26</f>
        <v> </v>
      </c>
      <c r="AH40" s="60"/>
      <c r="AJ40" s="44" t="str">
        <f aca="false">'Scout 12'!$D26</f>
        <v> </v>
      </c>
      <c r="AK40" s="60"/>
      <c r="AM40" s="44" t="str">
        <f aca="false">'Scout 13'!$D26</f>
        <v> </v>
      </c>
      <c r="AN40" s="60"/>
      <c r="AP40" s="44" t="str">
        <f aca="false">'Scout 14'!$D26</f>
        <v> </v>
      </c>
      <c r="AQ40" s="60"/>
      <c r="AS40" s="44" t="str">
        <f aca="false">'Scout 15'!$D26</f>
        <v> </v>
      </c>
      <c r="AT40" s="60"/>
      <c r="AU40" s="0"/>
      <c r="AV40" s="69" t="s">
        <v>128</v>
      </c>
      <c r="AW40" s="70"/>
      <c r="AX40" s="70"/>
      <c r="AY40" s="70"/>
      <c r="AZ40" s="71"/>
      <c r="BA40" s="0"/>
      <c r="BB40" s="0"/>
      <c r="BC40" s="0"/>
      <c r="BD40" s="0"/>
      <c r="BE40" s="0"/>
      <c r="BF40" s="0"/>
      <c r="BG40" s="0"/>
      <c r="BH40" s="0"/>
    </row>
    <row r="41" customFormat="false" ht="13.6" hidden="false" customHeight="false" outlineLevel="0" collapsed="false">
      <c r="A41" s="64" t="s">
        <v>129</v>
      </c>
      <c r="B41" s="67" t="n">
        <v>11</v>
      </c>
      <c r="C41" s="44" t="str">
        <f aca="false">'Scout 1'!$D27</f>
        <v> </v>
      </c>
      <c r="D41" s="60"/>
      <c r="F41" s="44" t="str">
        <f aca="false">'Scout 2'!$D27</f>
        <v> </v>
      </c>
      <c r="G41" s="60"/>
      <c r="I41" s="44" t="str">
        <f aca="false">'Scout 3'!$D27</f>
        <v> </v>
      </c>
      <c r="J41" s="60"/>
      <c r="L41" s="44" t="str">
        <f aca="false">'Scout 4'!$D27</f>
        <v> </v>
      </c>
      <c r="M41" s="60"/>
      <c r="O41" s="44" t="str">
        <f aca="false">'Scout 5'!$D27</f>
        <v> </v>
      </c>
      <c r="P41" s="60"/>
      <c r="R41" s="44" t="str">
        <f aca="false">'Scout 6'!$D27</f>
        <v> </v>
      </c>
      <c r="S41" s="60"/>
      <c r="U41" s="44" t="str">
        <f aca="false">'Scout 7'!$D27</f>
        <v> </v>
      </c>
      <c r="V41" s="60"/>
      <c r="X41" s="44" t="str">
        <f aca="false">'Scout 8'!$D27</f>
        <v> </v>
      </c>
      <c r="Y41" s="60"/>
      <c r="AA41" s="44" t="str">
        <f aca="false">'Scout 9'!$D27</f>
        <v> </v>
      </c>
      <c r="AB41" s="60"/>
      <c r="AD41" s="44" t="str">
        <f aca="false">'Scout 10'!$D27</f>
        <v> </v>
      </c>
      <c r="AE41" s="60"/>
      <c r="AG41" s="44" t="str">
        <f aca="false">'Scout 11'!$D27</f>
        <v> </v>
      </c>
      <c r="AH41" s="60"/>
      <c r="AJ41" s="44" t="str">
        <f aca="false">'Scout 12'!$D27</f>
        <v> </v>
      </c>
      <c r="AK41" s="60"/>
      <c r="AM41" s="44" t="str">
        <f aca="false">'Scout 13'!$D27</f>
        <v> </v>
      </c>
      <c r="AN41" s="60"/>
      <c r="AP41" s="44" t="str">
        <f aca="false">'Scout 14'!$D27</f>
        <v> </v>
      </c>
      <c r="AQ41" s="60"/>
      <c r="AS41" s="44" t="str">
        <f aca="false">'Scout 15'!$D27</f>
        <v> </v>
      </c>
      <c r="AT41" s="60"/>
      <c r="AU41" s="0"/>
      <c r="AV41" s="0"/>
      <c r="AW41" s="0"/>
      <c r="AX41" s="0"/>
      <c r="AY41" s="0"/>
      <c r="AZ41" s="0"/>
      <c r="BA41" s="0"/>
      <c r="BB41" s="0"/>
      <c r="BC41" s="0"/>
      <c r="BD41" s="0"/>
      <c r="BE41" s="0"/>
      <c r="BF41" s="0"/>
      <c r="BG41" s="0"/>
      <c r="BH41" s="0"/>
    </row>
    <row r="42" customFormat="false" ht="13.6" hidden="false" customHeight="false" outlineLevel="0" collapsed="false">
      <c r="A42" s="64" t="s">
        <v>130</v>
      </c>
      <c r="B42" s="67" t="n">
        <v>12</v>
      </c>
      <c r="C42" s="44" t="str">
        <f aca="false">'Scout 1'!$D28</f>
        <v> </v>
      </c>
      <c r="D42" s="60"/>
      <c r="F42" s="44" t="str">
        <f aca="false">'Scout 2'!$D28</f>
        <v> </v>
      </c>
      <c r="G42" s="60"/>
      <c r="I42" s="44" t="str">
        <f aca="false">'Scout 3'!$D28</f>
        <v> </v>
      </c>
      <c r="J42" s="60"/>
      <c r="L42" s="44" t="str">
        <f aca="false">'Scout 4'!$D28</f>
        <v> </v>
      </c>
      <c r="M42" s="60"/>
      <c r="O42" s="44" t="str">
        <f aca="false">'Scout 5'!$D28</f>
        <v> </v>
      </c>
      <c r="P42" s="60"/>
      <c r="R42" s="44" t="str">
        <f aca="false">'Scout 6'!$D28</f>
        <v> </v>
      </c>
      <c r="S42" s="60"/>
      <c r="U42" s="44" t="str">
        <f aca="false">'Scout 7'!$D28</f>
        <v> </v>
      </c>
      <c r="V42" s="60"/>
      <c r="X42" s="44" t="str">
        <f aca="false">'Scout 8'!$D28</f>
        <v> </v>
      </c>
      <c r="Y42" s="60"/>
      <c r="AA42" s="44" t="str">
        <f aca="false">'Scout 9'!$D28</f>
        <v> </v>
      </c>
      <c r="AB42" s="60"/>
      <c r="AD42" s="44" t="str">
        <f aca="false">'Scout 10'!$D28</f>
        <v> </v>
      </c>
      <c r="AE42" s="60"/>
      <c r="AG42" s="44" t="str">
        <f aca="false">'Scout 11'!$D28</f>
        <v> </v>
      </c>
      <c r="AH42" s="60"/>
      <c r="AJ42" s="44" t="str">
        <f aca="false">'Scout 12'!$D28</f>
        <v> </v>
      </c>
      <c r="AK42" s="60"/>
      <c r="AM42" s="44" t="str">
        <f aca="false">'Scout 13'!$D28</f>
        <v> </v>
      </c>
      <c r="AN42" s="60"/>
      <c r="AP42" s="44" t="str">
        <f aca="false">'Scout 14'!$D28</f>
        <v> </v>
      </c>
      <c r="AQ42" s="60"/>
      <c r="AS42" s="44" t="str">
        <f aca="false">'Scout 15'!$D28</f>
        <v> </v>
      </c>
      <c r="AT42" s="60"/>
      <c r="AU42" s="0"/>
      <c r="AV42" s="0"/>
      <c r="AW42" s="0"/>
      <c r="AX42" s="0"/>
      <c r="AY42" s="0"/>
      <c r="AZ42" s="0"/>
      <c r="BA42" s="0"/>
      <c r="BB42" s="0"/>
      <c r="BC42" s="0"/>
      <c r="BD42" s="0"/>
      <c r="BE42" s="0"/>
      <c r="BF42" s="0"/>
      <c r="BG42" s="0"/>
      <c r="BH42" s="0"/>
    </row>
    <row r="43" customFormat="false" ht="14.3" hidden="false" customHeight="false" outlineLevel="0" collapsed="false">
      <c r="A43" s="61" t="s">
        <v>131</v>
      </c>
      <c r="B43" s="62" t="n">
        <v>13</v>
      </c>
      <c r="C43" s="44" t="str">
        <f aca="false">'Scout 1'!$D29</f>
        <v> </v>
      </c>
      <c r="D43" s="60"/>
      <c r="F43" s="44" t="str">
        <f aca="false">'Scout 2'!$D29</f>
        <v> </v>
      </c>
      <c r="G43" s="60"/>
      <c r="I43" s="44" t="str">
        <f aca="false">'Scout 3'!$D29</f>
        <v> </v>
      </c>
      <c r="J43" s="60"/>
      <c r="L43" s="44" t="str">
        <f aca="false">'Scout 4'!$D29</f>
        <v> </v>
      </c>
      <c r="M43" s="60"/>
      <c r="O43" s="44" t="str">
        <f aca="false">'Scout 5'!$D29</f>
        <v> </v>
      </c>
      <c r="P43" s="60"/>
      <c r="R43" s="44" t="str">
        <f aca="false">'Scout 6'!$D29</f>
        <v> </v>
      </c>
      <c r="S43" s="60"/>
      <c r="U43" s="44" t="str">
        <f aca="false">'Scout 7'!$D29</f>
        <v> </v>
      </c>
      <c r="V43" s="60"/>
      <c r="X43" s="44" t="str">
        <f aca="false">'Scout 8'!$D29</f>
        <v> </v>
      </c>
      <c r="Y43" s="60"/>
      <c r="AA43" s="44" t="str">
        <f aca="false">'Scout 9'!$D29</f>
        <v> </v>
      </c>
      <c r="AB43" s="60"/>
      <c r="AD43" s="44" t="str">
        <f aca="false">'Scout 10'!$D29</f>
        <v> </v>
      </c>
      <c r="AE43" s="60"/>
      <c r="AG43" s="44" t="str">
        <f aca="false">'Scout 11'!$D29</f>
        <v> </v>
      </c>
      <c r="AH43" s="60"/>
      <c r="AJ43" s="44" t="str">
        <f aca="false">'Scout 12'!$D29</f>
        <v> </v>
      </c>
      <c r="AK43" s="60"/>
      <c r="AM43" s="44" t="str">
        <f aca="false">'Scout 13'!$D29</f>
        <v> </v>
      </c>
      <c r="AN43" s="60"/>
      <c r="AP43" s="44" t="str">
        <f aca="false">'Scout 14'!$D29</f>
        <v> </v>
      </c>
      <c r="AQ43" s="60"/>
      <c r="AS43" s="44" t="str">
        <f aca="false">'Scout 15'!$D29</f>
        <v> </v>
      </c>
      <c r="AT43" s="60"/>
      <c r="AU43" s="0"/>
      <c r="AV43" s="0"/>
      <c r="AW43" s="0"/>
      <c r="AX43" s="0"/>
      <c r="AY43" s="0"/>
      <c r="AZ43" s="0"/>
      <c r="BA43" s="0"/>
      <c r="BB43" s="0"/>
      <c r="BC43" s="0"/>
      <c r="BD43" s="0"/>
      <c r="BE43" s="0"/>
      <c r="BF43" s="0"/>
      <c r="BG43" s="0"/>
      <c r="BH43" s="0"/>
    </row>
    <row r="44" customFormat="false" ht="13.6" hidden="false" customHeight="true" outlineLevel="0" collapsed="false">
      <c r="A44" s="55" t="s">
        <v>132</v>
      </c>
      <c r="B44" s="55"/>
      <c r="C44" s="56" t="str">
        <f aca="false">'Scout 1'!$D30</f>
        <v> </v>
      </c>
      <c r="D44" s="57"/>
      <c r="F44" s="56" t="str">
        <f aca="false">'Scout 2'!$D30</f>
        <v> </v>
      </c>
      <c r="G44" s="57"/>
      <c r="I44" s="56" t="str">
        <f aca="false">'Scout 3'!$D30</f>
        <v> </v>
      </c>
      <c r="J44" s="57"/>
      <c r="L44" s="56" t="str">
        <f aca="false">'Scout 4'!$D30</f>
        <v> </v>
      </c>
      <c r="M44" s="57"/>
      <c r="O44" s="56" t="str">
        <f aca="false">'Scout 5'!$D30</f>
        <v> </v>
      </c>
      <c r="P44" s="57"/>
      <c r="R44" s="56" t="str">
        <f aca="false">'Scout 6'!$D30</f>
        <v> </v>
      </c>
      <c r="S44" s="57"/>
      <c r="U44" s="56" t="str">
        <f aca="false">'Scout 7'!$D30</f>
        <v> </v>
      </c>
      <c r="V44" s="57"/>
      <c r="X44" s="56" t="str">
        <f aca="false">'Scout 8'!$D30</f>
        <v> </v>
      </c>
      <c r="Y44" s="57"/>
      <c r="AA44" s="56" t="str">
        <f aca="false">'Scout 9'!$D30</f>
        <v> </v>
      </c>
      <c r="AB44" s="57"/>
      <c r="AD44" s="56" t="str">
        <f aca="false">'Scout 10'!$D30</f>
        <v> </v>
      </c>
      <c r="AE44" s="57"/>
      <c r="AG44" s="56" t="str">
        <f aca="false">'Scout 11'!$D30</f>
        <v> </v>
      </c>
      <c r="AH44" s="57"/>
      <c r="AJ44" s="56" t="str">
        <f aca="false">'Scout 12'!$D30</f>
        <v> </v>
      </c>
      <c r="AK44" s="57"/>
      <c r="AM44" s="56" t="str">
        <f aca="false">'Scout 13'!$D30</f>
        <v> </v>
      </c>
      <c r="AN44" s="57"/>
      <c r="AP44" s="56" t="str">
        <f aca="false">'Scout 14'!$D30</f>
        <v> </v>
      </c>
      <c r="AQ44" s="57"/>
      <c r="AS44" s="56" t="str">
        <f aca="false">'Scout 15'!$D30</f>
        <v> </v>
      </c>
      <c r="AT44" s="57"/>
      <c r="AU44" s="0"/>
      <c r="AV44" s="0"/>
      <c r="AW44" s="0"/>
      <c r="AX44" s="0"/>
      <c r="AY44" s="0"/>
      <c r="AZ44" s="0"/>
      <c r="BA44" s="0"/>
      <c r="BB44" s="0"/>
      <c r="BC44" s="0"/>
      <c r="BD44" s="0"/>
      <c r="BE44" s="0"/>
      <c r="BF44" s="0"/>
      <c r="BG44" s="0"/>
      <c r="BH44" s="0"/>
    </row>
    <row r="45" customFormat="false" ht="13.6" hidden="false" customHeight="false" outlineLevel="0" collapsed="false">
      <c r="A45" s="64" t="s">
        <v>133</v>
      </c>
      <c r="B45" s="65" t="n">
        <v>14</v>
      </c>
      <c r="C45" s="44" t="str">
        <f aca="false">'Scout 1'!$D31</f>
        <v> </v>
      </c>
      <c r="D45" s="60"/>
      <c r="F45" s="44" t="str">
        <f aca="false">'Scout 2'!$D31</f>
        <v> </v>
      </c>
      <c r="G45" s="60"/>
      <c r="I45" s="44" t="str">
        <f aca="false">'Scout 3'!$D31</f>
        <v> </v>
      </c>
      <c r="J45" s="60"/>
      <c r="L45" s="44" t="str">
        <f aca="false">'Scout 4'!$D31</f>
        <v> </v>
      </c>
      <c r="M45" s="60"/>
      <c r="O45" s="44" t="str">
        <f aca="false">'Scout 5'!$D31</f>
        <v> </v>
      </c>
      <c r="P45" s="60"/>
      <c r="R45" s="44" t="str">
        <f aca="false">'Scout 6'!$D31</f>
        <v> </v>
      </c>
      <c r="S45" s="60"/>
      <c r="U45" s="44" t="str">
        <f aca="false">'Scout 7'!$D31</f>
        <v> </v>
      </c>
      <c r="V45" s="60"/>
      <c r="X45" s="44" t="str">
        <f aca="false">'Scout 8'!$D31</f>
        <v> </v>
      </c>
      <c r="Y45" s="60"/>
      <c r="AA45" s="44" t="str">
        <f aca="false">'Scout 9'!$D31</f>
        <v> </v>
      </c>
      <c r="AB45" s="60"/>
      <c r="AD45" s="44" t="str">
        <f aca="false">'Scout 10'!$D31</f>
        <v> </v>
      </c>
      <c r="AE45" s="60"/>
      <c r="AG45" s="44" t="str">
        <f aca="false">'Scout 11'!$D31</f>
        <v> </v>
      </c>
      <c r="AH45" s="60"/>
      <c r="AJ45" s="44" t="str">
        <f aca="false">'Scout 12'!$D31</f>
        <v> </v>
      </c>
      <c r="AK45" s="60"/>
      <c r="AM45" s="44" t="str">
        <f aca="false">'Scout 13'!$D31</f>
        <v> </v>
      </c>
      <c r="AN45" s="60"/>
      <c r="AP45" s="44" t="str">
        <f aca="false">'Scout 14'!$D31</f>
        <v> </v>
      </c>
      <c r="AQ45" s="60"/>
      <c r="AS45" s="44" t="str">
        <f aca="false">'Scout 15'!$D31</f>
        <v> </v>
      </c>
      <c r="AT45" s="60"/>
      <c r="AU45" s="0"/>
      <c r="AV45" s="0"/>
      <c r="AW45" s="0"/>
      <c r="AX45" s="0"/>
      <c r="AY45" s="0"/>
      <c r="AZ45" s="0"/>
      <c r="BA45" s="0"/>
      <c r="BB45" s="0"/>
      <c r="BC45" s="0"/>
      <c r="BD45" s="0"/>
      <c r="BE45" s="0"/>
      <c r="BF45" s="0"/>
      <c r="BG45" s="0"/>
      <c r="BH45" s="0"/>
    </row>
    <row r="46" customFormat="false" ht="13.6" hidden="false" customHeight="false" outlineLevel="0" collapsed="false">
      <c r="A46" s="64" t="s">
        <v>134</v>
      </c>
      <c r="B46" s="67" t="n">
        <v>15</v>
      </c>
      <c r="C46" s="44" t="str">
        <f aca="false">'Scout 1'!$D32</f>
        <v> </v>
      </c>
      <c r="D46" s="60"/>
      <c r="F46" s="44" t="str">
        <f aca="false">'Scout 2'!$D32</f>
        <v> </v>
      </c>
      <c r="G46" s="60"/>
      <c r="I46" s="44" t="str">
        <f aca="false">'Scout 3'!$D32</f>
        <v> </v>
      </c>
      <c r="J46" s="60"/>
      <c r="L46" s="44" t="str">
        <f aca="false">'Scout 4'!$D32</f>
        <v> </v>
      </c>
      <c r="M46" s="60"/>
      <c r="O46" s="44" t="str">
        <f aca="false">'Scout 5'!$D32</f>
        <v> </v>
      </c>
      <c r="P46" s="60"/>
      <c r="R46" s="44" t="str">
        <f aca="false">'Scout 6'!$D32</f>
        <v> </v>
      </c>
      <c r="S46" s="60"/>
      <c r="U46" s="44" t="str">
        <f aca="false">'Scout 7'!$D32</f>
        <v> </v>
      </c>
      <c r="V46" s="60"/>
      <c r="X46" s="44" t="str">
        <f aca="false">'Scout 8'!$D32</f>
        <v> </v>
      </c>
      <c r="Y46" s="60"/>
      <c r="AA46" s="44" t="str">
        <f aca="false">'Scout 9'!$D32</f>
        <v> </v>
      </c>
      <c r="AB46" s="60"/>
      <c r="AD46" s="44" t="str">
        <f aca="false">'Scout 10'!$D32</f>
        <v> </v>
      </c>
      <c r="AE46" s="60"/>
      <c r="AG46" s="44" t="str">
        <f aca="false">'Scout 11'!$D32</f>
        <v> </v>
      </c>
      <c r="AH46" s="60"/>
      <c r="AJ46" s="44" t="str">
        <f aca="false">'Scout 12'!$D32</f>
        <v> </v>
      </c>
      <c r="AK46" s="60"/>
      <c r="AM46" s="44" t="str">
        <f aca="false">'Scout 13'!$D32</f>
        <v> </v>
      </c>
      <c r="AN46" s="60"/>
      <c r="AP46" s="44" t="str">
        <f aca="false">'Scout 14'!$D32</f>
        <v> </v>
      </c>
      <c r="AQ46" s="60"/>
      <c r="AS46" s="44" t="str">
        <f aca="false">'Scout 15'!$D32</f>
        <v> </v>
      </c>
      <c r="AT46" s="60"/>
      <c r="AU46" s="0"/>
      <c r="AV46" s="0"/>
      <c r="AW46" s="0"/>
      <c r="AX46" s="0"/>
      <c r="AY46" s="0"/>
      <c r="AZ46" s="0"/>
      <c r="BA46" s="0"/>
      <c r="BB46" s="0"/>
      <c r="BC46" s="0"/>
      <c r="BD46" s="0"/>
      <c r="BE46" s="0"/>
      <c r="BF46" s="0"/>
      <c r="BG46" s="0"/>
      <c r="BH46" s="0"/>
    </row>
    <row r="47" customFormat="false" ht="13.6" hidden="false" customHeight="false" outlineLevel="0" collapsed="false">
      <c r="A47" s="64" t="s">
        <v>135</v>
      </c>
      <c r="B47" s="67" t="n">
        <v>16</v>
      </c>
      <c r="C47" s="44" t="str">
        <f aca="false">'Scout 1'!$D33</f>
        <v> </v>
      </c>
      <c r="D47" s="60"/>
      <c r="F47" s="44" t="str">
        <f aca="false">'Scout 2'!$D33</f>
        <v> </v>
      </c>
      <c r="G47" s="60"/>
      <c r="I47" s="44" t="str">
        <f aca="false">'Scout 3'!$D33</f>
        <v> </v>
      </c>
      <c r="J47" s="60"/>
      <c r="L47" s="44" t="str">
        <f aca="false">'Scout 4'!$D33</f>
        <v> </v>
      </c>
      <c r="M47" s="60"/>
      <c r="O47" s="44" t="str">
        <f aca="false">'Scout 5'!$D33</f>
        <v> </v>
      </c>
      <c r="P47" s="60"/>
      <c r="R47" s="44" t="str">
        <f aca="false">'Scout 6'!$D33</f>
        <v> </v>
      </c>
      <c r="S47" s="60"/>
      <c r="U47" s="44" t="str">
        <f aca="false">'Scout 7'!$D33</f>
        <v> </v>
      </c>
      <c r="V47" s="60"/>
      <c r="X47" s="44" t="str">
        <f aca="false">'Scout 8'!$D33</f>
        <v> </v>
      </c>
      <c r="Y47" s="60"/>
      <c r="AA47" s="44" t="str">
        <f aca="false">'Scout 9'!$D33</f>
        <v> </v>
      </c>
      <c r="AB47" s="60"/>
      <c r="AD47" s="44" t="str">
        <f aca="false">'Scout 10'!$D33</f>
        <v> </v>
      </c>
      <c r="AE47" s="60"/>
      <c r="AG47" s="44" t="str">
        <f aca="false">'Scout 11'!$D33</f>
        <v> </v>
      </c>
      <c r="AH47" s="60"/>
      <c r="AJ47" s="44" t="str">
        <f aca="false">'Scout 12'!$D33</f>
        <v> </v>
      </c>
      <c r="AK47" s="60"/>
      <c r="AM47" s="44" t="str">
        <f aca="false">'Scout 13'!$D33</f>
        <v> </v>
      </c>
      <c r="AN47" s="60"/>
      <c r="AP47" s="44" t="str">
        <f aca="false">'Scout 14'!$D33</f>
        <v> </v>
      </c>
      <c r="AQ47" s="60"/>
      <c r="AS47" s="44" t="str">
        <f aca="false">'Scout 15'!$D33</f>
        <v> </v>
      </c>
      <c r="AT47" s="60"/>
      <c r="AU47" s="0"/>
      <c r="AV47" s="0"/>
      <c r="AW47" s="0"/>
      <c r="AX47" s="0"/>
      <c r="AY47" s="0"/>
      <c r="AZ47" s="0"/>
      <c r="BA47" s="0"/>
      <c r="BB47" s="0"/>
      <c r="BC47" s="0"/>
      <c r="BD47" s="0"/>
      <c r="BE47" s="0"/>
      <c r="BF47" s="0"/>
      <c r="BG47" s="0"/>
      <c r="BH47" s="0"/>
    </row>
    <row r="48" customFormat="false" ht="13.6" hidden="false" customHeight="false" outlineLevel="0" collapsed="false">
      <c r="A48" s="64" t="s">
        <v>136</v>
      </c>
      <c r="B48" s="67" t="n">
        <v>17</v>
      </c>
      <c r="C48" s="44" t="str">
        <f aca="false">'Scout 1'!$D34</f>
        <v> </v>
      </c>
      <c r="D48" s="60"/>
      <c r="F48" s="44" t="str">
        <f aca="false">'Scout 2'!$D34</f>
        <v> </v>
      </c>
      <c r="G48" s="60"/>
      <c r="I48" s="44" t="str">
        <f aca="false">'Scout 3'!$D34</f>
        <v> </v>
      </c>
      <c r="J48" s="60"/>
      <c r="L48" s="44" t="str">
        <f aca="false">'Scout 4'!$D34</f>
        <v> </v>
      </c>
      <c r="M48" s="60"/>
      <c r="O48" s="44" t="str">
        <f aca="false">'Scout 5'!$D34</f>
        <v> </v>
      </c>
      <c r="P48" s="60"/>
      <c r="R48" s="44" t="str">
        <f aca="false">'Scout 6'!$D34</f>
        <v> </v>
      </c>
      <c r="S48" s="60"/>
      <c r="U48" s="44" t="str">
        <f aca="false">'Scout 7'!$D34</f>
        <v> </v>
      </c>
      <c r="V48" s="60"/>
      <c r="X48" s="44" t="str">
        <f aca="false">'Scout 8'!$D34</f>
        <v> </v>
      </c>
      <c r="Y48" s="60"/>
      <c r="AA48" s="44" t="str">
        <f aca="false">'Scout 9'!$D34</f>
        <v> </v>
      </c>
      <c r="AB48" s="60"/>
      <c r="AD48" s="44" t="str">
        <f aca="false">'Scout 10'!$D34</f>
        <v> </v>
      </c>
      <c r="AE48" s="60"/>
      <c r="AG48" s="44" t="str">
        <f aca="false">'Scout 11'!$D34</f>
        <v> </v>
      </c>
      <c r="AH48" s="60"/>
      <c r="AJ48" s="44" t="str">
        <f aca="false">'Scout 12'!$D34</f>
        <v> </v>
      </c>
      <c r="AK48" s="60"/>
      <c r="AM48" s="44" t="str">
        <f aca="false">'Scout 13'!$D34</f>
        <v> </v>
      </c>
      <c r="AN48" s="60"/>
      <c r="AP48" s="44" t="str">
        <f aca="false">'Scout 14'!$D34</f>
        <v> </v>
      </c>
      <c r="AQ48" s="60"/>
      <c r="AS48" s="44" t="str">
        <f aca="false">'Scout 15'!$D34</f>
        <v> </v>
      </c>
      <c r="AT48" s="60"/>
      <c r="AU48" s="0"/>
      <c r="AV48" s="0"/>
      <c r="AW48" s="0"/>
      <c r="AX48" s="0"/>
      <c r="AY48" s="0"/>
      <c r="AZ48" s="0"/>
      <c r="BA48" s="0"/>
      <c r="BB48" s="0"/>
      <c r="BC48" s="0"/>
      <c r="BD48" s="0"/>
      <c r="BE48" s="0"/>
      <c r="BF48" s="0"/>
      <c r="BG48" s="0"/>
      <c r="BH48" s="0"/>
    </row>
    <row r="49" customFormat="false" ht="13.6" hidden="false" customHeight="false" outlineLevel="0" collapsed="false">
      <c r="A49" s="64" t="s">
        <v>137</v>
      </c>
      <c r="B49" s="67" t="n">
        <v>18</v>
      </c>
      <c r="C49" s="44" t="str">
        <f aca="false">'Scout 1'!$D35</f>
        <v> </v>
      </c>
      <c r="D49" s="60"/>
      <c r="F49" s="44" t="str">
        <f aca="false">'Scout 2'!$D35</f>
        <v> </v>
      </c>
      <c r="G49" s="60"/>
      <c r="I49" s="44" t="str">
        <f aca="false">'Scout 3'!$D35</f>
        <v> </v>
      </c>
      <c r="J49" s="60"/>
      <c r="L49" s="44" t="str">
        <f aca="false">'Scout 4'!$D35</f>
        <v> </v>
      </c>
      <c r="M49" s="60"/>
      <c r="O49" s="44" t="str">
        <f aca="false">'Scout 5'!$D35</f>
        <v> </v>
      </c>
      <c r="P49" s="60"/>
      <c r="R49" s="44" t="str">
        <f aca="false">'Scout 6'!$D35</f>
        <v> </v>
      </c>
      <c r="S49" s="60"/>
      <c r="U49" s="44" t="str">
        <f aca="false">'Scout 7'!$D35</f>
        <v> </v>
      </c>
      <c r="V49" s="60"/>
      <c r="X49" s="44" t="str">
        <f aca="false">'Scout 8'!$D35</f>
        <v> </v>
      </c>
      <c r="Y49" s="60"/>
      <c r="AA49" s="44" t="str">
        <f aca="false">'Scout 9'!$D35</f>
        <v> </v>
      </c>
      <c r="AB49" s="60"/>
      <c r="AD49" s="44" t="str">
        <f aca="false">'Scout 10'!$D35</f>
        <v> </v>
      </c>
      <c r="AE49" s="60"/>
      <c r="AG49" s="44" t="str">
        <f aca="false">'Scout 11'!$D35</f>
        <v> </v>
      </c>
      <c r="AH49" s="60"/>
      <c r="AJ49" s="44" t="str">
        <f aca="false">'Scout 12'!$D35</f>
        <v> </v>
      </c>
      <c r="AK49" s="60"/>
      <c r="AM49" s="44" t="str">
        <f aca="false">'Scout 13'!$D35</f>
        <v> </v>
      </c>
      <c r="AN49" s="60"/>
      <c r="AP49" s="44" t="str">
        <f aca="false">'Scout 14'!$D35</f>
        <v> </v>
      </c>
      <c r="AQ49" s="60"/>
      <c r="AS49" s="44" t="str">
        <f aca="false">'Scout 15'!$D35</f>
        <v> </v>
      </c>
      <c r="AT49" s="60"/>
      <c r="AU49" s="0"/>
      <c r="AV49" s="0"/>
      <c r="AW49" s="0"/>
      <c r="AX49" s="0"/>
      <c r="AY49" s="0"/>
      <c r="AZ49" s="0"/>
      <c r="BA49" s="0"/>
      <c r="BB49" s="0"/>
      <c r="BC49" s="0"/>
      <c r="BD49" s="0"/>
      <c r="BE49" s="0"/>
      <c r="BF49" s="0"/>
      <c r="BG49" s="0"/>
      <c r="BH49" s="0"/>
    </row>
    <row r="50" customFormat="false" ht="13.6" hidden="false" customHeight="false" outlineLevel="0" collapsed="false">
      <c r="A50" s="64" t="s">
        <v>138</v>
      </c>
      <c r="B50" s="67" t="n">
        <v>19</v>
      </c>
      <c r="C50" s="44" t="str">
        <f aca="false">'Scout 1'!$D36</f>
        <v> </v>
      </c>
      <c r="D50" s="60"/>
      <c r="F50" s="44" t="str">
        <f aca="false">'Scout 2'!$D36</f>
        <v> </v>
      </c>
      <c r="G50" s="60"/>
      <c r="I50" s="44" t="str">
        <f aca="false">'Scout 3'!$D36</f>
        <v> </v>
      </c>
      <c r="J50" s="60"/>
      <c r="L50" s="44" t="str">
        <f aca="false">'Scout 4'!$D36</f>
        <v> </v>
      </c>
      <c r="M50" s="60"/>
      <c r="O50" s="44" t="str">
        <f aca="false">'Scout 5'!$D36</f>
        <v> </v>
      </c>
      <c r="P50" s="60"/>
      <c r="R50" s="44" t="str">
        <f aca="false">'Scout 6'!$D36</f>
        <v> </v>
      </c>
      <c r="S50" s="60"/>
      <c r="U50" s="44" t="str">
        <f aca="false">'Scout 7'!$D36</f>
        <v> </v>
      </c>
      <c r="V50" s="60"/>
      <c r="X50" s="44" t="str">
        <f aca="false">'Scout 8'!$D36</f>
        <v> </v>
      </c>
      <c r="Y50" s="60"/>
      <c r="AA50" s="44" t="str">
        <f aca="false">'Scout 9'!$D36</f>
        <v> </v>
      </c>
      <c r="AB50" s="60"/>
      <c r="AD50" s="44" t="str">
        <f aca="false">'Scout 10'!$D36</f>
        <v> </v>
      </c>
      <c r="AE50" s="60"/>
      <c r="AG50" s="44" t="str">
        <f aca="false">'Scout 11'!$D36</f>
        <v> </v>
      </c>
      <c r="AH50" s="60"/>
      <c r="AJ50" s="44" t="str">
        <f aca="false">'Scout 12'!$D36</f>
        <v> </v>
      </c>
      <c r="AK50" s="60"/>
      <c r="AM50" s="44" t="str">
        <f aca="false">'Scout 13'!$D36</f>
        <v> </v>
      </c>
      <c r="AN50" s="60"/>
      <c r="AP50" s="44" t="str">
        <f aca="false">'Scout 14'!$D36</f>
        <v> </v>
      </c>
      <c r="AQ50" s="60"/>
      <c r="AS50" s="44" t="str">
        <f aca="false">'Scout 15'!$D36</f>
        <v> </v>
      </c>
      <c r="AT50" s="60"/>
      <c r="AU50" s="0"/>
      <c r="AV50" s="0"/>
      <c r="AW50" s="0"/>
      <c r="AX50" s="0"/>
      <c r="AY50" s="0"/>
      <c r="AZ50" s="0"/>
      <c r="BA50" s="0"/>
      <c r="BB50" s="0"/>
      <c r="BC50" s="0"/>
      <c r="BD50" s="0"/>
      <c r="BE50" s="0"/>
      <c r="BF50" s="0"/>
      <c r="BG50" s="0"/>
      <c r="BH50" s="0"/>
    </row>
    <row r="51" customFormat="false" ht="13.6" hidden="false" customHeight="false" outlineLevel="0" collapsed="false">
      <c r="A51" s="64" t="s">
        <v>139</v>
      </c>
      <c r="B51" s="67" t="n">
        <v>20</v>
      </c>
      <c r="C51" s="44" t="str">
        <f aca="false">'Scout 1'!$D37</f>
        <v> </v>
      </c>
      <c r="D51" s="60"/>
      <c r="F51" s="44" t="str">
        <f aca="false">'Scout 2'!$D37</f>
        <v> </v>
      </c>
      <c r="G51" s="60"/>
      <c r="I51" s="44" t="str">
        <f aca="false">'Scout 3'!$D37</f>
        <v> </v>
      </c>
      <c r="J51" s="60"/>
      <c r="L51" s="44" t="str">
        <f aca="false">'Scout 4'!$D37</f>
        <v> </v>
      </c>
      <c r="M51" s="60"/>
      <c r="O51" s="44" t="str">
        <f aca="false">'Scout 5'!$D37</f>
        <v> </v>
      </c>
      <c r="P51" s="60"/>
      <c r="R51" s="44" t="str">
        <f aca="false">'Scout 6'!$D37</f>
        <v> </v>
      </c>
      <c r="S51" s="60"/>
      <c r="U51" s="44" t="str">
        <f aca="false">'Scout 7'!$D37</f>
        <v> </v>
      </c>
      <c r="V51" s="60"/>
      <c r="X51" s="44" t="str">
        <f aca="false">'Scout 8'!$D37</f>
        <v> </v>
      </c>
      <c r="Y51" s="60"/>
      <c r="AA51" s="44" t="str">
        <f aca="false">'Scout 9'!$D37</f>
        <v> </v>
      </c>
      <c r="AB51" s="60"/>
      <c r="AD51" s="44" t="str">
        <f aca="false">'Scout 10'!$D37</f>
        <v> </v>
      </c>
      <c r="AE51" s="60"/>
      <c r="AG51" s="44" t="str">
        <f aca="false">'Scout 11'!$D37</f>
        <v> </v>
      </c>
      <c r="AH51" s="60"/>
      <c r="AJ51" s="44" t="str">
        <f aca="false">'Scout 12'!$D37</f>
        <v> </v>
      </c>
      <c r="AK51" s="60"/>
      <c r="AM51" s="44" t="str">
        <f aca="false">'Scout 13'!$D37</f>
        <v> </v>
      </c>
      <c r="AN51" s="60"/>
      <c r="AP51" s="44" t="str">
        <f aca="false">'Scout 14'!$D37</f>
        <v> </v>
      </c>
      <c r="AQ51" s="60"/>
      <c r="AS51" s="44" t="str">
        <f aca="false">'Scout 15'!$D37</f>
        <v> </v>
      </c>
      <c r="AT51" s="60"/>
      <c r="AU51" s="0"/>
      <c r="AV51" s="0"/>
      <c r="AW51" s="0"/>
      <c r="AX51" s="0"/>
      <c r="AY51" s="0"/>
      <c r="AZ51" s="0"/>
      <c r="BA51" s="0"/>
      <c r="BB51" s="0"/>
      <c r="BC51" s="0"/>
      <c r="BD51" s="0"/>
      <c r="BE51" s="0"/>
      <c r="BF51" s="0"/>
      <c r="BG51" s="0"/>
      <c r="BH51" s="0"/>
    </row>
    <row r="52" customFormat="false" ht="13.6" hidden="false" customHeight="false" outlineLevel="0" collapsed="false">
      <c r="A52" s="64" t="s">
        <v>140</v>
      </c>
      <c r="B52" s="67" t="n">
        <v>21</v>
      </c>
      <c r="C52" s="44" t="str">
        <f aca="false">'Scout 1'!$D38</f>
        <v> </v>
      </c>
      <c r="D52" s="60"/>
      <c r="F52" s="44" t="str">
        <f aca="false">'Scout 2'!$D38</f>
        <v> </v>
      </c>
      <c r="G52" s="60"/>
      <c r="I52" s="44" t="str">
        <f aca="false">'Scout 3'!$D38</f>
        <v> </v>
      </c>
      <c r="J52" s="60"/>
      <c r="L52" s="44" t="str">
        <f aca="false">'Scout 4'!$D38</f>
        <v> </v>
      </c>
      <c r="M52" s="60"/>
      <c r="O52" s="44" t="str">
        <f aca="false">'Scout 5'!$D38</f>
        <v> </v>
      </c>
      <c r="P52" s="60"/>
      <c r="R52" s="44" t="str">
        <f aca="false">'Scout 6'!$D38</f>
        <v> </v>
      </c>
      <c r="S52" s="60"/>
      <c r="U52" s="44" t="str">
        <f aca="false">'Scout 7'!$D38</f>
        <v> </v>
      </c>
      <c r="V52" s="60"/>
      <c r="X52" s="44" t="str">
        <f aca="false">'Scout 8'!$D38</f>
        <v> </v>
      </c>
      <c r="Y52" s="60"/>
      <c r="AA52" s="44" t="str">
        <f aca="false">'Scout 9'!$D38</f>
        <v> </v>
      </c>
      <c r="AB52" s="60"/>
      <c r="AD52" s="44" t="str">
        <f aca="false">'Scout 10'!$D38</f>
        <v> </v>
      </c>
      <c r="AE52" s="60"/>
      <c r="AG52" s="44" t="str">
        <f aca="false">'Scout 11'!$D38</f>
        <v> </v>
      </c>
      <c r="AH52" s="60"/>
      <c r="AJ52" s="44" t="str">
        <f aca="false">'Scout 12'!$D38</f>
        <v> </v>
      </c>
      <c r="AK52" s="60"/>
      <c r="AM52" s="44" t="str">
        <f aca="false">'Scout 13'!$D38</f>
        <v> </v>
      </c>
      <c r="AN52" s="60"/>
      <c r="AP52" s="44" t="str">
        <f aca="false">'Scout 14'!$D38</f>
        <v> </v>
      </c>
      <c r="AQ52" s="60"/>
      <c r="AS52" s="44" t="str">
        <f aca="false">'Scout 15'!$D38</f>
        <v> </v>
      </c>
      <c r="AT52" s="60"/>
      <c r="AU52" s="0"/>
      <c r="AV52" s="0"/>
      <c r="AW52" s="0"/>
      <c r="AX52" s="0"/>
      <c r="AY52" s="0"/>
      <c r="AZ52" s="0"/>
      <c r="BA52" s="0"/>
      <c r="BB52" s="0"/>
      <c r="BC52" s="0"/>
      <c r="BD52" s="0"/>
      <c r="BE52" s="0"/>
      <c r="BF52" s="0"/>
      <c r="BG52" s="0"/>
      <c r="BH52" s="0"/>
    </row>
    <row r="53" customFormat="false" ht="13.6" hidden="false" customHeight="false" outlineLevel="0" collapsed="false">
      <c r="A53" s="64" t="s">
        <v>141</v>
      </c>
      <c r="B53" s="67" t="n">
        <v>22</v>
      </c>
      <c r="C53" s="44" t="str">
        <f aca="false">'Scout 1'!$D39</f>
        <v> </v>
      </c>
      <c r="D53" s="60"/>
      <c r="F53" s="44" t="str">
        <f aca="false">'Scout 2'!$D39</f>
        <v> </v>
      </c>
      <c r="G53" s="60"/>
      <c r="I53" s="44" t="str">
        <f aca="false">'Scout 3'!$D39</f>
        <v> </v>
      </c>
      <c r="J53" s="60"/>
      <c r="L53" s="44" t="str">
        <f aca="false">'Scout 4'!$D39</f>
        <v> </v>
      </c>
      <c r="M53" s="60"/>
      <c r="O53" s="44" t="str">
        <f aca="false">'Scout 5'!$D39</f>
        <v> </v>
      </c>
      <c r="P53" s="60"/>
      <c r="R53" s="44" t="str">
        <f aca="false">'Scout 6'!$D39</f>
        <v> </v>
      </c>
      <c r="S53" s="60"/>
      <c r="U53" s="44" t="str">
        <f aca="false">'Scout 7'!$D39</f>
        <v> </v>
      </c>
      <c r="V53" s="60"/>
      <c r="X53" s="44" t="str">
        <f aca="false">'Scout 8'!$D39</f>
        <v> </v>
      </c>
      <c r="Y53" s="60"/>
      <c r="AA53" s="44" t="str">
        <f aca="false">'Scout 9'!$D39</f>
        <v> </v>
      </c>
      <c r="AB53" s="60"/>
      <c r="AD53" s="44" t="str">
        <f aca="false">'Scout 10'!$D39</f>
        <v> </v>
      </c>
      <c r="AE53" s="60"/>
      <c r="AG53" s="44" t="str">
        <f aca="false">'Scout 11'!$D39</f>
        <v> </v>
      </c>
      <c r="AH53" s="60"/>
      <c r="AJ53" s="44" t="str">
        <f aca="false">'Scout 12'!$D39</f>
        <v> </v>
      </c>
      <c r="AK53" s="60"/>
      <c r="AM53" s="44" t="str">
        <f aca="false">'Scout 13'!$D39</f>
        <v> </v>
      </c>
      <c r="AN53" s="60"/>
      <c r="AP53" s="44" t="str">
        <f aca="false">'Scout 14'!$D39</f>
        <v> </v>
      </c>
      <c r="AQ53" s="60"/>
      <c r="AS53" s="44" t="str">
        <f aca="false">'Scout 15'!$D39</f>
        <v> </v>
      </c>
      <c r="AT53" s="60"/>
      <c r="AU53" s="0"/>
      <c r="AV53" s="0"/>
      <c r="AW53" s="0"/>
      <c r="AX53" s="0"/>
      <c r="AY53" s="0"/>
      <c r="AZ53" s="0"/>
      <c r="BA53" s="0"/>
      <c r="BB53" s="0"/>
      <c r="BC53" s="0"/>
      <c r="BD53" s="0"/>
      <c r="BE53" s="0"/>
      <c r="BF53" s="0"/>
      <c r="BG53" s="0"/>
      <c r="BH53" s="0"/>
    </row>
    <row r="54" customFormat="false" ht="13.6" hidden="false" customHeight="false" outlineLevel="0" collapsed="false">
      <c r="A54" s="64" t="s">
        <v>142</v>
      </c>
      <c r="B54" s="67" t="n">
        <v>23</v>
      </c>
      <c r="C54" s="44" t="str">
        <f aca="false">'Scout 1'!$D40</f>
        <v> </v>
      </c>
      <c r="D54" s="60"/>
      <c r="F54" s="44" t="str">
        <f aca="false">'Scout 2'!$D40</f>
        <v> </v>
      </c>
      <c r="G54" s="60"/>
      <c r="I54" s="44" t="str">
        <f aca="false">'Scout 3'!$D40</f>
        <v> </v>
      </c>
      <c r="J54" s="60"/>
      <c r="L54" s="44" t="str">
        <f aca="false">'Scout 4'!$D40</f>
        <v> </v>
      </c>
      <c r="M54" s="60"/>
      <c r="O54" s="44" t="str">
        <f aca="false">'Scout 5'!$D40</f>
        <v> </v>
      </c>
      <c r="P54" s="60"/>
      <c r="R54" s="44" t="str">
        <f aca="false">'Scout 6'!$D40</f>
        <v> </v>
      </c>
      <c r="S54" s="60"/>
      <c r="U54" s="44" t="str">
        <f aca="false">'Scout 7'!$D40</f>
        <v> </v>
      </c>
      <c r="V54" s="60"/>
      <c r="X54" s="44" t="str">
        <f aca="false">'Scout 8'!$D40</f>
        <v> </v>
      </c>
      <c r="Y54" s="60"/>
      <c r="AA54" s="44" t="str">
        <f aca="false">'Scout 9'!$D40</f>
        <v> </v>
      </c>
      <c r="AB54" s="60"/>
      <c r="AD54" s="44" t="str">
        <f aca="false">'Scout 10'!$D40</f>
        <v> </v>
      </c>
      <c r="AE54" s="60"/>
      <c r="AG54" s="44" t="str">
        <f aca="false">'Scout 11'!$D40</f>
        <v> </v>
      </c>
      <c r="AH54" s="60"/>
      <c r="AJ54" s="44" t="str">
        <f aca="false">'Scout 12'!$D40</f>
        <v> </v>
      </c>
      <c r="AK54" s="60"/>
      <c r="AM54" s="44" t="str">
        <f aca="false">'Scout 13'!$D40</f>
        <v> </v>
      </c>
      <c r="AN54" s="60"/>
      <c r="AP54" s="44" t="str">
        <f aca="false">'Scout 14'!$D40</f>
        <v> </v>
      </c>
      <c r="AQ54" s="60"/>
      <c r="AS54" s="44" t="str">
        <f aca="false">'Scout 15'!$D40</f>
        <v> </v>
      </c>
      <c r="AT54" s="60"/>
      <c r="AU54" s="0"/>
      <c r="AV54" s="0"/>
      <c r="AW54" s="0"/>
      <c r="AX54" s="0"/>
      <c r="AY54" s="0"/>
      <c r="AZ54" s="0"/>
      <c r="BA54" s="0"/>
      <c r="BB54" s="0"/>
      <c r="BC54" s="0"/>
      <c r="BD54" s="0"/>
      <c r="BE54" s="0"/>
      <c r="BF54" s="0"/>
      <c r="BG54" s="0"/>
      <c r="BH54" s="0"/>
    </row>
    <row r="55" customFormat="false" ht="14.3" hidden="false" customHeight="false" outlineLevel="0" collapsed="false">
      <c r="A55" s="61" t="s">
        <v>143</v>
      </c>
      <c r="B55" s="62" t="n">
        <v>24</v>
      </c>
      <c r="C55" s="72" t="str">
        <f aca="false">'Scout 1'!$D41</f>
        <v> </v>
      </c>
      <c r="D55" s="73"/>
      <c r="F55" s="72" t="str">
        <f aca="false">'Scout 2'!$D41</f>
        <v> </v>
      </c>
      <c r="G55" s="73"/>
      <c r="I55" s="72" t="str">
        <f aca="false">'Scout 3'!$D41</f>
        <v> </v>
      </c>
      <c r="J55" s="73"/>
      <c r="L55" s="72" t="str">
        <f aca="false">'Scout 4'!$D41</f>
        <v> </v>
      </c>
      <c r="M55" s="73"/>
      <c r="O55" s="72" t="str">
        <f aca="false">'Scout 5'!$D41</f>
        <v> </v>
      </c>
      <c r="P55" s="73"/>
      <c r="R55" s="72" t="str">
        <f aca="false">'Scout 6'!$D41</f>
        <v> </v>
      </c>
      <c r="S55" s="73"/>
      <c r="U55" s="72" t="str">
        <f aca="false">'Scout 7'!$D41</f>
        <v> </v>
      </c>
      <c r="V55" s="73"/>
      <c r="X55" s="72" t="str">
        <f aca="false">'Scout 8'!$D41</f>
        <v> </v>
      </c>
      <c r="Y55" s="73"/>
      <c r="AA55" s="72" t="str">
        <f aca="false">'Scout 9'!$D41</f>
        <v> </v>
      </c>
      <c r="AB55" s="73"/>
      <c r="AD55" s="72" t="str">
        <f aca="false">'Scout 10'!$D41</f>
        <v> </v>
      </c>
      <c r="AE55" s="73"/>
      <c r="AG55" s="72" t="str">
        <f aca="false">'Scout 11'!$D41</f>
        <v> </v>
      </c>
      <c r="AH55" s="73"/>
      <c r="AJ55" s="72" t="str">
        <f aca="false">'Scout 12'!$D41</f>
        <v> </v>
      </c>
      <c r="AK55" s="73"/>
      <c r="AM55" s="72" t="str">
        <f aca="false">'Scout 13'!$D41</f>
        <v> </v>
      </c>
      <c r="AN55" s="73"/>
      <c r="AP55" s="72" t="str">
        <f aca="false">'Scout 14'!$D41</f>
        <v> </v>
      </c>
      <c r="AQ55" s="73"/>
      <c r="AS55" s="72" t="str">
        <f aca="false">'Scout 15'!$D41</f>
        <v> </v>
      </c>
      <c r="AT55" s="73"/>
      <c r="AU55" s="0"/>
      <c r="AV55" s="0"/>
      <c r="AW55" s="0"/>
      <c r="AX55" s="0"/>
      <c r="AY55" s="0"/>
      <c r="AZ55" s="0"/>
      <c r="BA55" s="0"/>
      <c r="BB55" s="0"/>
      <c r="BC55" s="0"/>
      <c r="BD55" s="0"/>
      <c r="BE55" s="0"/>
      <c r="BF55" s="0"/>
      <c r="BG55" s="0"/>
      <c r="BH55" s="0"/>
    </row>
    <row r="56" customFormat="false" ht="13.6" hidden="false" customHeight="false" outlineLevel="0" collapsed="false">
      <c r="B56" s="3"/>
      <c r="AU56" s="0"/>
      <c r="AV56" s="0"/>
      <c r="AW56" s="0"/>
      <c r="AX56" s="0"/>
      <c r="AY56" s="0"/>
      <c r="AZ56" s="0"/>
      <c r="BA56" s="0"/>
      <c r="BB56" s="0"/>
      <c r="BC56" s="0"/>
      <c r="BD56" s="0"/>
      <c r="BE56" s="0"/>
      <c r="BF56" s="0"/>
      <c r="BG56" s="0"/>
      <c r="BH56" s="0"/>
    </row>
    <row r="57" customFormat="false" ht="13.6" hidden="false" customHeight="false" outlineLevel="0" collapsed="false">
      <c r="B57" s="3"/>
      <c r="AU57" s="0"/>
      <c r="AV57" s="0"/>
      <c r="AW57" s="0"/>
      <c r="AX57" s="0"/>
      <c r="AY57" s="0"/>
      <c r="AZ57" s="0"/>
      <c r="BA57" s="0"/>
      <c r="BB57" s="0"/>
      <c r="BC57" s="0"/>
      <c r="BD57" s="0"/>
      <c r="BE57" s="0"/>
      <c r="BF57" s="0"/>
      <c r="BG57" s="0"/>
      <c r="BH57" s="0"/>
    </row>
    <row r="58" customFormat="false" ht="13.6" hidden="false" customHeight="false" outlineLevel="0" collapsed="false">
      <c r="B58" s="3"/>
      <c r="AU58" s="0"/>
      <c r="AV58" s="0"/>
      <c r="AW58" s="0"/>
      <c r="AX58" s="0"/>
      <c r="AY58" s="0"/>
      <c r="AZ58" s="0"/>
      <c r="BA58" s="0"/>
      <c r="BB58" s="0"/>
      <c r="BC58" s="0"/>
      <c r="BD58" s="0"/>
      <c r="BE58" s="0"/>
      <c r="BF58" s="0"/>
      <c r="BG58" s="0"/>
      <c r="BH58" s="0"/>
    </row>
    <row r="59" customFormat="false" ht="13.6" hidden="false" customHeight="false" outlineLevel="0" collapsed="false">
      <c r="B59" s="0"/>
      <c r="C59" s="5"/>
      <c r="F59" s="5"/>
      <c r="I59" s="5"/>
      <c r="L59" s="5"/>
      <c r="O59" s="5"/>
      <c r="R59" s="5"/>
      <c r="U59" s="5"/>
      <c r="X59" s="5"/>
      <c r="AA59" s="5"/>
      <c r="AD59" s="5"/>
      <c r="AG59" s="5"/>
      <c r="AJ59" s="5"/>
      <c r="AM59" s="5"/>
      <c r="AP59" s="5"/>
      <c r="AS59" s="5"/>
      <c r="AU59" s="0"/>
      <c r="AV59" s="0"/>
      <c r="AW59" s="0"/>
      <c r="AX59" s="0"/>
      <c r="AY59" s="0"/>
      <c r="AZ59" s="0"/>
      <c r="BA59" s="0"/>
      <c r="BB59" s="0"/>
      <c r="BC59" s="0"/>
      <c r="BD59" s="0"/>
      <c r="BE59" s="0"/>
      <c r="BF59" s="0"/>
      <c r="BG59" s="0"/>
      <c r="BH59" s="0"/>
    </row>
    <row r="60" customFormat="false" ht="13.6" hidden="false" customHeight="false" outlineLevel="0" collapsed="false">
      <c r="B60" s="0"/>
      <c r="C60" s="5"/>
      <c r="F60" s="5"/>
      <c r="I60" s="5"/>
      <c r="L60" s="5"/>
      <c r="O60" s="5"/>
      <c r="R60" s="5"/>
      <c r="U60" s="5"/>
      <c r="X60" s="5"/>
      <c r="AA60" s="5"/>
      <c r="AD60" s="5"/>
      <c r="AG60" s="5"/>
      <c r="AJ60" s="5"/>
      <c r="AM60" s="5"/>
      <c r="AP60" s="5"/>
      <c r="AS60" s="5"/>
      <c r="AU60" s="0"/>
      <c r="AV60" s="0"/>
      <c r="AW60" s="0"/>
      <c r="AX60" s="0"/>
      <c r="AY60" s="0"/>
      <c r="AZ60" s="0"/>
      <c r="BA60" s="0"/>
      <c r="BB60" s="0"/>
      <c r="BC60" s="0"/>
      <c r="BD60" s="0"/>
      <c r="BE60" s="0"/>
      <c r="BF60" s="0"/>
      <c r="BG60" s="0"/>
      <c r="BH60" s="0"/>
    </row>
    <row r="61" customFormat="false" ht="13.6" hidden="false" customHeight="false" outlineLevel="0" collapsed="false">
      <c r="B61" s="0"/>
      <c r="C61" s="5"/>
      <c r="F61" s="5"/>
      <c r="I61" s="5"/>
      <c r="L61" s="5"/>
      <c r="O61" s="5"/>
      <c r="R61" s="5"/>
      <c r="U61" s="5"/>
      <c r="X61" s="5"/>
      <c r="AA61" s="5"/>
      <c r="AD61" s="5"/>
      <c r="AG61" s="5"/>
      <c r="AJ61" s="5"/>
      <c r="AM61" s="5"/>
      <c r="AP61" s="5"/>
      <c r="AS61" s="5"/>
      <c r="AU61" s="0"/>
      <c r="AV61" s="0"/>
      <c r="AW61" s="0"/>
      <c r="AX61" s="0"/>
      <c r="AY61" s="0"/>
      <c r="AZ61" s="0"/>
      <c r="BA61" s="0"/>
      <c r="BB61" s="0"/>
      <c r="BC61" s="0"/>
      <c r="BD61" s="0"/>
      <c r="BE61" s="0"/>
      <c r="BF61" s="0"/>
      <c r="BG61" s="0"/>
      <c r="BH61" s="0"/>
    </row>
    <row r="62" customFormat="false" ht="13.6" hidden="false" customHeight="false" outlineLevel="0" collapsed="false">
      <c r="B62" s="0"/>
      <c r="C62" s="5"/>
      <c r="F62" s="5"/>
      <c r="I62" s="5"/>
      <c r="L62" s="5"/>
      <c r="O62" s="5"/>
      <c r="R62" s="5"/>
      <c r="U62" s="5"/>
      <c r="X62" s="5"/>
      <c r="AA62" s="5"/>
      <c r="AD62" s="5"/>
      <c r="AG62" s="5"/>
      <c r="AJ62" s="5"/>
      <c r="AM62" s="5"/>
      <c r="AP62" s="5"/>
      <c r="AS62" s="5"/>
      <c r="AU62" s="0"/>
      <c r="AV62" s="0"/>
      <c r="AW62" s="0"/>
      <c r="AX62" s="0"/>
      <c r="AY62" s="0"/>
      <c r="AZ62" s="0"/>
      <c r="BA62" s="0"/>
      <c r="BB62" s="0"/>
      <c r="BC62" s="0"/>
      <c r="BD62" s="0"/>
      <c r="BE62" s="0"/>
      <c r="BF62" s="0"/>
      <c r="BG62" s="0"/>
      <c r="BH62" s="0"/>
    </row>
    <row r="63" customFormat="false" ht="13.6" hidden="false" customHeight="false" outlineLevel="0" collapsed="false">
      <c r="B63" s="0"/>
      <c r="C63" s="5"/>
      <c r="F63" s="5"/>
      <c r="I63" s="5"/>
      <c r="L63" s="5"/>
      <c r="O63" s="5"/>
      <c r="R63" s="5"/>
      <c r="U63" s="5"/>
      <c r="X63" s="5"/>
      <c r="AA63" s="5"/>
      <c r="AD63" s="5"/>
      <c r="AG63" s="5"/>
      <c r="AJ63" s="5"/>
      <c r="AM63" s="5"/>
      <c r="AP63" s="5"/>
      <c r="AS63" s="5"/>
      <c r="AU63" s="0"/>
      <c r="AV63" s="0"/>
      <c r="AW63" s="0"/>
      <c r="AX63" s="0"/>
      <c r="AY63" s="0"/>
      <c r="AZ63" s="0"/>
      <c r="BA63" s="0"/>
      <c r="BB63" s="0"/>
      <c r="BC63" s="0"/>
      <c r="BD63" s="0"/>
      <c r="BE63" s="0"/>
      <c r="BF63" s="0"/>
      <c r="BG63" s="0"/>
      <c r="BH63" s="0"/>
    </row>
    <row r="64" customFormat="false" ht="13.6" hidden="false" customHeight="false" outlineLevel="0" collapsed="false">
      <c r="B64" s="0"/>
      <c r="C64" s="5"/>
      <c r="F64" s="5"/>
      <c r="I64" s="5"/>
      <c r="L64" s="5"/>
      <c r="O64" s="5"/>
      <c r="R64" s="5"/>
      <c r="U64" s="5"/>
      <c r="X64" s="5"/>
      <c r="AA64" s="5"/>
      <c r="AD64" s="5"/>
      <c r="AG64" s="5"/>
      <c r="AJ64" s="5"/>
      <c r="AM64" s="5"/>
      <c r="AP64" s="5"/>
      <c r="AS64" s="5"/>
      <c r="AU64" s="0"/>
      <c r="AV64" s="0"/>
      <c r="AW64" s="0"/>
      <c r="AX64" s="0"/>
      <c r="AY64" s="0"/>
      <c r="AZ64" s="0"/>
      <c r="BA64" s="0"/>
      <c r="BB64" s="0"/>
      <c r="BC64" s="0"/>
      <c r="BD64" s="0"/>
      <c r="BE64" s="0"/>
      <c r="BF64" s="0"/>
      <c r="BG64" s="0"/>
      <c r="BH64" s="0"/>
    </row>
    <row r="65" customFormat="false" ht="13.6" hidden="false" customHeight="false" outlineLevel="0" collapsed="false">
      <c r="B65" s="0"/>
      <c r="C65" s="5"/>
      <c r="F65" s="5"/>
      <c r="I65" s="5"/>
      <c r="L65" s="5"/>
      <c r="O65" s="5"/>
      <c r="R65" s="5"/>
      <c r="U65" s="5"/>
      <c r="X65" s="5"/>
      <c r="AA65" s="5"/>
      <c r="AD65" s="5"/>
      <c r="AG65" s="5"/>
      <c r="AJ65" s="5"/>
      <c r="AM65" s="5"/>
      <c r="AP65" s="5"/>
      <c r="AS65" s="5"/>
      <c r="AU65" s="0"/>
      <c r="AV65" s="0"/>
      <c r="AW65" s="0"/>
      <c r="AX65" s="0"/>
      <c r="AY65" s="0"/>
      <c r="AZ65" s="0"/>
      <c r="BA65" s="0"/>
      <c r="BB65" s="0"/>
      <c r="BC65" s="0"/>
      <c r="BD65" s="0"/>
      <c r="BE65" s="0"/>
      <c r="BF65" s="0"/>
      <c r="BG65" s="0"/>
      <c r="BH65" s="0"/>
    </row>
    <row r="66" customFormat="false" ht="13.6" hidden="false" customHeight="false" outlineLevel="0" collapsed="false">
      <c r="B66" s="0"/>
      <c r="C66" s="5"/>
      <c r="F66" s="5"/>
      <c r="I66" s="5"/>
      <c r="L66" s="5"/>
      <c r="O66" s="5"/>
      <c r="R66" s="5"/>
      <c r="U66" s="5"/>
      <c r="X66" s="5"/>
      <c r="AA66" s="5"/>
      <c r="AD66" s="5"/>
      <c r="AG66" s="5"/>
      <c r="AJ66" s="5"/>
      <c r="AM66" s="5"/>
      <c r="AP66" s="5"/>
      <c r="AS66" s="5"/>
      <c r="AU66" s="0"/>
      <c r="AV66" s="0"/>
      <c r="AW66" s="0"/>
      <c r="AX66" s="0"/>
      <c r="AY66" s="0"/>
      <c r="AZ66" s="0"/>
      <c r="BA66" s="0"/>
      <c r="BB66" s="0"/>
      <c r="BC66" s="0"/>
      <c r="BD66" s="0"/>
      <c r="BE66" s="0"/>
      <c r="BF66" s="0"/>
      <c r="BG66" s="0"/>
      <c r="BH66" s="0"/>
    </row>
    <row r="67" customFormat="false" ht="13.6" hidden="false" customHeight="false" outlineLevel="0" collapsed="false">
      <c r="B67" s="0"/>
      <c r="C67" s="5"/>
      <c r="F67" s="5"/>
      <c r="I67" s="5"/>
      <c r="L67" s="5"/>
      <c r="O67" s="5"/>
      <c r="R67" s="5"/>
      <c r="U67" s="5"/>
      <c r="X67" s="5"/>
      <c r="AA67" s="5"/>
      <c r="AD67" s="5"/>
      <c r="AG67" s="5"/>
      <c r="AJ67" s="5"/>
      <c r="AM67" s="5"/>
      <c r="AP67" s="5"/>
      <c r="AS67" s="5"/>
      <c r="AU67" s="0"/>
      <c r="AV67" s="0"/>
      <c r="AW67" s="0"/>
      <c r="AX67" s="0"/>
      <c r="AY67" s="0"/>
      <c r="AZ67" s="0"/>
      <c r="BA67" s="0"/>
      <c r="BB67" s="0"/>
      <c r="BC67" s="0"/>
      <c r="BD67" s="0"/>
      <c r="BE67" s="0"/>
      <c r="BF67" s="0"/>
      <c r="BG67" s="0"/>
      <c r="BH67" s="0"/>
    </row>
    <row r="68" customFormat="false" ht="13.6" hidden="false" customHeight="false" outlineLevel="0" collapsed="false">
      <c r="B68" s="0"/>
      <c r="C68" s="5"/>
      <c r="F68" s="5"/>
      <c r="I68" s="5"/>
      <c r="L68" s="5"/>
      <c r="O68" s="5"/>
      <c r="R68" s="5"/>
      <c r="U68" s="5"/>
      <c r="X68" s="5"/>
      <c r="AA68" s="5"/>
      <c r="AD68" s="5"/>
      <c r="AG68" s="5"/>
      <c r="AJ68" s="5"/>
      <c r="AM68" s="5"/>
      <c r="AP68" s="5"/>
      <c r="AS68" s="5"/>
      <c r="AU68" s="0"/>
      <c r="AV68" s="0"/>
      <c r="AW68" s="0"/>
      <c r="AX68" s="0"/>
      <c r="AY68" s="0"/>
      <c r="AZ68" s="0"/>
      <c r="BA68" s="0"/>
      <c r="BB68" s="0"/>
      <c r="BC68" s="0"/>
      <c r="BD68" s="0"/>
      <c r="BE68" s="0"/>
      <c r="BF68" s="0"/>
      <c r="BG68" s="0"/>
      <c r="BH68" s="0"/>
    </row>
    <row r="69" customFormat="false" ht="13.6" hidden="false" customHeight="false" outlineLevel="0" collapsed="false">
      <c r="B69" s="0"/>
      <c r="C69" s="5"/>
      <c r="F69" s="5"/>
      <c r="I69" s="5"/>
      <c r="L69" s="5"/>
      <c r="O69" s="5"/>
      <c r="R69" s="5"/>
      <c r="U69" s="5"/>
      <c r="X69" s="5"/>
      <c r="AA69" s="5"/>
      <c r="AD69" s="5"/>
      <c r="AG69" s="5"/>
      <c r="AJ69" s="5"/>
      <c r="AM69" s="5"/>
      <c r="AP69" s="5"/>
      <c r="AS69" s="5"/>
      <c r="AU69" s="0"/>
      <c r="AV69" s="0"/>
      <c r="AW69" s="0"/>
      <c r="AX69" s="0"/>
      <c r="AY69" s="0"/>
      <c r="AZ69" s="0"/>
      <c r="BA69" s="0"/>
      <c r="BB69" s="0"/>
      <c r="BC69" s="0"/>
      <c r="BD69" s="0"/>
      <c r="BE69" s="0"/>
      <c r="BF69" s="0"/>
      <c r="BG69" s="0"/>
      <c r="BH69" s="0"/>
    </row>
    <row r="70" customFormat="false" ht="13.6" hidden="false" customHeight="false" outlineLevel="0" collapsed="false">
      <c r="A70" s="74"/>
      <c r="B70" s="31"/>
      <c r="C70" s="5"/>
      <c r="F70" s="5"/>
      <c r="I70" s="5"/>
      <c r="L70" s="5"/>
      <c r="O70" s="5"/>
      <c r="R70" s="5"/>
      <c r="U70" s="5"/>
      <c r="X70" s="5"/>
      <c r="AA70" s="5"/>
      <c r="AD70" s="5"/>
      <c r="AG70" s="5"/>
      <c r="AJ70" s="5"/>
      <c r="AM70" s="5"/>
      <c r="AP70" s="5"/>
      <c r="AS70" s="5"/>
      <c r="AU70" s="0"/>
      <c r="AV70" s="0"/>
      <c r="AW70" s="0"/>
      <c r="AX70" s="0"/>
      <c r="AY70" s="0"/>
      <c r="AZ70" s="0"/>
      <c r="BA70" s="0"/>
      <c r="BB70" s="0"/>
      <c r="BC70" s="0"/>
      <c r="BD70" s="0"/>
      <c r="BE70" s="0"/>
      <c r="BF70" s="0"/>
      <c r="BG70" s="0"/>
      <c r="BH70" s="0"/>
    </row>
    <row r="71" customFormat="false" ht="13.6" hidden="false" customHeight="false" outlineLevel="0" collapsed="false">
      <c r="A71" s="74"/>
      <c r="B71" s="31"/>
      <c r="C71" s="5"/>
      <c r="F71" s="5"/>
      <c r="I71" s="5"/>
      <c r="L71" s="5"/>
      <c r="O71" s="5"/>
      <c r="R71" s="5"/>
      <c r="U71" s="5"/>
      <c r="X71" s="5"/>
      <c r="AA71" s="5"/>
      <c r="AD71" s="5"/>
      <c r="AG71" s="5"/>
      <c r="AJ71" s="5"/>
      <c r="AM71" s="5"/>
      <c r="AP71" s="5"/>
      <c r="AS71" s="5"/>
      <c r="AU71" s="0"/>
      <c r="AV71" s="0"/>
      <c r="AW71" s="0"/>
      <c r="AX71" s="0"/>
      <c r="AY71" s="0"/>
      <c r="AZ71" s="0"/>
      <c r="BA71" s="0"/>
      <c r="BB71" s="0"/>
      <c r="BC71" s="0"/>
      <c r="BD71" s="0"/>
      <c r="BE71" s="0"/>
      <c r="BF71" s="0"/>
      <c r="BG71" s="0"/>
      <c r="BH71" s="0"/>
    </row>
    <row r="72" customFormat="false" ht="13.6" hidden="false" customHeight="false" outlineLevel="0" collapsed="false">
      <c r="A72" s="74"/>
      <c r="B72" s="31"/>
      <c r="C72" s="5"/>
      <c r="F72" s="5"/>
      <c r="I72" s="5"/>
      <c r="L72" s="5"/>
      <c r="O72" s="5"/>
      <c r="R72" s="5"/>
      <c r="U72" s="5"/>
      <c r="X72" s="5"/>
      <c r="AA72" s="5"/>
      <c r="AD72" s="5"/>
      <c r="AG72" s="5"/>
      <c r="AJ72" s="5"/>
      <c r="AM72" s="5"/>
      <c r="AP72" s="5"/>
      <c r="AS72" s="5"/>
      <c r="AU72" s="0"/>
      <c r="AV72" s="0"/>
      <c r="AW72" s="0"/>
      <c r="AX72" s="0"/>
      <c r="AY72" s="0"/>
      <c r="AZ72" s="0"/>
      <c r="BA72" s="0"/>
      <c r="BB72" s="0"/>
      <c r="BC72" s="0"/>
      <c r="BD72" s="0"/>
      <c r="BE72" s="0"/>
      <c r="BF72" s="0"/>
      <c r="BG72" s="0"/>
      <c r="BH72" s="0"/>
    </row>
    <row r="73" customFormat="false" ht="13.6" hidden="false" customHeight="false" outlineLevel="0" collapsed="false">
      <c r="A73" s="74"/>
      <c r="B73" s="31"/>
      <c r="C73" s="5"/>
      <c r="F73" s="5"/>
      <c r="I73" s="5"/>
      <c r="L73" s="5"/>
      <c r="O73" s="5"/>
      <c r="R73" s="5"/>
      <c r="U73" s="5"/>
      <c r="X73" s="5"/>
      <c r="AA73" s="5"/>
      <c r="AD73" s="5"/>
      <c r="AG73" s="5"/>
      <c r="AJ73" s="5"/>
      <c r="AM73" s="5"/>
      <c r="AP73" s="5"/>
      <c r="AS73" s="5"/>
      <c r="AU73" s="0"/>
      <c r="AV73" s="0"/>
      <c r="AW73" s="0"/>
      <c r="AX73" s="0"/>
      <c r="AY73" s="0"/>
      <c r="AZ73" s="0"/>
      <c r="BA73" s="0"/>
      <c r="BB73" s="0"/>
      <c r="BC73" s="0"/>
      <c r="BD73" s="0"/>
      <c r="BE73" s="0"/>
      <c r="BF73" s="0"/>
      <c r="BG73" s="0"/>
      <c r="BH73" s="0"/>
    </row>
    <row r="74" customFormat="false" ht="13.6" hidden="false" customHeight="false" outlineLevel="0" collapsed="false">
      <c r="A74" s="74"/>
      <c r="B74" s="31"/>
      <c r="C74" s="5"/>
      <c r="F74" s="5"/>
      <c r="I74" s="5"/>
      <c r="L74" s="5"/>
      <c r="O74" s="5"/>
      <c r="R74" s="5"/>
      <c r="U74" s="5"/>
      <c r="X74" s="5"/>
      <c r="AA74" s="5"/>
      <c r="AD74" s="5"/>
      <c r="AG74" s="5"/>
      <c r="AJ74" s="5"/>
      <c r="AM74" s="5"/>
      <c r="AP74" s="5"/>
      <c r="AS74" s="5"/>
      <c r="AU74" s="0"/>
      <c r="AV74" s="0"/>
      <c r="AW74" s="0"/>
      <c r="AX74" s="0"/>
      <c r="AY74" s="0"/>
      <c r="AZ74" s="0"/>
      <c r="BA74" s="0"/>
      <c r="BB74" s="0"/>
      <c r="BC74" s="0"/>
      <c r="BD74" s="0"/>
      <c r="BE74" s="0"/>
      <c r="BF74" s="0"/>
      <c r="BG74" s="0"/>
      <c r="BH74" s="0"/>
    </row>
    <row r="75" customFormat="false" ht="13.6" hidden="false" customHeight="false" outlineLevel="0" collapsed="false">
      <c r="A75" s="74"/>
      <c r="B75" s="31"/>
      <c r="C75" s="5"/>
      <c r="F75" s="5"/>
      <c r="I75" s="5"/>
      <c r="L75" s="5"/>
      <c r="O75" s="5"/>
      <c r="R75" s="5"/>
      <c r="U75" s="5"/>
      <c r="X75" s="5"/>
      <c r="AA75" s="5"/>
      <c r="AD75" s="5"/>
      <c r="AG75" s="5"/>
      <c r="AJ75" s="5"/>
      <c r="AM75" s="5"/>
      <c r="AP75" s="5"/>
      <c r="AS75" s="5"/>
      <c r="AU75" s="0"/>
      <c r="AV75" s="0"/>
      <c r="AW75" s="0"/>
      <c r="AX75" s="0"/>
      <c r="AY75" s="0"/>
      <c r="AZ75" s="0"/>
      <c r="BA75" s="0"/>
      <c r="BB75" s="0"/>
      <c r="BC75" s="0"/>
      <c r="BD75" s="0"/>
      <c r="BE75" s="0"/>
      <c r="BF75" s="0"/>
      <c r="BG75" s="0"/>
      <c r="BH75" s="0"/>
    </row>
    <row r="76" customFormat="false" ht="13.6" hidden="false" customHeight="false" outlineLevel="0" collapsed="false">
      <c r="A76" s="74"/>
      <c r="B76" s="31"/>
      <c r="C76" s="5"/>
      <c r="F76" s="5"/>
      <c r="I76" s="5"/>
      <c r="L76" s="5"/>
      <c r="O76" s="5"/>
      <c r="R76" s="5"/>
      <c r="U76" s="5"/>
      <c r="X76" s="5"/>
      <c r="AA76" s="5"/>
      <c r="AD76" s="5"/>
      <c r="AG76" s="5"/>
      <c r="AJ76" s="5"/>
      <c r="AM76" s="5"/>
      <c r="AP76" s="5"/>
      <c r="AS76" s="5"/>
      <c r="AU76" s="0"/>
      <c r="AV76" s="0"/>
      <c r="AW76" s="0"/>
      <c r="AX76" s="0"/>
      <c r="AY76" s="0"/>
      <c r="AZ76" s="0"/>
      <c r="BA76" s="0"/>
      <c r="BB76" s="0"/>
      <c r="BC76" s="0"/>
      <c r="BD76" s="0"/>
      <c r="BE76" s="0"/>
      <c r="BF76" s="0"/>
      <c r="BG76" s="0"/>
      <c r="BH76" s="0"/>
    </row>
    <row r="77" customFormat="false" ht="13.6" hidden="false" customHeight="false" outlineLevel="0" collapsed="false">
      <c r="A77" s="74"/>
      <c r="B77" s="31"/>
      <c r="C77" s="5"/>
      <c r="F77" s="5"/>
      <c r="I77" s="5"/>
      <c r="L77" s="5"/>
      <c r="O77" s="5"/>
      <c r="R77" s="5"/>
      <c r="U77" s="5"/>
      <c r="X77" s="5"/>
      <c r="AA77" s="5"/>
      <c r="AD77" s="5"/>
      <c r="AG77" s="5"/>
      <c r="AJ77" s="5"/>
      <c r="AM77" s="5"/>
      <c r="AP77" s="5"/>
      <c r="AS77" s="5"/>
      <c r="AU77" s="0"/>
      <c r="AV77" s="0"/>
      <c r="AW77" s="0"/>
      <c r="AX77" s="0"/>
      <c r="AY77" s="0"/>
      <c r="AZ77" s="0"/>
      <c r="BA77" s="0"/>
      <c r="BB77" s="0"/>
      <c r="BC77" s="0"/>
      <c r="BD77" s="0"/>
      <c r="BE77" s="0"/>
      <c r="BF77" s="0"/>
      <c r="BG77" s="0"/>
      <c r="BH77" s="0"/>
    </row>
    <row r="78" customFormat="false" ht="13.6" hidden="false" customHeight="false" outlineLevel="0" collapsed="false">
      <c r="A78" s="74"/>
      <c r="B78" s="31"/>
      <c r="C78" s="5"/>
      <c r="F78" s="5"/>
      <c r="I78" s="5"/>
      <c r="L78" s="5"/>
      <c r="O78" s="5"/>
      <c r="R78" s="5"/>
      <c r="U78" s="5"/>
      <c r="X78" s="5"/>
      <c r="AA78" s="5"/>
      <c r="AD78" s="5"/>
      <c r="AG78" s="5"/>
      <c r="AJ78" s="5"/>
      <c r="AM78" s="5"/>
      <c r="AP78" s="5"/>
      <c r="AS78" s="5"/>
      <c r="AU78" s="0"/>
      <c r="AV78" s="0"/>
      <c r="AW78" s="0"/>
      <c r="AX78" s="0"/>
      <c r="AY78" s="0"/>
      <c r="AZ78" s="0"/>
      <c r="BA78" s="0"/>
      <c r="BB78" s="0"/>
      <c r="BC78" s="0"/>
      <c r="BD78" s="0"/>
      <c r="BE78" s="0"/>
      <c r="BF78" s="0"/>
      <c r="BG78" s="0"/>
      <c r="BH78" s="0"/>
    </row>
    <row r="79" customFormat="false" ht="13.6" hidden="false" customHeight="false" outlineLevel="0" collapsed="false">
      <c r="A79" s="74"/>
      <c r="B79" s="31"/>
      <c r="C79" s="5"/>
      <c r="F79" s="5"/>
      <c r="I79" s="5"/>
      <c r="L79" s="5"/>
      <c r="O79" s="5"/>
      <c r="R79" s="5"/>
      <c r="U79" s="5"/>
      <c r="X79" s="5"/>
      <c r="AA79" s="5"/>
      <c r="AD79" s="5"/>
      <c r="AG79" s="5"/>
      <c r="AJ79" s="5"/>
      <c r="AM79" s="5"/>
      <c r="AP79" s="5"/>
      <c r="AS79" s="5"/>
      <c r="AU79" s="0"/>
      <c r="AV79" s="0"/>
      <c r="AW79" s="0"/>
      <c r="AX79" s="0"/>
      <c r="AY79" s="0"/>
      <c r="AZ79" s="0"/>
      <c r="BA79" s="0"/>
      <c r="BB79" s="0"/>
      <c r="BC79" s="0"/>
      <c r="BD79" s="0"/>
      <c r="BE79" s="0"/>
      <c r="BF79" s="0"/>
      <c r="BG79" s="0"/>
      <c r="BH79" s="0"/>
    </row>
    <row r="80" customFormat="false" ht="13.6" hidden="false" customHeight="false" outlineLevel="0" collapsed="false">
      <c r="A80" s="74"/>
      <c r="B80" s="31"/>
      <c r="C80" s="5"/>
      <c r="F80" s="5"/>
      <c r="I80" s="5"/>
      <c r="L80" s="5"/>
      <c r="O80" s="5"/>
      <c r="R80" s="5"/>
      <c r="U80" s="5"/>
      <c r="X80" s="5"/>
      <c r="AA80" s="5"/>
      <c r="AD80" s="5"/>
      <c r="AG80" s="5"/>
      <c r="AJ80" s="5"/>
      <c r="AM80" s="5"/>
      <c r="AP80" s="5"/>
      <c r="AS80" s="5"/>
      <c r="AU80" s="0"/>
      <c r="AV80" s="0"/>
      <c r="AW80" s="0"/>
      <c r="AX80" s="0"/>
      <c r="AY80" s="0"/>
      <c r="AZ80" s="0"/>
      <c r="BA80" s="0"/>
      <c r="BB80" s="0"/>
      <c r="BC80" s="0"/>
      <c r="BD80" s="0"/>
      <c r="BE80" s="0"/>
      <c r="BF80" s="0"/>
      <c r="BG80" s="0"/>
      <c r="BH80" s="0"/>
    </row>
    <row r="81" customFormat="false" ht="13.6" hidden="false" customHeight="false" outlineLevel="0" collapsed="false">
      <c r="A81" s="74"/>
      <c r="B81" s="31"/>
      <c r="C81" s="5"/>
      <c r="F81" s="5"/>
      <c r="I81" s="5"/>
      <c r="L81" s="5"/>
      <c r="O81" s="5"/>
      <c r="R81" s="5"/>
      <c r="U81" s="5"/>
      <c r="X81" s="5"/>
      <c r="AA81" s="5"/>
      <c r="AD81" s="5"/>
      <c r="AG81" s="5"/>
      <c r="AJ81" s="5"/>
      <c r="AM81" s="5"/>
      <c r="AP81" s="5"/>
      <c r="AS81" s="5"/>
      <c r="AU81" s="0"/>
      <c r="AV81" s="0"/>
      <c r="AW81" s="0"/>
      <c r="AX81" s="0"/>
      <c r="AY81" s="0"/>
      <c r="AZ81" s="0"/>
      <c r="BA81" s="0"/>
      <c r="BB81" s="0"/>
      <c r="BC81" s="0"/>
      <c r="BD81" s="0"/>
      <c r="BE81" s="0"/>
      <c r="BF81" s="0"/>
      <c r="BG81" s="0"/>
      <c r="BH81" s="0"/>
    </row>
    <row r="82" customFormat="false" ht="13.6" hidden="false" customHeight="false" outlineLevel="0" collapsed="false">
      <c r="A82" s="74"/>
      <c r="B82" s="31"/>
      <c r="C82" s="5"/>
      <c r="F82" s="5"/>
      <c r="I82" s="5"/>
      <c r="L82" s="5"/>
      <c r="O82" s="5"/>
      <c r="R82" s="5"/>
      <c r="U82" s="5"/>
      <c r="X82" s="5"/>
      <c r="AA82" s="5"/>
      <c r="AD82" s="5"/>
      <c r="AG82" s="5"/>
      <c r="AJ82" s="5"/>
      <c r="AM82" s="5"/>
      <c r="AP82" s="5"/>
      <c r="AS82" s="5"/>
      <c r="AU82" s="0"/>
      <c r="AV82" s="0"/>
      <c r="AW82" s="0"/>
      <c r="AX82" s="0"/>
      <c r="AY82" s="0"/>
      <c r="AZ82" s="0"/>
      <c r="BA82" s="0"/>
      <c r="BB82" s="0"/>
      <c r="BC82" s="0"/>
      <c r="BD82" s="0"/>
      <c r="BE82" s="0"/>
      <c r="BF82" s="0"/>
      <c r="BG82" s="0"/>
      <c r="BH82" s="0"/>
    </row>
    <row r="83" customFormat="false" ht="13.6" hidden="false" customHeight="false" outlineLevel="0" collapsed="false">
      <c r="A83" s="74"/>
      <c r="B83" s="31"/>
      <c r="C83" s="5"/>
      <c r="F83" s="5"/>
      <c r="I83" s="5"/>
      <c r="L83" s="5"/>
      <c r="O83" s="5"/>
      <c r="R83" s="5"/>
      <c r="U83" s="5"/>
      <c r="X83" s="5"/>
      <c r="AA83" s="5"/>
      <c r="AD83" s="5"/>
      <c r="AG83" s="5"/>
      <c r="AJ83" s="5"/>
      <c r="AM83" s="5"/>
      <c r="AP83" s="5"/>
      <c r="AS83" s="5"/>
      <c r="AU83" s="0"/>
      <c r="AV83" s="0"/>
      <c r="AW83" s="0"/>
      <c r="AX83" s="0"/>
      <c r="AY83" s="0"/>
      <c r="AZ83" s="0"/>
      <c r="BA83" s="0"/>
      <c r="BB83" s="0"/>
      <c r="BC83" s="0"/>
      <c r="BD83" s="0"/>
      <c r="BE83" s="0"/>
      <c r="BF83" s="0"/>
      <c r="BG83" s="0"/>
      <c r="BH83" s="0"/>
    </row>
    <row r="84" customFormat="false" ht="13.6" hidden="false" customHeight="false" outlineLevel="0" collapsed="false">
      <c r="A84" s="74"/>
      <c r="B84" s="31"/>
      <c r="C84" s="5"/>
      <c r="F84" s="5"/>
      <c r="I84" s="5"/>
      <c r="L84" s="5"/>
      <c r="O84" s="5"/>
      <c r="R84" s="5"/>
      <c r="U84" s="5"/>
      <c r="X84" s="5"/>
      <c r="AA84" s="5"/>
      <c r="AD84" s="5"/>
      <c r="AG84" s="5"/>
      <c r="AJ84" s="5"/>
      <c r="AM84" s="5"/>
      <c r="AP84" s="5"/>
      <c r="AS84" s="5"/>
      <c r="AU84" s="0"/>
      <c r="AV84" s="0"/>
      <c r="AW84" s="0"/>
      <c r="AX84" s="0"/>
      <c r="AY84" s="0"/>
      <c r="AZ84" s="0"/>
      <c r="BA84" s="0"/>
      <c r="BB84" s="0"/>
      <c r="BC84" s="0"/>
      <c r="BD84" s="0"/>
      <c r="BE84" s="0"/>
      <c r="BF84" s="0"/>
      <c r="BG84" s="0"/>
      <c r="BH84" s="0"/>
    </row>
    <row r="85" customFormat="false" ht="13.6" hidden="false" customHeight="false" outlineLevel="0" collapsed="false">
      <c r="A85" s="74"/>
      <c r="B85" s="31"/>
      <c r="C85" s="5"/>
      <c r="F85" s="5"/>
      <c r="I85" s="5"/>
      <c r="L85" s="5"/>
      <c r="O85" s="5"/>
      <c r="R85" s="5"/>
      <c r="U85" s="5"/>
      <c r="X85" s="5"/>
      <c r="AA85" s="5"/>
      <c r="AD85" s="5"/>
      <c r="AG85" s="5"/>
      <c r="AJ85" s="5"/>
      <c r="AM85" s="5"/>
      <c r="AP85" s="5"/>
      <c r="AS85" s="5"/>
      <c r="AU85" s="0"/>
      <c r="AV85" s="0"/>
      <c r="AW85" s="0"/>
      <c r="AX85" s="0"/>
      <c r="AY85" s="0"/>
      <c r="AZ85" s="0"/>
      <c r="BA85" s="0"/>
      <c r="BB85" s="0"/>
      <c r="BC85" s="0"/>
      <c r="BD85" s="0"/>
      <c r="BE85" s="0"/>
      <c r="BF85" s="0"/>
      <c r="BG85" s="0"/>
      <c r="BH85" s="0"/>
    </row>
    <row r="86" customFormat="false" ht="13.6" hidden="false" customHeight="false" outlineLevel="0" collapsed="false">
      <c r="A86" s="75"/>
      <c r="B86" s="0"/>
      <c r="C86" s="5"/>
      <c r="F86" s="5"/>
      <c r="I86" s="5"/>
      <c r="L86" s="5"/>
      <c r="O86" s="5"/>
      <c r="R86" s="5"/>
      <c r="U86" s="5"/>
      <c r="X86" s="5"/>
      <c r="AA86" s="5"/>
      <c r="AD86" s="5"/>
      <c r="AG86" s="5"/>
      <c r="AJ86" s="5"/>
      <c r="AM86" s="5"/>
      <c r="AP86" s="5"/>
      <c r="AS86" s="5"/>
      <c r="AU86" s="0"/>
      <c r="AV86" s="0"/>
      <c r="AW86" s="0"/>
      <c r="AX86" s="0"/>
      <c r="AY86" s="0"/>
      <c r="AZ86" s="0"/>
      <c r="BA86" s="0"/>
      <c r="BB86" s="0"/>
      <c r="BC86" s="0"/>
      <c r="BD86" s="0"/>
      <c r="BE86" s="0"/>
      <c r="BF86" s="0"/>
      <c r="BG86" s="0"/>
      <c r="BH86" s="0"/>
    </row>
    <row r="87" customFormat="false" ht="13.6" hidden="false" customHeight="false" outlineLevel="0" collapsed="false">
      <c r="A87" s="75"/>
      <c r="B87" s="0"/>
      <c r="C87" s="5"/>
      <c r="F87" s="5"/>
      <c r="I87" s="5"/>
      <c r="L87" s="5"/>
      <c r="O87" s="5"/>
      <c r="R87" s="5"/>
      <c r="U87" s="5"/>
      <c r="X87" s="5"/>
      <c r="AA87" s="5"/>
      <c r="AD87" s="5"/>
      <c r="AG87" s="5"/>
      <c r="AJ87" s="5"/>
      <c r="AM87" s="5"/>
      <c r="AP87" s="5"/>
      <c r="AS87" s="5"/>
      <c r="AU87" s="0"/>
      <c r="AV87" s="0"/>
      <c r="AW87" s="0"/>
      <c r="AX87" s="0"/>
      <c r="AY87" s="0"/>
      <c r="AZ87" s="0"/>
      <c r="BA87" s="0"/>
      <c r="BB87" s="0"/>
      <c r="BC87" s="0"/>
      <c r="BD87" s="0"/>
      <c r="BE87" s="0"/>
      <c r="BF87" s="0"/>
      <c r="BG87" s="0"/>
      <c r="BH87" s="0"/>
    </row>
    <row r="88" customFormat="false" ht="13.6" hidden="false" customHeight="false" outlineLevel="0" collapsed="false">
      <c r="A88" s="75"/>
      <c r="B88" s="0"/>
      <c r="C88" s="5"/>
      <c r="F88" s="5"/>
      <c r="I88" s="5"/>
      <c r="L88" s="5"/>
      <c r="O88" s="5"/>
      <c r="R88" s="5"/>
      <c r="U88" s="5"/>
      <c r="X88" s="5"/>
      <c r="AA88" s="5"/>
      <c r="AD88" s="5"/>
      <c r="AG88" s="5"/>
      <c r="AJ88" s="5"/>
      <c r="AM88" s="5"/>
      <c r="AP88" s="5"/>
      <c r="AS88" s="5"/>
      <c r="AU88" s="0"/>
      <c r="AV88" s="0"/>
      <c r="AW88" s="0"/>
      <c r="AX88" s="0"/>
      <c r="AY88" s="0"/>
      <c r="AZ88" s="0"/>
      <c r="BA88" s="0"/>
      <c r="BB88" s="0"/>
      <c r="BC88" s="0"/>
      <c r="BD88" s="0"/>
      <c r="BE88" s="0"/>
      <c r="BF88" s="0"/>
      <c r="BG88" s="0"/>
      <c r="BH88" s="0"/>
    </row>
    <row r="89" customFormat="false" ht="13.6" hidden="false" customHeight="false" outlineLevel="0" collapsed="false">
      <c r="A89" s="75"/>
      <c r="B89" s="0"/>
      <c r="C89" s="5"/>
      <c r="F89" s="5"/>
      <c r="I89" s="5"/>
      <c r="L89" s="5"/>
      <c r="O89" s="5"/>
      <c r="R89" s="5"/>
      <c r="U89" s="5"/>
      <c r="X89" s="5"/>
      <c r="AA89" s="5"/>
      <c r="AD89" s="5"/>
      <c r="AG89" s="5"/>
      <c r="AJ89" s="5"/>
      <c r="AM89" s="5"/>
      <c r="AP89" s="5"/>
      <c r="AS89" s="5"/>
      <c r="AU89" s="0"/>
      <c r="AV89" s="0"/>
      <c r="AW89" s="0"/>
      <c r="AX89" s="0"/>
      <c r="AY89" s="0"/>
      <c r="AZ89" s="0"/>
      <c r="BA89" s="0"/>
      <c r="BB89" s="0"/>
      <c r="BC89" s="0"/>
      <c r="BD89" s="0"/>
      <c r="BE89" s="0"/>
      <c r="BF89" s="0"/>
      <c r="BG89" s="0"/>
      <c r="BH89" s="0"/>
    </row>
    <row r="90" customFormat="false" ht="13.6" hidden="false" customHeight="false" outlineLevel="0" collapsed="false">
      <c r="A90" s="75"/>
      <c r="B90" s="0"/>
      <c r="C90" s="5"/>
      <c r="F90" s="5"/>
      <c r="I90" s="5"/>
      <c r="L90" s="5"/>
      <c r="O90" s="5"/>
      <c r="R90" s="5"/>
      <c r="U90" s="5"/>
      <c r="X90" s="5"/>
      <c r="AA90" s="5"/>
      <c r="AD90" s="5"/>
      <c r="AG90" s="5"/>
      <c r="AJ90" s="5"/>
      <c r="AM90" s="5"/>
      <c r="AP90" s="5"/>
      <c r="AS90" s="5"/>
      <c r="AU90" s="0"/>
      <c r="AV90" s="0"/>
      <c r="AW90" s="0"/>
      <c r="AX90" s="0"/>
      <c r="AY90" s="0"/>
      <c r="AZ90" s="0"/>
      <c r="BA90" s="0"/>
      <c r="BB90" s="0"/>
      <c r="BC90" s="0"/>
      <c r="BD90" s="0"/>
      <c r="BE90" s="0"/>
      <c r="BF90" s="0"/>
      <c r="BG90" s="0"/>
      <c r="BH90" s="0"/>
    </row>
    <row r="91" customFormat="false" ht="13.6" hidden="false" customHeight="false" outlineLevel="0" collapsed="false">
      <c r="B91" s="0"/>
      <c r="C91" s="5"/>
      <c r="F91" s="5"/>
      <c r="I91" s="5"/>
      <c r="L91" s="5"/>
      <c r="O91" s="5"/>
      <c r="R91" s="5"/>
      <c r="U91" s="5"/>
      <c r="X91" s="5"/>
      <c r="AA91" s="5"/>
      <c r="AD91" s="5"/>
      <c r="AG91" s="5"/>
      <c r="AJ91" s="5"/>
      <c r="AM91" s="5"/>
      <c r="AP91" s="5"/>
      <c r="AS91" s="5"/>
      <c r="AU91" s="0"/>
      <c r="AV91" s="0"/>
      <c r="AW91" s="0"/>
      <c r="AX91" s="0"/>
      <c r="AY91" s="0"/>
      <c r="AZ91" s="0"/>
      <c r="BA91" s="0"/>
      <c r="BB91" s="0"/>
      <c r="BC91" s="0"/>
      <c r="BD91" s="0"/>
      <c r="BE91" s="0"/>
      <c r="BF91" s="0"/>
      <c r="BG91" s="0"/>
      <c r="BH91" s="0"/>
    </row>
    <row r="92" customFormat="false" ht="13.6" hidden="false" customHeight="false" outlineLevel="0" collapsed="false">
      <c r="B92" s="0"/>
      <c r="C92" s="5"/>
      <c r="F92" s="5"/>
      <c r="I92" s="5"/>
      <c r="L92" s="5"/>
      <c r="O92" s="5"/>
      <c r="R92" s="5"/>
      <c r="U92" s="5"/>
      <c r="X92" s="5"/>
      <c r="AA92" s="5"/>
      <c r="AD92" s="5"/>
      <c r="AG92" s="5"/>
      <c r="AJ92" s="5"/>
      <c r="AM92" s="5"/>
      <c r="AP92" s="5"/>
      <c r="AS92" s="5"/>
      <c r="AU92" s="0"/>
      <c r="AV92" s="0"/>
      <c r="AW92" s="0"/>
      <c r="AX92" s="0"/>
      <c r="AY92" s="0"/>
      <c r="AZ92" s="0"/>
      <c r="BA92" s="0"/>
      <c r="BB92" s="0"/>
      <c r="BC92" s="0"/>
      <c r="BD92" s="0"/>
      <c r="BE92" s="0"/>
      <c r="BF92" s="0"/>
      <c r="BG92" s="0"/>
      <c r="BH92" s="0"/>
    </row>
    <row r="93" customFormat="false" ht="13.6" hidden="false" customHeight="false" outlineLevel="0" collapsed="false">
      <c r="B93" s="0"/>
      <c r="C93" s="5"/>
      <c r="F93" s="5"/>
      <c r="I93" s="5"/>
      <c r="L93" s="5"/>
      <c r="O93" s="5"/>
      <c r="R93" s="5"/>
      <c r="U93" s="5"/>
      <c r="X93" s="5"/>
      <c r="AA93" s="5"/>
      <c r="AD93" s="5"/>
      <c r="AG93" s="5"/>
      <c r="AJ93" s="5"/>
      <c r="AM93" s="5"/>
      <c r="AP93" s="5"/>
      <c r="AS93" s="5"/>
      <c r="AU93" s="0"/>
      <c r="AV93" s="0"/>
      <c r="AW93" s="0"/>
      <c r="AX93" s="0"/>
      <c r="AY93" s="0"/>
      <c r="AZ93" s="0"/>
      <c r="BA93" s="0"/>
      <c r="BB93" s="0"/>
      <c r="BC93" s="0"/>
      <c r="BD93" s="0"/>
      <c r="BE93" s="0"/>
      <c r="BF93" s="0"/>
      <c r="BG93" s="0"/>
      <c r="BH93" s="0"/>
    </row>
    <row r="94" customFormat="false" ht="13.6" hidden="false" customHeight="false" outlineLevel="0" collapsed="false">
      <c r="B94" s="0"/>
      <c r="C94" s="5"/>
      <c r="F94" s="5"/>
      <c r="I94" s="5"/>
      <c r="L94" s="5"/>
      <c r="O94" s="5"/>
      <c r="R94" s="5"/>
      <c r="U94" s="5"/>
      <c r="X94" s="5"/>
      <c r="AA94" s="5"/>
      <c r="AD94" s="5"/>
      <c r="AG94" s="5"/>
      <c r="AJ94" s="5"/>
      <c r="AM94" s="5"/>
      <c r="AP94" s="5"/>
      <c r="AS94" s="5"/>
      <c r="AU94" s="0"/>
      <c r="AV94" s="0"/>
      <c r="AW94" s="0"/>
      <c r="AX94" s="0"/>
      <c r="AY94" s="0"/>
      <c r="AZ94" s="0"/>
      <c r="BA94" s="0"/>
      <c r="BB94" s="0"/>
      <c r="BC94" s="0"/>
      <c r="BD94" s="0"/>
      <c r="BE94" s="0"/>
      <c r="BF94" s="0"/>
      <c r="BG94" s="0"/>
      <c r="BH94" s="0"/>
    </row>
    <row r="95" customFormat="false" ht="13.6" hidden="false" customHeight="false" outlineLevel="0" collapsed="false">
      <c r="B95" s="0"/>
      <c r="C95" s="5"/>
      <c r="F95" s="5"/>
      <c r="I95" s="5"/>
      <c r="L95" s="5"/>
      <c r="O95" s="5"/>
      <c r="R95" s="5"/>
      <c r="U95" s="5"/>
      <c r="X95" s="5"/>
      <c r="AA95" s="5"/>
      <c r="AD95" s="5"/>
      <c r="AG95" s="5"/>
      <c r="AJ95" s="5"/>
      <c r="AM95" s="5"/>
      <c r="AP95" s="5"/>
      <c r="AS95" s="5"/>
      <c r="AU95" s="0"/>
      <c r="AV95" s="0"/>
      <c r="AW95" s="0"/>
      <c r="AX95" s="0"/>
      <c r="AY95" s="0"/>
      <c r="AZ95" s="0"/>
      <c r="BA95" s="0"/>
      <c r="BB95" s="0"/>
      <c r="BC95" s="0"/>
      <c r="BD95" s="0"/>
      <c r="BE95" s="0"/>
      <c r="BF95" s="0"/>
      <c r="BG95" s="0"/>
      <c r="BH95" s="0"/>
    </row>
    <row r="96" customFormat="false" ht="13.6" hidden="false" customHeight="false" outlineLevel="0" collapsed="false">
      <c r="B96" s="0"/>
      <c r="C96" s="5"/>
      <c r="F96" s="5"/>
      <c r="I96" s="5"/>
      <c r="L96" s="5"/>
      <c r="O96" s="5"/>
      <c r="R96" s="5"/>
      <c r="U96" s="5"/>
      <c r="X96" s="5"/>
      <c r="AA96" s="5"/>
      <c r="AD96" s="5"/>
      <c r="AG96" s="5"/>
      <c r="AJ96" s="5"/>
      <c r="AM96" s="5"/>
      <c r="AP96" s="5"/>
      <c r="AS96" s="5"/>
      <c r="AU96" s="0"/>
      <c r="AV96" s="0"/>
      <c r="AW96" s="0"/>
      <c r="AX96" s="0"/>
      <c r="AY96" s="0"/>
      <c r="AZ96" s="0"/>
      <c r="BA96" s="0"/>
      <c r="BB96" s="0"/>
      <c r="BC96" s="0"/>
      <c r="BD96" s="0"/>
      <c r="BE96" s="0"/>
      <c r="BF96" s="0"/>
      <c r="BG96" s="0"/>
      <c r="BH96" s="0"/>
    </row>
    <row r="97" customFormat="false" ht="13.6" hidden="false" customHeight="false" outlineLevel="0" collapsed="false">
      <c r="B97" s="0"/>
      <c r="C97" s="5"/>
      <c r="F97" s="5"/>
      <c r="I97" s="5"/>
      <c r="L97" s="5"/>
      <c r="O97" s="5"/>
      <c r="R97" s="5"/>
      <c r="U97" s="5"/>
      <c r="X97" s="5"/>
      <c r="AA97" s="5"/>
      <c r="AD97" s="5"/>
      <c r="AG97" s="5"/>
      <c r="AJ97" s="5"/>
      <c r="AM97" s="5"/>
      <c r="AP97" s="5"/>
      <c r="AS97" s="5"/>
      <c r="AU97" s="0"/>
      <c r="AV97" s="0"/>
      <c r="AW97" s="0"/>
      <c r="AX97" s="0"/>
      <c r="AY97" s="0"/>
      <c r="AZ97" s="0"/>
      <c r="BA97" s="0"/>
      <c r="BB97" s="0"/>
      <c r="BC97" s="0"/>
      <c r="BD97" s="0"/>
      <c r="BE97" s="0"/>
      <c r="BF97" s="0"/>
      <c r="BG97" s="0"/>
      <c r="BH97" s="0"/>
    </row>
    <row r="98" customFormat="false" ht="13.6" hidden="false" customHeight="false" outlineLevel="0" collapsed="false">
      <c r="B98" s="0"/>
      <c r="C98" s="5"/>
      <c r="F98" s="5"/>
      <c r="I98" s="5"/>
      <c r="L98" s="5"/>
      <c r="O98" s="5"/>
      <c r="R98" s="5"/>
      <c r="U98" s="5"/>
      <c r="X98" s="5"/>
      <c r="AA98" s="5"/>
      <c r="AD98" s="5"/>
      <c r="AG98" s="5"/>
      <c r="AJ98" s="5"/>
      <c r="AM98" s="5"/>
      <c r="AP98" s="5"/>
      <c r="AS98" s="5"/>
      <c r="AU98" s="0"/>
      <c r="AV98" s="0"/>
      <c r="AW98" s="0"/>
      <c r="AX98" s="0"/>
      <c r="AY98" s="0"/>
      <c r="AZ98" s="0"/>
      <c r="BA98" s="0"/>
      <c r="BB98" s="0"/>
      <c r="BC98" s="0"/>
      <c r="BD98" s="0"/>
      <c r="BE98" s="0"/>
      <c r="BF98" s="0"/>
      <c r="BG98" s="0"/>
      <c r="BH98" s="0"/>
    </row>
    <row r="99" customFormat="false" ht="13.6" hidden="false" customHeight="false" outlineLevel="0" collapsed="false">
      <c r="B99" s="0"/>
      <c r="C99" s="5"/>
      <c r="F99" s="5"/>
      <c r="I99" s="5"/>
      <c r="L99" s="5"/>
      <c r="O99" s="5"/>
      <c r="R99" s="5"/>
      <c r="U99" s="5"/>
      <c r="X99" s="5"/>
      <c r="AA99" s="5"/>
      <c r="AD99" s="5"/>
      <c r="AG99" s="5"/>
      <c r="AJ99" s="5"/>
      <c r="AM99" s="5"/>
      <c r="AP99" s="5"/>
      <c r="AS99" s="5"/>
      <c r="AU99" s="0"/>
      <c r="AV99" s="0"/>
      <c r="AW99" s="0"/>
      <c r="AX99" s="0"/>
      <c r="AY99" s="0"/>
      <c r="AZ99" s="0"/>
      <c r="BA99" s="0"/>
      <c r="BB99" s="0"/>
      <c r="BC99" s="0"/>
      <c r="BD99" s="0"/>
      <c r="BE99" s="0"/>
      <c r="BF99" s="0"/>
      <c r="BG99" s="0"/>
      <c r="BH99" s="0"/>
    </row>
    <row r="100" customFormat="false" ht="13.6" hidden="false" customHeight="false" outlineLevel="0" collapsed="false">
      <c r="B100" s="0"/>
      <c r="C100" s="5"/>
      <c r="F100" s="5"/>
      <c r="I100" s="5"/>
      <c r="L100" s="5"/>
      <c r="O100" s="5"/>
      <c r="R100" s="5"/>
      <c r="U100" s="5"/>
      <c r="X100" s="5"/>
      <c r="AA100" s="5"/>
      <c r="AD100" s="5"/>
      <c r="AG100" s="5"/>
      <c r="AJ100" s="5"/>
      <c r="AM100" s="5"/>
      <c r="AP100" s="5"/>
      <c r="AS100" s="5"/>
      <c r="AU100" s="0"/>
      <c r="AV100" s="0"/>
      <c r="AW100" s="0"/>
      <c r="AX100" s="0"/>
      <c r="AY100" s="0"/>
      <c r="AZ100" s="0"/>
      <c r="BA100" s="0"/>
      <c r="BB100" s="0"/>
      <c r="BC100" s="0"/>
      <c r="BD100" s="0"/>
      <c r="BE100" s="0"/>
      <c r="BF100" s="0"/>
      <c r="BG100" s="0"/>
      <c r="BH100" s="0"/>
    </row>
    <row r="101" customFormat="false" ht="13.6" hidden="false" customHeight="false" outlineLevel="0" collapsed="false">
      <c r="B101" s="0"/>
      <c r="C101" s="5"/>
      <c r="F101" s="5"/>
      <c r="I101" s="5"/>
      <c r="L101" s="5"/>
      <c r="O101" s="5"/>
      <c r="R101" s="5"/>
      <c r="U101" s="5"/>
      <c r="X101" s="5"/>
      <c r="AA101" s="5"/>
      <c r="AD101" s="5"/>
      <c r="AG101" s="5"/>
      <c r="AJ101" s="5"/>
      <c r="AM101" s="5"/>
      <c r="AP101" s="5"/>
      <c r="AS101" s="5"/>
      <c r="AU101" s="0"/>
      <c r="AV101" s="0"/>
      <c r="AW101" s="0"/>
      <c r="AX101" s="0"/>
      <c r="AY101" s="0"/>
      <c r="AZ101" s="0"/>
      <c r="BA101" s="0"/>
      <c r="BB101" s="0"/>
      <c r="BC101" s="0"/>
      <c r="BD101" s="0"/>
      <c r="BE101" s="0"/>
      <c r="BF101" s="0"/>
      <c r="BG101" s="0"/>
      <c r="BH101" s="0"/>
    </row>
    <row r="102" customFormat="false" ht="13.6" hidden="false" customHeight="false" outlineLevel="0" collapsed="false">
      <c r="B102" s="0"/>
      <c r="C102" s="5"/>
      <c r="F102" s="5"/>
      <c r="I102" s="5"/>
      <c r="L102" s="5"/>
      <c r="O102" s="5"/>
      <c r="R102" s="5"/>
      <c r="U102" s="5"/>
      <c r="X102" s="5"/>
      <c r="AA102" s="5"/>
      <c r="AD102" s="5"/>
      <c r="AG102" s="5"/>
      <c r="AJ102" s="5"/>
      <c r="AM102" s="5"/>
      <c r="AP102" s="5"/>
      <c r="AS102" s="5"/>
      <c r="AU102" s="0"/>
      <c r="AV102" s="0"/>
      <c r="AW102" s="0"/>
      <c r="AX102" s="0"/>
      <c r="AY102" s="0"/>
      <c r="AZ102" s="0"/>
      <c r="BA102" s="0"/>
      <c r="BB102" s="0"/>
      <c r="BC102" s="0"/>
      <c r="BD102" s="0"/>
      <c r="BE102" s="0"/>
      <c r="BF102" s="0"/>
      <c r="BG102" s="0"/>
      <c r="BH102" s="0"/>
    </row>
    <row r="103" customFormat="false" ht="13.6" hidden="false" customHeight="false" outlineLevel="0" collapsed="false">
      <c r="B103" s="0"/>
      <c r="C103" s="5"/>
      <c r="F103" s="5"/>
      <c r="I103" s="5"/>
      <c r="L103" s="5"/>
      <c r="O103" s="5"/>
      <c r="R103" s="5"/>
      <c r="U103" s="5"/>
      <c r="X103" s="5"/>
      <c r="AA103" s="5"/>
      <c r="AD103" s="5"/>
      <c r="AG103" s="5"/>
      <c r="AJ103" s="5"/>
      <c r="AM103" s="5"/>
      <c r="AP103" s="5"/>
      <c r="AS103" s="5"/>
      <c r="AU103" s="0"/>
      <c r="AV103" s="0"/>
      <c r="AW103" s="0"/>
      <c r="AX103" s="0"/>
      <c r="AY103" s="0"/>
      <c r="AZ103" s="0"/>
      <c r="BA103" s="0"/>
      <c r="BB103" s="0"/>
      <c r="BC103" s="0"/>
      <c r="BD103" s="0"/>
      <c r="BE103" s="0"/>
      <c r="BF103" s="0"/>
      <c r="BG103" s="0"/>
      <c r="BH103" s="0"/>
    </row>
    <row r="104" customFormat="false" ht="13.6" hidden="false" customHeight="false" outlineLevel="0" collapsed="false">
      <c r="B104" s="0"/>
      <c r="C104" s="5"/>
      <c r="F104" s="5"/>
      <c r="I104" s="5"/>
      <c r="L104" s="5"/>
      <c r="O104" s="5"/>
      <c r="R104" s="5"/>
      <c r="U104" s="5"/>
      <c r="X104" s="5"/>
      <c r="AA104" s="5"/>
      <c r="AD104" s="5"/>
      <c r="AG104" s="5"/>
      <c r="AJ104" s="5"/>
      <c r="AM104" s="5"/>
      <c r="AP104" s="5"/>
      <c r="AS104" s="5"/>
      <c r="AU104" s="0"/>
      <c r="AV104" s="0"/>
      <c r="AW104" s="0"/>
      <c r="AX104" s="0"/>
      <c r="AY104" s="0"/>
      <c r="AZ104" s="0"/>
      <c r="BA104" s="0"/>
      <c r="BB104" s="0"/>
      <c r="BC104" s="0"/>
      <c r="BD104" s="0"/>
      <c r="BE104" s="0"/>
      <c r="BF104" s="0"/>
      <c r="BG104" s="0"/>
      <c r="BH104" s="0"/>
    </row>
    <row r="105" customFormat="false" ht="13.6" hidden="false" customHeight="false" outlineLevel="0" collapsed="false">
      <c r="B105" s="0"/>
      <c r="C105" s="5"/>
      <c r="F105" s="5"/>
      <c r="I105" s="5"/>
      <c r="L105" s="5"/>
      <c r="O105" s="5"/>
      <c r="R105" s="5"/>
      <c r="U105" s="5"/>
      <c r="X105" s="5"/>
      <c r="AA105" s="5"/>
      <c r="AD105" s="5"/>
      <c r="AG105" s="5"/>
      <c r="AJ105" s="5"/>
      <c r="AM105" s="5"/>
      <c r="AP105" s="5"/>
      <c r="AS105" s="5"/>
      <c r="AU105" s="0"/>
      <c r="AV105" s="0"/>
      <c r="AW105" s="0"/>
      <c r="AX105" s="0"/>
      <c r="AY105" s="0"/>
      <c r="AZ105" s="0"/>
      <c r="BA105" s="0"/>
      <c r="BB105" s="0"/>
      <c r="BC105" s="0"/>
      <c r="BD105" s="0"/>
      <c r="BE105" s="0"/>
      <c r="BF105" s="0"/>
      <c r="BG105" s="0"/>
      <c r="BH105" s="0"/>
    </row>
    <row r="106" customFormat="false" ht="13.6" hidden="false" customHeight="false" outlineLevel="0" collapsed="false">
      <c r="B106" s="0"/>
      <c r="C106" s="5"/>
      <c r="F106" s="5"/>
      <c r="I106" s="5"/>
      <c r="L106" s="5"/>
      <c r="O106" s="5"/>
      <c r="R106" s="5"/>
      <c r="U106" s="5"/>
      <c r="X106" s="5"/>
      <c r="AA106" s="5"/>
      <c r="AD106" s="5"/>
      <c r="AG106" s="5"/>
      <c r="AJ106" s="5"/>
      <c r="AM106" s="5"/>
      <c r="AP106" s="5"/>
      <c r="AS106" s="5"/>
      <c r="AU106" s="0"/>
      <c r="AV106" s="0"/>
      <c r="AW106" s="0"/>
      <c r="AX106" s="0"/>
      <c r="AY106" s="0"/>
      <c r="AZ106" s="0"/>
      <c r="BA106" s="0"/>
      <c r="BB106" s="0"/>
      <c r="BC106" s="0"/>
      <c r="BD106" s="0"/>
      <c r="BE106" s="0"/>
      <c r="BF106" s="0"/>
      <c r="BG106" s="0"/>
      <c r="BH106" s="0"/>
    </row>
    <row r="107" customFormat="false" ht="13.6" hidden="false" customHeight="false" outlineLevel="0" collapsed="false">
      <c r="B107" s="0"/>
      <c r="C107" s="5"/>
      <c r="F107" s="5"/>
      <c r="I107" s="5"/>
      <c r="L107" s="5"/>
      <c r="O107" s="5"/>
      <c r="R107" s="5"/>
      <c r="U107" s="5"/>
      <c r="X107" s="5"/>
      <c r="AA107" s="5"/>
      <c r="AD107" s="5"/>
      <c r="AG107" s="5"/>
      <c r="AJ107" s="5"/>
      <c r="AM107" s="5"/>
      <c r="AP107" s="5"/>
      <c r="AS107" s="5"/>
      <c r="AU107" s="0"/>
      <c r="AV107" s="0"/>
      <c r="AW107" s="0"/>
      <c r="AX107" s="0"/>
      <c r="AY107" s="0"/>
      <c r="AZ107" s="0"/>
      <c r="BA107" s="0"/>
      <c r="BB107" s="0"/>
      <c r="BC107" s="0"/>
      <c r="BD107" s="0"/>
      <c r="BE107" s="0"/>
      <c r="BF107" s="0"/>
      <c r="BG107" s="0"/>
      <c r="BH107" s="0"/>
    </row>
    <row r="108" customFormat="false" ht="13.6" hidden="false" customHeight="false" outlineLevel="0" collapsed="false">
      <c r="B108" s="0"/>
      <c r="C108" s="5"/>
      <c r="F108" s="5"/>
      <c r="I108" s="5"/>
      <c r="L108" s="5"/>
      <c r="O108" s="5"/>
      <c r="R108" s="5"/>
      <c r="U108" s="5"/>
      <c r="X108" s="5"/>
      <c r="AA108" s="5"/>
      <c r="AD108" s="5"/>
      <c r="AG108" s="5"/>
      <c r="AJ108" s="5"/>
      <c r="AM108" s="5"/>
      <c r="AP108" s="5"/>
      <c r="AS108" s="5"/>
      <c r="AU108" s="0"/>
      <c r="AV108" s="0"/>
      <c r="AW108" s="0"/>
      <c r="AX108" s="0"/>
      <c r="AY108" s="0"/>
      <c r="AZ108" s="0"/>
      <c r="BA108" s="0"/>
      <c r="BB108" s="0"/>
      <c r="BC108" s="0"/>
      <c r="BD108" s="0"/>
      <c r="BE108" s="0"/>
      <c r="BF108" s="0"/>
      <c r="BG108" s="0"/>
      <c r="BH108" s="0"/>
    </row>
    <row r="109" customFormat="false" ht="13.6" hidden="false" customHeight="false" outlineLevel="0" collapsed="false">
      <c r="B109" s="0"/>
      <c r="C109" s="5"/>
      <c r="F109" s="5"/>
      <c r="I109" s="5"/>
      <c r="L109" s="5"/>
      <c r="O109" s="5"/>
      <c r="R109" s="5"/>
      <c r="U109" s="5"/>
      <c r="X109" s="5"/>
      <c r="AA109" s="5"/>
      <c r="AD109" s="5"/>
      <c r="AG109" s="5"/>
      <c r="AJ109" s="5"/>
      <c r="AM109" s="5"/>
      <c r="AP109" s="5"/>
      <c r="AS109" s="5"/>
      <c r="AU109" s="0"/>
      <c r="AV109" s="0"/>
      <c r="AW109" s="0"/>
      <c r="AX109" s="0"/>
      <c r="AY109" s="0"/>
      <c r="AZ109" s="0"/>
      <c r="BA109" s="0"/>
      <c r="BB109" s="0"/>
      <c r="BC109" s="0"/>
      <c r="BD109" s="0"/>
      <c r="BE109" s="0"/>
      <c r="BF109" s="0"/>
      <c r="BG109" s="0"/>
      <c r="BH109" s="0"/>
    </row>
    <row r="110" customFormat="false" ht="13.6" hidden="false" customHeight="false" outlineLevel="0" collapsed="false">
      <c r="B110" s="0"/>
      <c r="C110" s="5"/>
      <c r="F110" s="5"/>
      <c r="I110" s="5"/>
      <c r="L110" s="5"/>
      <c r="O110" s="5"/>
      <c r="R110" s="5"/>
      <c r="U110" s="5"/>
      <c r="X110" s="5"/>
      <c r="AA110" s="5"/>
      <c r="AD110" s="5"/>
      <c r="AG110" s="5"/>
      <c r="AJ110" s="5"/>
      <c r="AM110" s="5"/>
      <c r="AP110" s="5"/>
      <c r="AS110" s="5"/>
      <c r="AU110" s="0"/>
      <c r="AV110" s="0"/>
      <c r="AW110" s="0"/>
      <c r="AX110" s="0"/>
      <c r="AY110" s="0"/>
      <c r="AZ110" s="0"/>
      <c r="BA110" s="0"/>
      <c r="BB110" s="0"/>
      <c r="BC110" s="0"/>
      <c r="BD110" s="0"/>
      <c r="BE110" s="0"/>
      <c r="BF110" s="0"/>
      <c r="BG110" s="0"/>
      <c r="BH110" s="0"/>
    </row>
    <row r="111" customFormat="false" ht="13.6" hidden="false" customHeight="false" outlineLevel="0" collapsed="false">
      <c r="B111" s="0"/>
      <c r="C111" s="5"/>
      <c r="F111" s="5"/>
      <c r="I111" s="5"/>
      <c r="L111" s="5"/>
      <c r="O111" s="5"/>
      <c r="R111" s="5"/>
      <c r="U111" s="5"/>
      <c r="X111" s="5"/>
      <c r="AA111" s="5"/>
      <c r="AD111" s="5"/>
      <c r="AG111" s="5"/>
      <c r="AJ111" s="5"/>
      <c r="AM111" s="5"/>
      <c r="AP111" s="5"/>
      <c r="AS111" s="5"/>
      <c r="AU111" s="0"/>
      <c r="AV111" s="0"/>
      <c r="AW111" s="0"/>
      <c r="AX111" s="0"/>
      <c r="AY111" s="0"/>
      <c r="AZ111" s="0"/>
      <c r="BA111" s="0"/>
      <c r="BB111" s="0"/>
      <c r="BC111" s="0"/>
      <c r="BD111" s="0"/>
      <c r="BE111" s="0"/>
      <c r="BF111" s="0"/>
      <c r="BG111" s="0"/>
      <c r="BH111" s="0"/>
    </row>
    <row r="112" customFormat="false" ht="13.6" hidden="false" customHeight="false" outlineLevel="0" collapsed="false">
      <c r="B112" s="0"/>
      <c r="C112" s="5"/>
      <c r="F112" s="5"/>
      <c r="I112" s="5"/>
      <c r="L112" s="5"/>
      <c r="O112" s="5"/>
      <c r="R112" s="5"/>
      <c r="U112" s="5"/>
      <c r="X112" s="5"/>
      <c r="AA112" s="5"/>
      <c r="AD112" s="5"/>
      <c r="AG112" s="5"/>
      <c r="AJ112" s="5"/>
      <c r="AM112" s="5"/>
      <c r="AP112" s="5"/>
      <c r="AS112" s="5"/>
      <c r="AU112" s="0"/>
      <c r="AV112" s="0"/>
      <c r="AW112" s="0"/>
      <c r="AX112" s="0"/>
      <c r="AY112" s="0"/>
      <c r="AZ112" s="0"/>
      <c r="BA112" s="0"/>
      <c r="BB112" s="0"/>
      <c r="BC112" s="0"/>
      <c r="BD112" s="0"/>
      <c r="BE112" s="0"/>
      <c r="BF112" s="0"/>
      <c r="BG112" s="0"/>
      <c r="BH112" s="0"/>
    </row>
    <row r="113" customFormat="false" ht="13.6" hidden="false" customHeight="false" outlineLevel="0" collapsed="false">
      <c r="B113" s="0"/>
      <c r="C113" s="5"/>
      <c r="F113" s="5"/>
      <c r="I113" s="5"/>
      <c r="L113" s="5"/>
      <c r="O113" s="5"/>
      <c r="R113" s="5"/>
      <c r="U113" s="5"/>
      <c r="X113" s="5"/>
      <c r="AA113" s="5"/>
      <c r="AD113" s="5"/>
      <c r="AG113" s="5"/>
      <c r="AJ113" s="5"/>
      <c r="AM113" s="5"/>
      <c r="AP113" s="5"/>
      <c r="AS113" s="5"/>
      <c r="AU113" s="0"/>
      <c r="AV113" s="0"/>
      <c r="AW113" s="0"/>
      <c r="AX113" s="0"/>
      <c r="AY113" s="0"/>
      <c r="AZ113" s="0"/>
      <c r="BA113" s="0"/>
      <c r="BB113" s="0"/>
      <c r="BC113" s="0"/>
      <c r="BD113" s="0"/>
      <c r="BE113" s="0"/>
      <c r="BF113" s="0"/>
      <c r="BG113" s="0"/>
      <c r="BH113" s="0"/>
    </row>
    <row r="114" customFormat="false" ht="13.6" hidden="false" customHeight="false" outlineLevel="0" collapsed="false">
      <c r="B114" s="0"/>
      <c r="C114" s="5"/>
      <c r="F114" s="5"/>
      <c r="I114" s="5"/>
      <c r="L114" s="5"/>
      <c r="O114" s="5"/>
      <c r="R114" s="5"/>
      <c r="U114" s="5"/>
      <c r="X114" s="5"/>
      <c r="AA114" s="5"/>
      <c r="AD114" s="5"/>
      <c r="AG114" s="5"/>
      <c r="AJ114" s="5"/>
      <c r="AM114" s="5"/>
      <c r="AP114" s="5"/>
      <c r="AS114" s="5"/>
      <c r="AU114" s="0"/>
      <c r="AV114" s="0"/>
      <c r="AW114" s="0"/>
      <c r="AX114" s="0"/>
      <c r="AY114" s="0"/>
      <c r="AZ114" s="0"/>
      <c r="BA114" s="0"/>
      <c r="BB114" s="0"/>
      <c r="BC114" s="0"/>
      <c r="BD114" s="0"/>
      <c r="BE114" s="0"/>
      <c r="BF114" s="0"/>
      <c r="BG114" s="0"/>
      <c r="BH114" s="0"/>
    </row>
    <row r="115" customFormat="false" ht="13.6" hidden="false" customHeight="false" outlineLevel="0" collapsed="false">
      <c r="B115" s="0"/>
      <c r="C115" s="5"/>
      <c r="F115" s="5"/>
      <c r="I115" s="5"/>
      <c r="L115" s="5"/>
      <c r="O115" s="5"/>
      <c r="R115" s="5"/>
      <c r="U115" s="5"/>
      <c r="X115" s="5"/>
      <c r="AA115" s="5"/>
      <c r="AD115" s="5"/>
      <c r="AG115" s="5"/>
      <c r="AJ115" s="5"/>
      <c r="AM115" s="5"/>
      <c r="AP115" s="5"/>
      <c r="AS115" s="5"/>
      <c r="AU115" s="0"/>
      <c r="AV115" s="0"/>
      <c r="AW115" s="0"/>
      <c r="AX115" s="0"/>
      <c r="AY115" s="0"/>
      <c r="AZ115" s="0"/>
      <c r="BA115" s="0"/>
      <c r="BB115" s="0"/>
      <c r="BC115" s="0"/>
      <c r="BD115" s="0"/>
      <c r="BE115" s="0"/>
      <c r="BF115" s="0"/>
      <c r="BG115" s="0"/>
      <c r="BH115" s="0"/>
    </row>
    <row r="116" customFormat="false" ht="13.6" hidden="false" customHeight="false" outlineLevel="0" collapsed="false">
      <c r="B116" s="0"/>
      <c r="C116" s="5"/>
      <c r="F116" s="5"/>
      <c r="I116" s="5"/>
      <c r="L116" s="5"/>
      <c r="O116" s="5"/>
      <c r="R116" s="5"/>
      <c r="U116" s="5"/>
      <c r="X116" s="5"/>
      <c r="AA116" s="5"/>
      <c r="AD116" s="5"/>
      <c r="AG116" s="5"/>
      <c r="AJ116" s="5"/>
      <c r="AM116" s="5"/>
      <c r="AP116" s="5"/>
      <c r="AS116" s="5"/>
      <c r="AU116" s="0"/>
      <c r="AV116" s="0"/>
      <c r="AW116" s="0"/>
      <c r="AX116" s="0"/>
      <c r="AY116" s="0"/>
      <c r="AZ116" s="0"/>
      <c r="BA116" s="0"/>
      <c r="BB116" s="0"/>
      <c r="BC116" s="0"/>
      <c r="BD116" s="0"/>
      <c r="BE116" s="0"/>
      <c r="BF116" s="0"/>
      <c r="BG116" s="0"/>
      <c r="BH116" s="0"/>
    </row>
    <row r="117" customFormat="false" ht="13.6" hidden="false" customHeight="false" outlineLevel="0" collapsed="false">
      <c r="B117" s="0"/>
      <c r="C117" s="5"/>
      <c r="F117" s="5"/>
      <c r="I117" s="5"/>
      <c r="L117" s="5"/>
      <c r="O117" s="5"/>
      <c r="R117" s="5"/>
      <c r="U117" s="5"/>
      <c r="X117" s="5"/>
      <c r="AA117" s="5"/>
      <c r="AD117" s="5"/>
      <c r="AG117" s="5"/>
      <c r="AJ117" s="5"/>
      <c r="AM117" s="5"/>
      <c r="AP117" s="5"/>
      <c r="AS117" s="5"/>
      <c r="AU117" s="0"/>
      <c r="AV117" s="0"/>
      <c r="AW117" s="0"/>
      <c r="AX117" s="0"/>
      <c r="AY117" s="0"/>
      <c r="AZ117" s="0"/>
      <c r="BA117" s="0"/>
      <c r="BB117" s="0"/>
      <c r="BC117" s="0"/>
      <c r="BD117" s="0"/>
      <c r="BE117" s="0"/>
      <c r="BF117" s="0"/>
      <c r="BG117" s="0"/>
      <c r="BH117" s="0"/>
    </row>
    <row r="118" customFormat="false" ht="13.6" hidden="false" customHeight="false" outlineLevel="0" collapsed="false">
      <c r="B118" s="0"/>
      <c r="C118" s="5"/>
      <c r="F118" s="5"/>
      <c r="I118" s="5"/>
      <c r="L118" s="5"/>
      <c r="O118" s="5"/>
      <c r="R118" s="5"/>
      <c r="U118" s="5"/>
      <c r="X118" s="5"/>
      <c r="AA118" s="5"/>
      <c r="AD118" s="5"/>
      <c r="AG118" s="5"/>
      <c r="AJ118" s="5"/>
      <c r="AM118" s="5"/>
      <c r="AP118" s="5"/>
      <c r="AS118" s="5"/>
      <c r="AU118" s="0"/>
      <c r="AV118" s="0"/>
      <c r="AW118" s="0"/>
      <c r="AX118" s="0"/>
      <c r="AY118" s="0"/>
      <c r="AZ118" s="0"/>
      <c r="BA118" s="0"/>
      <c r="BB118" s="0"/>
      <c r="BC118" s="0"/>
      <c r="BD118" s="0"/>
      <c r="BE118" s="0"/>
      <c r="BF118" s="0"/>
      <c r="BG118" s="0"/>
      <c r="BH118" s="0"/>
    </row>
    <row r="119" customFormat="false" ht="13.6" hidden="false" customHeight="false" outlineLevel="0" collapsed="false">
      <c r="B119" s="0"/>
      <c r="C119" s="5"/>
      <c r="F119" s="5"/>
      <c r="I119" s="5"/>
      <c r="L119" s="5"/>
      <c r="O119" s="5"/>
      <c r="R119" s="5"/>
      <c r="U119" s="5"/>
      <c r="X119" s="5"/>
      <c r="AA119" s="5"/>
      <c r="AD119" s="5"/>
      <c r="AG119" s="5"/>
      <c r="AJ119" s="5"/>
      <c r="AM119" s="5"/>
      <c r="AP119" s="5"/>
      <c r="AS119" s="5"/>
      <c r="AU119" s="0"/>
      <c r="AV119" s="0"/>
      <c r="AW119" s="0"/>
      <c r="AX119" s="0"/>
      <c r="AY119" s="0"/>
      <c r="AZ119" s="0"/>
      <c r="BA119" s="0"/>
      <c r="BB119" s="0"/>
      <c r="BC119" s="0"/>
      <c r="BD119" s="0"/>
      <c r="BE119" s="0"/>
      <c r="BF119" s="0"/>
      <c r="BG119" s="0"/>
      <c r="BH119" s="0"/>
    </row>
    <row r="120" customFormat="false" ht="13.6" hidden="false" customHeight="false" outlineLevel="0" collapsed="false">
      <c r="B120" s="0"/>
      <c r="C120" s="5"/>
      <c r="F120" s="5"/>
      <c r="I120" s="5"/>
      <c r="L120" s="5"/>
      <c r="O120" s="5"/>
      <c r="R120" s="5"/>
      <c r="U120" s="5"/>
      <c r="X120" s="5"/>
      <c r="AA120" s="5"/>
      <c r="AD120" s="5"/>
      <c r="AG120" s="5"/>
      <c r="AJ120" s="5"/>
      <c r="AM120" s="5"/>
      <c r="AP120" s="5"/>
      <c r="AS120" s="5"/>
      <c r="AU120" s="0"/>
      <c r="AV120" s="0"/>
      <c r="AW120" s="0"/>
      <c r="AX120" s="0"/>
      <c r="AY120" s="0"/>
      <c r="AZ120" s="0"/>
      <c r="BA120" s="0"/>
      <c r="BB120" s="0"/>
      <c r="BC120" s="0"/>
      <c r="BD120" s="0"/>
      <c r="BE120" s="0"/>
      <c r="BF120" s="0"/>
      <c r="BG120" s="0"/>
      <c r="BH120" s="0"/>
    </row>
    <row r="121" customFormat="false" ht="13.6" hidden="false" customHeight="false" outlineLevel="0" collapsed="false">
      <c r="B121" s="0"/>
      <c r="C121" s="5"/>
      <c r="F121" s="5"/>
      <c r="I121" s="5"/>
      <c r="L121" s="5"/>
      <c r="O121" s="5"/>
      <c r="R121" s="5"/>
      <c r="U121" s="5"/>
      <c r="X121" s="5"/>
      <c r="AA121" s="5"/>
      <c r="AD121" s="5"/>
      <c r="AG121" s="5"/>
      <c r="AJ121" s="5"/>
      <c r="AM121" s="5"/>
      <c r="AP121" s="5"/>
      <c r="AS121" s="5"/>
      <c r="AU121" s="0"/>
      <c r="AV121" s="0"/>
      <c r="AW121" s="0"/>
      <c r="AX121" s="0"/>
      <c r="AY121" s="0"/>
      <c r="AZ121" s="0"/>
      <c r="BA121" s="0"/>
      <c r="BB121" s="0"/>
      <c r="BC121" s="0"/>
      <c r="BD121" s="0"/>
      <c r="BE121" s="0"/>
      <c r="BF121" s="0"/>
      <c r="BG121" s="0"/>
      <c r="BH121" s="0"/>
    </row>
    <row r="122" customFormat="false" ht="13.6" hidden="false" customHeight="false" outlineLevel="0" collapsed="false">
      <c r="B122" s="0"/>
      <c r="C122" s="5"/>
      <c r="F122" s="5"/>
      <c r="I122" s="5"/>
      <c r="L122" s="5"/>
      <c r="O122" s="5"/>
      <c r="R122" s="5"/>
      <c r="U122" s="5"/>
      <c r="X122" s="5"/>
      <c r="AA122" s="5"/>
      <c r="AD122" s="5"/>
      <c r="AG122" s="5"/>
      <c r="AJ122" s="5"/>
      <c r="AM122" s="5"/>
      <c r="AP122" s="5"/>
      <c r="AS122" s="5"/>
      <c r="AU122" s="0"/>
      <c r="AV122" s="0"/>
      <c r="AW122" s="0"/>
      <c r="AX122" s="0"/>
      <c r="AY122" s="0"/>
      <c r="AZ122" s="0"/>
      <c r="BA122" s="0"/>
      <c r="BB122" s="0"/>
      <c r="BC122" s="0"/>
      <c r="BD122" s="0"/>
      <c r="BE122" s="0"/>
      <c r="BF122" s="0"/>
      <c r="BG122" s="0"/>
      <c r="BH122" s="0"/>
    </row>
    <row r="123" customFormat="false" ht="13.6" hidden="false" customHeight="false" outlineLevel="0" collapsed="false">
      <c r="B123" s="0"/>
      <c r="C123" s="5"/>
      <c r="F123" s="5"/>
      <c r="I123" s="5"/>
      <c r="L123" s="5"/>
      <c r="O123" s="5"/>
      <c r="R123" s="5"/>
      <c r="U123" s="5"/>
      <c r="X123" s="5"/>
      <c r="AA123" s="5"/>
      <c r="AD123" s="5"/>
      <c r="AG123" s="5"/>
      <c r="AJ123" s="5"/>
      <c r="AM123" s="5"/>
      <c r="AP123" s="5"/>
      <c r="AS123" s="5"/>
      <c r="AU123" s="0"/>
      <c r="AV123" s="0"/>
      <c r="AW123" s="0"/>
      <c r="AX123" s="0"/>
      <c r="AY123" s="0"/>
      <c r="AZ123" s="0"/>
      <c r="BA123" s="0"/>
      <c r="BB123" s="0"/>
      <c r="BC123" s="0"/>
      <c r="BD123" s="0"/>
      <c r="BE123" s="0"/>
      <c r="BF123" s="0"/>
      <c r="BG123" s="0"/>
      <c r="BH123" s="0"/>
    </row>
    <row r="124" customFormat="false" ht="13.6" hidden="false" customHeight="false" outlineLevel="0" collapsed="false">
      <c r="B124" s="0"/>
      <c r="C124" s="5"/>
      <c r="F124" s="5"/>
      <c r="I124" s="5"/>
      <c r="L124" s="5"/>
      <c r="O124" s="5"/>
      <c r="R124" s="5"/>
      <c r="U124" s="5"/>
      <c r="X124" s="5"/>
      <c r="AA124" s="5"/>
      <c r="AD124" s="5"/>
      <c r="AG124" s="5"/>
      <c r="AJ124" s="5"/>
      <c r="AM124" s="5"/>
      <c r="AP124" s="5"/>
      <c r="AS124" s="5"/>
      <c r="AU124" s="0"/>
      <c r="AV124" s="0"/>
      <c r="AW124" s="0"/>
      <c r="AX124" s="0"/>
      <c r="AY124" s="0"/>
      <c r="AZ124" s="0"/>
      <c r="BA124" s="0"/>
      <c r="BB124" s="0"/>
      <c r="BC124" s="0"/>
      <c r="BD124" s="0"/>
      <c r="BE124" s="0"/>
      <c r="BF124" s="0"/>
      <c r="BG124" s="0"/>
      <c r="BH124" s="0"/>
    </row>
    <row r="125" customFormat="false" ht="13.6" hidden="false" customHeight="false" outlineLevel="0" collapsed="false">
      <c r="B125" s="0"/>
      <c r="C125" s="5"/>
      <c r="F125" s="5"/>
      <c r="I125" s="5"/>
      <c r="L125" s="5"/>
      <c r="O125" s="5"/>
      <c r="R125" s="5"/>
      <c r="U125" s="5"/>
      <c r="X125" s="5"/>
      <c r="AA125" s="5"/>
      <c r="AD125" s="5"/>
      <c r="AG125" s="5"/>
      <c r="AJ125" s="5"/>
      <c r="AM125" s="5"/>
      <c r="AP125" s="5"/>
      <c r="AS125" s="5"/>
      <c r="AU125" s="0"/>
      <c r="AV125" s="0"/>
      <c r="AW125" s="0"/>
      <c r="AX125" s="0"/>
      <c r="AY125" s="0"/>
      <c r="AZ125" s="0"/>
      <c r="BA125" s="0"/>
      <c r="BB125" s="0"/>
      <c r="BC125" s="0"/>
      <c r="BD125" s="0"/>
      <c r="BE125" s="0"/>
      <c r="BF125" s="0"/>
      <c r="BG125" s="0"/>
      <c r="BH125" s="0"/>
    </row>
    <row r="126" customFormat="false" ht="13.6" hidden="false" customHeight="false" outlineLevel="0" collapsed="false">
      <c r="B126" s="0"/>
      <c r="C126" s="5"/>
      <c r="F126" s="5"/>
      <c r="I126" s="5"/>
      <c r="L126" s="5"/>
      <c r="O126" s="5"/>
      <c r="R126" s="5"/>
      <c r="U126" s="5"/>
      <c r="X126" s="5"/>
      <c r="AA126" s="5"/>
      <c r="AD126" s="5"/>
      <c r="AG126" s="5"/>
      <c r="AJ126" s="5"/>
      <c r="AM126" s="5"/>
      <c r="AP126" s="5"/>
      <c r="AS126" s="5"/>
      <c r="AU126" s="0"/>
      <c r="AV126" s="0"/>
      <c r="AW126" s="0"/>
      <c r="AX126" s="0"/>
      <c r="AY126" s="0"/>
      <c r="AZ126" s="0"/>
      <c r="BA126" s="0"/>
      <c r="BB126" s="0"/>
      <c r="BC126" s="0"/>
      <c r="BD126" s="0"/>
      <c r="BE126" s="0"/>
      <c r="BF126" s="0"/>
      <c r="BG126" s="0"/>
      <c r="BH126" s="0"/>
    </row>
    <row r="127" customFormat="false" ht="13.6" hidden="false" customHeight="false" outlineLevel="0" collapsed="false">
      <c r="B127" s="0"/>
      <c r="C127" s="5"/>
      <c r="F127" s="5"/>
      <c r="I127" s="5"/>
      <c r="L127" s="5"/>
      <c r="O127" s="5"/>
      <c r="R127" s="5"/>
      <c r="U127" s="5"/>
      <c r="X127" s="5"/>
      <c r="AA127" s="5"/>
      <c r="AD127" s="5"/>
      <c r="AG127" s="5"/>
      <c r="AJ127" s="5"/>
      <c r="AM127" s="5"/>
      <c r="AP127" s="5"/>
      <c r="AS127" s="5"/>
      <c r="AU127" s="0"/>
      <c r="AV127" s="0"/>
      <c r="AW127" s="0"/>
      <c r="AX127" s="0"/>
      <c r="AY127" s="0"/>
      <c r="AZ127" s="0"/>
      <c r="BA127" s="0"/>
      <c r="BB127" s="0"/>
      <c r="BC127" s="0"/>
      <c r="BD127" s="0"/>
      <c r="BE127" s="0"/>
      <c r="BF127" s="0"/>
      <c r="BG127" s="0"/>
      <c r="BH127" s="0"/>
    </row>
    <row r="128" customFormat="false" ht="13.6" hidden="false" customHeight="false" outlineLevel="0" collapsed="false">
      <c r="B128" s="0"/>
      <c r="C128" s="5"/>
      <c r="F128" s="5"/>
      <c r="I128" s="5"/>
      <c r="L128" s="5"/>
      <c r="O128" s="5"/>
      <c r="R128" s="5"/>
      <c r="U128" s="5"/>
      <c r="X128" s="5"/>
      <c r="AA128" s="5"/>
      <c r="AD128" s="5"/>
      <c r="AG128" s="5"/>
      <c r="AJ128" s="5"/>
      <c r="AM128" s="5"/>
      <c r="AP128" s="5"/>
      <c r="AS128" s="5"/>
      <c r="AU128" s="0"/>
      <c r="AV128" s="0"/>
      <c r="AW128" s="0"/>
      <c r="AX128" s="0"/>
      <c r="AY128" s="0"/>
      <c r="AZ128" s="0"/>
      <c r="BA128" s="0"/>
      <c r="BB128" s="0"/>
      <c r="BC128" s="0"/>
      <c r="BD128" s="0"/>
      <c r="BE128" s="0"/>
      <c r="BF128" s="0"/>
      <c r="BG128" s="0"/>
      <c r="BH128" s="0"/>
    </row>
    <row r="129" customFormat="false" ht="13.6" hidden="false" customHeight="false" outlineLevel="0" collapsed="false">
      <c r="B129" s="0"/>
      <c r="C129" s="5"/>
      <c r="F129" s="5"/>
      <c r="I129" s="5"/>
      <c r="L129" s="5"/>
      <c r="O129" s="5"/>
      <c r="R129" s="5"/>
      <c r="U129" s="5"/>
      <c r="X129" s="5"/>
      <c r="AA129" s="5"/>
      <c r="AD129" s="5"/>
      <c r="AG129" s="5"/>
      <c r="AJ129" s="5"/>
      <c r="AM129" s="5"/>
      <c r="AP129" s="5"/>
      <c r="AS129" s="5"/>
      <c r="AU129" s="0"/>
      <c r="AV129" s="0"/>
      <c r="AW129" s="0"/>
      <c r="AX129" s="0"/>
      <c r="AY129" s="0"/>
      <c r="AZ129" s="0"/>
      <c r="BA129" s="0"/>
      <c r="BB129" s="0"/>
      <c r="BC129" s="0"/>
      <c r="BD129" s="0"/>
      <c r="BE129" s="0"/>
      <c r="BF129" s="0"/>
      <c r="BG129" s="0"/>
      <c r="BH129" s="0"/>
    </row>
    <row r="130" customFormat="false" ht="13.6" hidden="false" customHeight="false" outlineLevel="0" collapsed="false">
      <c r="B130" s="0"/>
      <c r="C130" s="5"/>
      <c r="F130" s="5"/>
      <c r="I130" s="5"/>
      <c r="L130" s="5"/>
      <c r="O130" s="5"/>
      <c r="R130" s="5"/>
      <c r="U130" s="5"/>
      <c r="X130" s="5"/>
      <c r="AA130" s="5"/>
      <c r="AD130" s="5"/>
      <c r="AG130" s="5"/>
      <c r="AJ130" s="5"/>
      <c r="AM130" s="5"/>
      <c r="AP130" s="5"/>
      <c r="AS130" s="5"/>
      <c r="AU130" s="0"/>
      <c r="AV130" s="0"/>
      <c r="AW130" s="0"/>
      <c r="AX130" s="0"/>
      <c r="AY130" s="0"/>
      <c r="AZ130" s="0"/>
      <c r="BA130" s="0"/>
      <c r="BB130" s="0"/>
      <c r="BC130" s="0"/>
      <c r="BD130" s="0"/>
      <c r="BE130" s="0"/>
      <c r="BF130" s="0"/>
      <c r="BG130" s="0"/>
      <c r="BH130" s="0"/>
    </row>
    <row r="131" customFormat="false" ht="13.6" hidden="false" customHeight="false" outlineLevel="0" collapsed="false">
      <c r="B131" s="0"/>
      <c r="C131" s="5"/>
      <c r="F131" s="5"/>
      <c r="I131" s="5"/>
      <c r="L131" s="5"/>
      <c r="O131" s="5"/>
      <c r="R131" s="5"/>
      <c r="U131" s="5"/>
      <c r="X131" s="5"/>
      <c r="AA131" s="5"/>
      <c r="AD131" s="5"/>
      <c r="AG131" s="5"/>
      <c r="AJ131" s="5"/>
      <c r="AM131" s="5"/>
      <c r="AP131" s="5"/>
      <c r="AS131" s="5"/>
      <c r="AU131" s="0"/>
      <c r="AV131" s="0"/>
      <c r="AW131" s="0"/>
      <c r="AX131" s="0"/>
      <c r="AY131" s="0"/>
      <c r="AZ131" s="0"/>
      <c r="BA131" s="0"/>
      <c r="BB131" s="0"/>
      <c r="BC131" s="0"/>
      <c r="BD131" s="0"/>
      <c r="BE131" s="0"/>
      <c r="BF131" s="0"/>
      <c r="BG131" s="0"/>
      <c r="BH131" s="0"/>
    </row>
    <row r="132" customFormat="false" ht="13.6" hidden="false" customHeight="false" outlineLevel="0" collapsed="false">
      <c r="B132" s="0"/>
      <c r="C132" s="5"/>
      <c r="F132" s="5"/>
      <c r="I132" s="5"/>
      <c r="L132" s="5"/>
      <c r="O132" s="5"/>
      <c r="R132" s="5"/>
      <c r="U132" s="5"/>
      <c r="X132" s="5"/>
      <c r="AA132" s="5"/>
      <c r="AD132" s="5"/>
      <c r="AG132" s="5"/>
      <c r="AJ132" s="5"/>
      <c r="AM132" s="5"/>
      <c r="AP132" s="5"/>
      <c r="AS132" s="5"/>
      <c r="AU132" s="0"/>
      <c r="AV132" s="0"/>
      <c r="AW132" s="0"/>
      <c r="AX132" s="0"/>
      <c r="AY132" s="0"/>
      <c r="AZ132" s="0"/>
      <c r="BA132" s="0"/>
      <c r="BB132" s="0"/>
      <c r="BC132" s="0"/>
      <c r="BD132" s="0"/>
      <c r="BE132" s="0"/>
      <c r="BF132" s="0"/>
      <c r="BG132" s="0"/>
      <c r="BH132" s="0"/>
    </row>
    <row r="133" customFormat="false" ht="13.6" hidden="false" customHeight="false" outlineLevel="0" collapsed="false">
      <c r="B133" s="0"/>
      <c r="C133" s="5"/>
      <c r="F133" s="5"/>
      <c r="I133" s="5"/>
      <c r="L133" s="5"/>
      <c r="O133" s="5"/>
      <c r="R133" s="5"/>
      <c r="U133" s="5"/>
      <c r="X133" s="5"/>
      <c r="AA133" s="5"/>
      <c r="AD133" s="5"/>
      <c r="AG133" s="5"/>
      <c r="AJ133" s="5"/>
      <c r="AM133" s="5"/>
      <c r="AP133" s="5"/>
      <c r="AS133" s="5"/>
      <c r="AU133" s="0"/>
      <c r="AV133" s="0"/>
      <c r="AW133" s="0"/>
      <c r="AX133" s="0"/>
      <c r="AY133" s="0"/>
      <c r="AZ133" s="0"/>
      <c r="BA133" s="0"/>
      <c r="BB133" s="0"/>
      <c r="BC133" s="0"/>
      <c r="BD133" s="0"/>
      <c r="BE133" s="0"/>
      <c r="BF133" s="0"/>
      <c r="BG133" s="0"/>
      <c r="BH133" s="0"/>
    </row>
    <row r="134" customFormat="false" ht="13.6" hidden="false" customHeight="false" outlineLevel="0" collapsed="false">
      <c r="B134" s="0"/>
      <c r="C134" s="5"/>
      <c r="F134" s="5"/>
      <c r="I134" s="5"/>
      <c r="L134" s="5"/>
      <c r="O134" s="5"/>
      <c r="R134" s="5"/>
      <c r="U134" s="5"/>
      <c r="X134" s="5"/>
      <c r="AA134" s="5"/>
      <c r="AD134" s="5"/>
      <c r="AG134" s="5"/>
      <c r="AJ134" s="5"/>
      <c r="AM134" s="5"/>
      <c r="AP134" s="5"/>
      <c r="AS134" s="5"/>
      <c r="AU134" s="0"/>
      <c r="AV134" s="0"/>
      <c r="AW134" s="8"/>
      <c r="AX134" s="76"/>
      <c r="BA134" s="0"/>
      <c r="BB134" s="0"/>
      <c r="BC134" s="0"/>
      <c r="BD134" s="0"/>
      <c r="BE134" s="0"/>
      <c r="BF134" s="0"/>
      <c r="BG134" s="0"/>
      <c r="BH134" s="0"/>
    </row>
    <row r="135" customFormat="false" ht="13.6" hidden="false" customHeight="false" outlineLevel="0" collapsed="false">
      <c r="B135" s="0"/>
      <c r="C135" s="5"/>
      <c r="F135" s="5"/>
      <c r="I135" s="5"/>
      <c r="L135" s="5"/>
      <c r="O135" s="5"/>
      <c r="R135" s="5"/>
      <c r="U135" s="5"/>
      <c r="X135" s="5"/>
      <c r="AA135" s="5"/>
      <c r="AD135" s="5"/>
      <c r="AG135" s="5"/>
      <c r="AJ135" s="5"/>
      <c r="AM135" s="5"/>
      <c r="AP135" s="5"/>
      <c r="AS135" s="5"/>
      <c r="AU135" s="0"/>
      <c r="AV135" s="0"/>
      <c r="AW135" s="8"/>
      <c r="AX135" s="77"/>
      <c r="BA135" s="0"/>
      <c r="BB135" s="0"/>
      <c r="BC135" s="0"/>
      <c r="BD135" s="0"/>
      <c r="BE135" s="0"/>
      <c r="BF135" s="0"/>
      <c r="BG135" s="0"/>
      <c r="BH135" s="0"/>
    </row>
    <row r="136" customFormat="false" ht="13.6" hidden="false" customHeight="false" outlineLevel="0" collapsed="false">
      <c r="B136" s="0"/>
      <c r="C136" s="5"/>
      <c r="F136" s="5"/>
      <c r="I136" s="5"/>
      <c r="L136" s="5"/>
      <c r="O136" s="5"/>
      <c r="R136" s="5"/>
      <c r="U136" s="5"/>
      <c r="X136" s="5"/>
      <c r="AA136" s="5"/>
      <c r="AD136" s="5"/>
      <c r="AG136" s="5"/>
      <c r="AJ136" s="5"/>
      <c r="AM136" s="5"/>
      <c r="AP136" s="5"/>
      <c r="AS136" s="5"/>
      <c r="AU136" s="0"/>
      <c r="AV136" s="0"/>
      <c r="AW136" s="8"/>
      <c r="BA136" s="0"/>
      <c r="BB136" s="0"/>
      <c r="BC136" s="0"/>
      <c r="BD136" s="0"/>
      <c r="BE136" s="0"/>
      <c r="BF136" s="0"/>
      <c r="BG136" s="0"/>
      <c r="BH136" s="0"/>
    </row>
    <row r="137" customFormat="false" ht="13.6" hidden="false" customHeight="false" outlineLevel="0" collapsed="false">
      <c r="B137" s="0"/>
      <c r="C137" s="5"/>
      <c r="F137" s="5"/>
      <c r="I137" s="5"/>
      <c r="L137" s="5"/>
      <c r="O137" s="5"/>
      <c r="R137" s="5"/>
      <c r="U137" s="5"/>
      <c r="X137" s="5"/>
      <c r="AA137" s="5"/>
      <c r="AD137" s="5"/>
      <c r="AG137" s="5"/>
      <c r="AJ137" s="5"/>
      <c r="AM137" s="5"/>
      <c r="AP137" s="5"/>
      <c r="AS137" s="5"/>
      <c r="AU137" s="0"/>
      <c r="AV137" s="0"/>
      <c r="AW137" s="8"/>
      <c r="BA137" s="0"/>
      <c r="BB137" s="0"/>
      <c r="BC137" s="0"/>
      <c r="BD137" s="0"/>
      <c r="BE137" s="0"/>
      <c r="BF137" s="0"/>
      <c r="BG137" s="0"/>
      <c r="BH137" s="0"/>
    </row>
    <row r="138" customFormat="false" ht="13.6" hidden="false" customHeight="false" outlineLevel="0" collapsed="false">
      <c r="B138" s="0"/>
      <c r="C138" s="5"/>
      <c r="F138" s="5"/>
      <c r="I138" s="5"/>
      <c r="L138" s="5"/>
      <c r="O138" s="5"/>
      <c r="R138" s="5"/>
      <c r="U138" s="5"/>
      <c r="X138" s="5"/>
      <c r="AA138" s="5"/>
      <c r="AD138" s="5"/>
      <c r="AG138" s="5"/>
      <c r="AJ138" s="5"/>
      <c r="AM138" s="5"/>
      <c r="AP138" s="5"/>
      <c r="AS138" s="5"/>
      <c r="AU138" s="0"/>
      <c r="AV138" s="0"/>
      <c r="AW138" s="8"/>
      <c r="BA138" s="0"/>
      <c r="BB138" s="0"/>
      <c r="BC138" s="0"/>
      <c r="BD138" s="0"/>
      <c r="BE138" s="0"/>
      <c r="BF138" s="0"/>
      <c r="BG138" s="0"/>
      <c r="BH138" s="0"/>
    </row>
    <row r="139" customFormat="false" ht="13.6" hidden="false" customHeight="false" outlineLevel="0" collapsed="false">
      <c r="B139" s="0"/>
      <c r="C139" s="5"/>
      <c r="F139" s="5"/>
      <c r="I139" s="5"/>
      <c r="L139" s="5"/>
      <c r="O139" s="5"/>
      <c r="R139" s="5"/>
      <c r="U139" s="5"/>
      <c r="X139" s="5"/>
      <c r="AA139" s="5"/>
      <c r="AD139" s="5"/>
      <c r="AG139" s="5"/>
      <c r="AJ139" s="5"/>
      <c r="AM139" s="5"/>
      <c r="AP139" s="5"/>
      <c r="AS139" s="5"/>
      <c r="AU139" s="0"/>
      <c r="AV139" s="0"/>
      <c r="AW139" s="8"/>
      <c r="BA139" s="0"/>
      <c r="BB139" s="0"/>
      <c r="BC139" s="0"/>
      <c r="BD139" s="0"/>
      <c r="BE139" s="0"/>
      <c r="BF139" s="0"/>
      <c r="BG139" s="0"/>
      <c r="BH139" s="0"/>
    </row>
    <row r="140" customFormat="false" ht="13.6" hidden="false" customHeight="false" outlineLevel="0" collapsed="false">
      <c r="B140" s="0"/>
      <c r="C140" s="5"/>
      <c r="F140" s="5"/>
      <c r="I140" s="5"/>
      <c r="L140" s="5"/>
      <c r="O140" s="5"/>
      <c r="R140" s="5"/>
      <c r="U140" s="5"/>
      <c r="X140" s="5"/>
      <c r="AA140" s="5"/>
      <c r="AD140" s="5"/>
      <c r="AG140" s="5"/>
      <c r="AJ140" s="5"/>
      <c r="AM140" s="5"/>
      <c r="AP140" s="5"/>
      <c r="AS140" s="5"/>
      <c r="AU140" s="0"/>
      <c r="AV140" s="0"/>
      <c r="AW140" s="8"/>
      <c r="BA140" s="0"/>
      <c r="BB140" s="0"/>
      <c r="BC140" s="0"/>
      <c r="BD140" s="0"/>
      <c r="BE140" s="0"/>
      <c r="BF140" s="0"/>
      <c r="BG140" s="0"/>
      <c r="BH140" s="0"/>
    </row>
    <row r="141" customFormat="false" ht="13.6" hidden="false" customHeight="false" outlineLevel="0" collapsed="false">
      <c r="B141" s="0"/>
      <c r="C141" s="5"/>
      <c r="F141" s="5"/>
      <c r="I141" s="5"/>
      <c r="L141" s="5"/>
      <c r="O141" s="5"/>
      <c r="R141" s="5"/>
      <c r="U141" s="5"/>
      <c r="X141" s="5"/>
      <c r="AA141" s="5"/>
      <c r="AD141" s="5"/>
      <c r="AG141" s="5"/>
      <c r="AJ141" s="5"/>
      <c r="AM141" s="5"/>
      <c r="AP141" s="5"/>
      <c r="AS141" s="5"/>
      <c r="AU141" s="0"/>
      <c r="AV141" s="0"/>
      <c r="AW141" s="8"/>
      <c r="BA141" s="0"/>
      <c r="BB141" s="0"/>
      <c r="BC141" s="0"/>
      <c r="BD141" s="0"/>
      <c r="BE141" s="0"/>
      <c r="BF141" s="0"/>
      <c r="BG141" s="0"/>
      <c r="BH141" s="0"/>
    </row>
    <row r="142" customFormat="false" ht="13.6" hidden="false" customHeight="false" outlineLevel="0" collapsed="false">
      <c r="B142" s="0"/>
      <c r="C142" s="5"/>
      <c r="F142" s="5"/>
      <c r="I142" s="5"/>
      <c r="L142" s="5"/>
      <c r="O142" s="5"/>
      <c r="R142" s="5"/>
      <c r="U142" s="5"/>
      <c r="X142" s="5"/>
      <c r="AA142" s="5"/>
      <c r="AD142" s="5"/>
      <c r="AG142" s="5"/>
      <c r="AJ142" s="5"/>
      <c r="AM142" s="5"/>
      <c r="AP142" s="5"/>
      <c r="AS142" s="5"/>
      <c r="AU142" s="0"/>
      <c r="AV142" s="0"/>
      <c r="BA142" s="0"/>
      <c r="BB142" s="0"/>
      <c r="BC142" s="0"/>
      <c r="BD142" s="0"/>
      <c r="BE142" s="0"/>
      <c r="BF142" s="0"/>
      <c r="BG142" s="0"/>
      <c r="BH142" s="0"/>
    </row>
    <row r="143" customFormat="false" ht="13.6" hidden="false" customHeight="false" outlineLevel="0" collapsed="false">
      <c r="B143" s="0"/>
      <c r="C143" s="5"/>
      <c r="F143" s="5"/>
      <c r="I143" s="5"/>
      <c r="L143" s="5"/>
      <c r="O143" s="5"/>
      <c r="R143" s="5"/>
      <c r="U143" s="5"/>
      <c r="X143" s="5"/>
      <c r="AA143" s="5"/>
      <c r="AD143" s="5"/>
      <c r="AG143" s="5"/>
      <c r="AJ143" s="5"/>
      <c r="AM143" s="5"/>
      <c r="AP143" s="5"/>
      <c r="AS143" s="5"/>
      <c r="AU143" s="0"/>
      <c r="AV143" s="0"/>
      <c r="BA143" s="0"/>
      <c r="BB143" s="0"/>
    </row>
    <row r="144" customFormat="false" ht="13.6" hidden="false" customHeight="false" outlineLevel="0" collapsed="false">
      <c r="B144" s="0"/>
      <c r="C144" s="5"/>
      <c r="F144" s="5"/>
      <c r="I144" s="5"/>
      <c r="L144" s="5"/>
      <c r="O144" s="5"/>
      <c r="R144" s="5"/>
      <c r="U144" s="5"/>
      <c r="X144" s="5"/>
      <c r="AA144" s="5"/>
      <c r="AD144" s="5"/>
      <c r="AG144" s="5"/>
      <c r="AJ144" s="5"/>
      <c r="AM144" s="5"/>
      <c r="AP144" s="5"/>
      <c r="AS144" s="5"/>
      <c r="AU144" s="0"/>
      <c r="AV144" s="0"/>
      <c r="BA144" s="0"/>
      <c r="BB144" s="0"/>
    </row>
    <row r="145" customFormat="false" ht="13.6" hidden="false" customHeight="false" outlineLevel="0" collapsed="false">
      <c r="B145" s="0"/>
      <c r="C145" s="5"/>
      <c r="F145" s="5"/>
      <c r="I145" s="5"/>
      <c r="L145" s="5"/>
      <c r="O145" s="5"/>
      <c r="R145" s="5"/>
      <c r="U145" s="5"/>
      <c r="X145" s="5"/>
      <c r="AA145" s="5"/>
      <c r="AD145" s="5"/>
      <c r="AG145" s="5"/>
      <c r="AJ145" s="5"/>
      <c r="AM145" s="5"/>
      <c r="AP145" s="5"/>
      <c r="AS145" s="5"/>
      <c r="AU145" s="0"/>
      <c r="AV145" s="0"/>
      <c r="BA145" s="0"/>
      <c r="BB145" s="0"/>
    </row>
    <row r="146" customFormat="false" ht="13.6" hidden="false" customHeight="false" outlineLevel="0" collapsed="false">
      <c r="B146" s="0"/>
      <c r="C146" s="5"/>
      <c r="F146" s="5"/>
      <c r="I146" s="5"/>
      <c r="L146" s="5"/>
      <c r="O146" s="5"/>
      <c r="R146" s="5"/>
      <c r="U146" s="5"/>
      <c r="X146" s="5"/>
      <c r="AA146" s="5"/>
      <c r="AD146" s="5"/>
      <c r="AG146" s="5"/>
      <c r="AJ146" s="5"/>
      <c r="AM146" s="5"/>
      <c r="AP146" s="5"/>
      <c r="AS146" s="5"/>
      <c r="AU146" s="0"/>
      <c r="AV146" s="0"/>
      <c r="BA146" s="0"/>
      <c r="BB146" s="0"/>
    </row>
    <row r="147" customFormat="false" ht="13.6" hidden="false" customHeight="false" outlineLevel="0" collapsed="false">
      <c r="B147" s="0"/>
      <c r="C147" s="5"/>
      <c r="F147" s="5"/>
      <c r="I147" s="5"/>
      <c r="L147" s="5"/>
      <c r="O147" s="5"/>
      <c r="R147" s="5"/>
      <c r="U147" s="5"/>
      <c r="X147" s="5"/>
      <c r="AA147" s="5"/>
      <c r="AD147" s="5"/>
      <c r="AG147" s="5"/>
      <c r="AJ147" s="5"/>
      <c r="AM147" s="5"/>
      <c r="AP147" s="5"/>
      <c r="AS147" s="5"/>
      <c r="AU147" s="0"/>
      <c r="AV147" s="0"/>
    </row>
    <row r="148" customFormat="false" ht="13.6" hidden="false" customHeight="false" outlineLevel="0" collapsed="false">
      <c r="B148" s="0"/>
      <c r="C148" s="5"/>
      <c r="F148" s="5"/>
      <c r="I148" s="5"/>
      <c r="L148" s="5"/>
      <c r="O148" s="5"/>
      <c r="R148" s="5"/>
      <c r="U148" s="5"/>
      <c r="X148" s="5"/>
      <c r="AA148" s="5"/>
      <c r="AD148" s="5"/>
      <c r="AG148" s="5"/>
      <c r="AJ148" s="5"/>
      <c r="AM148" s="5"/>
      <c r="AP148" s="5"/>
      <c r="AS148" s="5"/>
      <c r="AU148" s="0"/>
      <c r="AV148" s="0"/>
    </row>
    <row r="149" customFormat="false" ht="13.6" hidden="false" customHeight="false" outlineLevel="0" collapsed="false">
      <c r="B149" s="0"/>
      <c r="C149" s="5"/>
      <c r="F149" s="5"/>
      <c r="I149" s="5"/>
      <c r="L149" s="5"/>
      <c r="O149" s="5"/>
      <c r="R149" s="5"/>
      <c r="U149" s="5"/>
      <c r="X149" s="5"/>
      <c r="AA149" s="5"/>
      <c r="AD149" s="5"/>
      <c r="AG149" s="5"/>
      <c r="AJ149" s="5"/>
      <c r="AM149" s="5"/>
      <c r="AP149" s="5"/>
      <c r="AS149" s="5"/>
      <c r="AU149" s="0"/>
      <c r="AV149" s="0"/>
    </row>
    <row r="150" customFormat="false" ht="13.6" hidden="false" customHeight="false" outlineLevel="0" collapsed="false">
      <c r="B150" s="0"/>
      <c r="C150" s="5"/>
      <c r="F150" s="5"/>
      <c r="I150" s="5"/>
      <c r="L150" s="5"/>
      <c r="O150" s="5"/>
      <c r="R150" s="5"/>
      <c r="U150" s="5"/>
      <c r="X150" s="5"/>
      <c r="AA150" s="5"/>
      <c r="AD150" s="5"/>
      <c r="AG150" s="5"/>
      <c r="AJ150" s="5"/>
      <c r="AM150" s="5"/>
      <c r="AP150" s="5"/>
      <c r="AS150" s="5"/>
      <c r="AU150" s="0"/>
      <c r="AV150" s="0"/>
    </row>
    <row r="151" customFormat="false" ht="13.6" hidden="false" customHeight="false" outlineLevel="0" collapsed="false">
      <c r="B151" s="0"/>
      <c r="C151" s="5"/>
      <c r="F151" s="5"/>
      <c r="I151" s="5"/>
      <c r="L151" s="5"/>
      <c r="O151" s="5"/>
      <c r="R151" s="5"/>
      <c r="U151" s="5"/>
      <c r="X151" s="5"/>
      <c r="AA151" s="5"/>
      <c r="AD151" s="5"/>
      <c r="AG151" s="5"/>
      <c r="AJ151" s="5"/>
      <c r="AM151" s="5"/>
      <c r="AP151" s="5"/>
      <c r="AS151" s="5"/>
      <c r="AU151" s="0"/>
      <c r="AV151" s="0"/>
    </row>
    <row r="152" customFormat="false" ht="13.6" hidden="false" customHeight="false" outlineLevel="0" collapsed="false">
      <c r="B152" s="0"/>
      <c r="C152" s="5"/>
      <c r="F152" s="5"/>
      <c r="I152" s="5"/>
      <c r="L152" s="5"/>
      <c r="O152" s="5"/>
      <c r="R152" s="5"/>
      <c r="U152" s="5"/>
      <c r="X152" s="5"/>
      <c r="AA152" s="5"/>
      <c r="AD152" s="5"/>
      <c r="AG152" s="5"/>
      <c r="AJ152" s="5"/>
      <c r="AM152" s="5"/>
      <c r="AP152" s="5"/>
      <c r="AS152" s="5"/>
      <c r="AU152" s="0"/>
      <c r="AV152" s="0"/>
    </row>
    <row r="153" customFormat="false" ht="13.6" hidden="false" customHeight="false" outlineLevel="0" collapsed="false">
      <c r="B153" s="0"/>
      <c r="C153" s="5"/>
      <c r="F153" s="5"/>
      <c r="I153" s="5"/>
      <c r="L153" s="5"/>
      <c r="O153" s="5"/>
      <c r="R153" s="5"/>
      <c r="U153" s="5"/>
      <c r="X153" s="5"/>
      <c r="AA153" s="5"/>
      <c r="AD153" s="5"/>
      <c r="AG153" s="5"/>
      <c r="AJ153" s="5"/>
      <c r="AM153" s="5"/>
      <c r="AP153" s="5"/>
      <c r="AS153" s="5"/>
      <c r="AU153" s="0"/>
      <c r="AV153" s="0"/>
    </row>
    <row r="154" customFormat="false" ht="13.6" hidden="false" customHeight="false" outlineLevel="0" collapsed="false">
      <c r="B154" s="0"/>
      <c r="C154" s="5"/>
      <c r="F154" s="5"/>
      <c r="I154" s="5"/>
      <c r="L154" s="5"/>
      <c r="O154" s="5"/>
      <c r="R154" s="5"/>
      <c r="U154" s="5"/>
      <c r="X154" s="5"/>
      <c r="AA154" s="5"/>
      <c r="AD154" s="5"/>
      <c r="AG154" s="5"/>
      <c r="AJ154" s="5"/>
      <c r="AM154" s="5"/>
      <c r="AP154" s="5"/>
      <c r="AS154" s="5"/>
      <c r="AU154" s="0"/>
      <c r="AV154" s="0"/>
    </row>
    <row r="155" customFormat="false" ht="13.6" hidden="false" customHeight="false" outlineLevel="0" collapsed="false">
      <c r="B155" s="0"/>
      <c r="C155" s="5"/>
      <c r="F155" s="5"/>
      <c r="I155" s="5"/>
      <c r="L155" s="5"/>
      <c r="O155" s="5"/>
      <c r="R155" s="5"/>
      <c r="U155" s="5"/>
      <c r="X155" s="5"/>
      <c r="AA155" s="5"/>
      <c r="AD155" s="5"/>
      <c r="AG155" s="5"/>
      <c r="AJ155" s="5"/>
      <c r="AM155" s="5"/>
      <c r="AP155" s="5"/>
      <c r="AS155" s="5"/>
      <c r="AU155" s="0"/>
      <c r="AV155" s="0"/>
    </row>
    <row r="156" customFormat="false" ht="13.6" hidden="false" customHeight="false" outlineLevel="0" collapsed="false">
      <c r="B156" s="0"/>
      <c r="C156" s="5"/>
      <c r="F156" s="5"/>
      <c r="I156" s="5"/>
      <c r="L156" s="5"/>
      <c r="O156" s="5"/>
      <c r="R156" s="5"/>
      <c r="U156" s="5"/>
      <c r="X156" s="5"/>
      <c r="AA156" s="5"/>
      <c r="AD156" s="5"/>
      <c r="AG156" s="5"/>
      <c r="AJ156" s="5"/>
      <c r="AM156" s="5"/>
      <c r="AP156" s="5"/>
      <c r="AS156" s="5"/>
      <c r="AU156" s="0"/>
      <c r="AV156" s="0"/>
    </row>
    <row r="157" customFormat="false" ht="13.6" hidden="false" customHeight="false" outlineLevel="0" collapsed="false">
      <c r="B157" s="0"/>
      <c r="C157" s="5"/>
      <c r="F157" s="5"/>
      <c r="I157" s="5"/>
      <c r="L157" s="5"/>
      <c r="O157" s="5"/>
      <c r="R157" s="5"/>
      <c r="U157" s="5"/>
      <c r="X157" s="5"/>
      <c r="AA157" s="5"/>
      <c r="AD157" s="5"/>
      <c r="AG157" s="5"/>
      <c r="AJ157" s="5"/>
      <c r="AM157" s="5"/>
      <c r="AP157" s="5"/>
      <c r="AS157" s="5"/>
      <c r="AU157" s="0"/>
      <c r="AV157" s="0"/>
    </row>
    <row r="158" customFormat="false" ht="13.6" hidden="false" customHeight="false" outlineLevel="0" collapsed="false">
      <c r="B158" s="0"/>
      <c r="C158" s="5"/>
      <c r="F158" s="5"/>
      <c r="I158" s="5"/>
      <c r="L158" s="5"/>
      <c r="O158" s="5"/>
      <c r="R158" s="5"/>
      <c r="U158" s="5"/>
      <c r="X158" s="5"/>
      <c r="AA158" s="5"/>
      <c r="AD158" s="5"/>
      <c r="AG158" s="5"/>
      <c r="AJ158" s="5"/>
      <c r="AM158" s="5"/>
      <c r="AP158" s="5"/>
      <c r="AS158" s="5"/>
      <c r="AU158" s="0"/>
      <c r="AV158" s="0"/>
    </row>
    <row r="159" customFormat="false" ht="13.6" hidden="false" customHeight="false" outlineLevel="0" collapsed="false">
      <c r="B159" s="0"/>
      <c r="C159" s="5"/>
      <c r="F159" s="5"/>
      <c r="I159" s="5"/>
      <c r="L159" s="5"/>
      <c r="O159" s="5"/>
      <c r="R159" s="5"/>
      <c r="U159" s="5"/>
      <c r="X159" s="5"/>
      <c r="AA159" s="5"/>
      <c r="AD159" s="5"/>
      <c r="AG159" s="5"/>
      <c r="AJ159" s="5"/>
      <c r="AM159" s="5"/>
      <c r="AP159" s="5"/>
      <c r="AS159" s="5"/>
      <c r="AU159" s="0"/>
      <c r="AV159" s="0"/>
    </row>
    <row r="160" customFormat="false" ht="13.6" hidden="false" customHeight="false" outlineLevel="0" collapsed="false">
      <c r="B160" s="0"/>
      <c r="C160" s="5"/>
      <c r="F160" s="5"/>
      <c r="I160" s="5"/>
      <c r="L160" s="5"/>
      <c r="O160" s="5"/>
      <c r="R160" s="5"/>
      <c r="U160" s="5"/>
      <c r="X160" s="5"/>
      <c r="AA160" s="5"/>
      <c r="AD160" s="5"/>
      <c r="AG160" s="5"/>
      <c r="AJ160" s="5"/>
      <c r="AM160" s="5"/>
      <c r="AP160" s="5"/>
      <c r="AS160" s="5"/>
      <c r="AU160" s="0"/>
      <c r="AV160" s="0"/>
    </row>
    <row r="161" customFormat="false" ht="13.6" hidden="false" customHeight="false" outlineLevel="0" collapsed="false">
      <c r="B161" s="0"/>
      <c r="C161" s="5"/>
      <c r="F161" s="5"/>
      <c r="I161" s="5"/>
      <c r="L161" s="5"/>
      <c r="O161" s="5"/>
      <c r="R161" s="5"/>
      <c r="U161" s="5"/>
      <c r="X161" s="5"/>
      <c r="AA161" s="5"/>
      <c r="AD161" s="5"/>
      <c r="AG161" s="5"/>
      <c r="AJ161" s="5"/>
      <c r="AM161" s="5"/>
      <c r="AP161" s="5"/>
      <c r="AS161" s="5"/>
      <c r="AU161" s="0"/>
      <c r="AV161" s="0"/>
    </row>
    <row r="162" customFormat="false" ht="13.6" hidden="false" customHeight="false" outlineLevel="0" collapsed="false">
      <c r="B162" s="0"/>
      <c r="C162" s="5"/>
      <c r="F162" s="5"/>
      <c r="I162" s="5"/>
      <c r="L162" s="5"/>
      <c r="O162" s="5"/>
      <c r="R162" s="5"/>
      <c r="U162" s="5"/>
      <c r="X162" s="5"/>
      <c r="AA162" s="5"/>
      <c r="AD162" s="5"/>
      <c r="AG162" s="5"/>
      <c r="AJ162" s="5"/>
      <c r="AM162" s="5"/>
      <c r="AP162" s="5"/>
      <c r="AS162" s="5"/>
      <c r="AU162" s="0"/>
    </row>
    <row r="163" customFormat="false" ht="13.6" hidden="false" customHeight="false" outlineLevel="0" collapsed="false">
      <c r="B163" s="0"/>
      <c r="C163" s="5"/>
      <c r="F163" s="5"/>
      <c r="I163" s="5"/>
      <c r="L163" s="5"/>
      <c r="O163" s="5"/>
      <c r="R163" s="5"/>
      <c r="U163" s="5"/>
      <c r="X163" s="5"/>
      <c r="AA163" s="5"/>
      <c r="AD163" s="5"/>
      <c r="AG163" s="5"/>
      <c r="AJ163" s="5"/>
      <c r="AM163" s="5"/>
      <c r="AP163" s="5"/>
      <c r="AS163" s="5"/>
      <c r="AU163" s="0"/>
    </row>
    <row r="164" customFormat="false" ht="13.6" hidden="false" customHeight="false" outlineLevel="0" collapsed="false">
      <c r="B164" s="0"/>
      <c r="C164" s="5"/>
      <c r="F164" s="5"/>
      <c r="I164" s="5"/>
      <c r="L164" s="5"/>
      <c r="O164" s="5"/>
      <c r="R164" s="5"/>
      <c r="U164" s="5"/>
      <c r="X164" s="5"/>
      <c r="AA164" s="5"/>
      <c r="AD164" s="5"/>
      <c r="AG164" s="5"/>
      <c r="AJ164" s="5"/>
      <c r="AM164" s="5"/>
      <c r="AP164" s="5"/>
      <c r="AS164" s="5"/>
      <c r="AU164" s="0"/>
    </row>
    <row r="165" customFormat="false" ht="13.6" hidden="false" customHeight="false" outlineLevel="0" collapsed="false">
      <c r="B165" s="0"/>
      <c r="C165" s="5"/>
      <c r="F165" s="5"/>
      <c r="I165" s="5"/>
      <c r="L165" s="5"/>
      <c r="O165" s="5"/>
      <c r="R165" s="5"/>
      <c r="U165" s="5"/>
      <c r="X165" s="5"/>
      <c r="AA165" s="5"/>
      <c r="AD165" s="5"/>
      <c r="AG165" s="5"/>
      <c r="AJ165" s="5"/>
      <c r="AM165" s="5"/>
      <c r="AP165" s="5"/>
      <c r="AS165" s="5"/>
      <c r="AU165" s="0"/>
    </row>
    <row r="166" customFormat="false" ht="13.6" hidden="false" customHeight="false" outlineLevel="0" collapsed="false">
      <c r="B166" s="0"/>
      <c r="C166" s="5"/>
      <c r="F166" s="5"/>
      <c r="I166" s="5"/>
      <c r="L166" s="5"/>
      <c r="O166" s="5"/>
      <c r="R166" s="5"/>
      <c r="U166" s="5"/>
      <c r="X166" s="5"/>
      <c r="AA166" s="5"/>
      <c r="AD166" s="5"/>
      <c r="AG166" s="5"/>
      <c r="AJ166" s="5"/>
      <c r="AM166" s="5"/>
      <c r="AP166" s="5"/>
      <c r="AS166" s="5"/>
      <c r="AU166" s="0"/>
    </row>
    <row r="167" customFormat="false" ht="13.6" hidden="false" customHeight="false" outlineLevel="0" collapsed="false">
      <c r="B167" s="0"/>
      <c r="C167" s="5"/>
      <c r="F167" s="5"/>
      <c r="I167" s="5"/>
      <c r="L167" s="5"/>
      <c r="O167" s="5"/>
      <c r="R167" s="5"/>
      <c r="U167" s="5"/>
      <c r="X167" s="5"/>
      <c r="AA167" s="5"/>
      <c r="AD167" s="5"/>
      <c r="AG167" s="5"/>
      <c r="AJ167" s="5"/>
      <c r="AM167" s="5"/>
      <c r="AP167" s="5"/>
      <c r="AS167" s="5"/>
      <c r="AU167" s="0"/>
    </row>
    <row r="168" customFormat="false" ht="13.6" hidden="false" customHeight="false" outlineLevel="0" collapsed="false">
      <c r="B168" s="0"/>
      <c r="C168" s="5"/>
      <c r="F168" s="5"/>
      <c r="I168" s="5"/>
      <c r="L168" s="5"/>
      <c r="O168" s="5"/>
      <c r="R168" s="5"/>
      <c r="U168" s="5"/>
      <c r="X168" s="5"/>
      <c r="AA168" s="5"/>
      <c r="AD168" s="5"/>
      <c r="AG168" s="5"/>
      <c r="AJ168" s="5"/>
      <c r="AM168" s="5"/>
      <c r="AP168" s="5"/>
      <c r="AS168" s="5"/>
      <c r="AU168" s="0"/>
    </row>
    <row r="169" customFormat="false" ht="13.6" hidden="false" customHeight="false" outlineLevel="0" collapsed="false">
      <c r="B169" s="0"/>
      <c r="C169" s="5"/>
      <c r="F169" s="5"/>
      <c r="I169" s="5"/>
      <c r="L169" s="5"/>
      <c r="O169" s="5"/>
      <c r="R169" s="5"/>
      <c r="U169" s="5"/>
      <c r="X169" s="5"/>
      <c r="AA169" s="5"/>
      <c r="AD169" s="5"/>
      <c r="AG169" s="5"/>
      <c r="AJ169" s="5"/>
      <c r="AM169" s="5"/>
      <c r="AP169" s="5"/>
      <c r="AS169" s="5"/>
      <c r="AU169" s="0"/>
    </row>
    <row r="170" customFormat="false" ht="13.6" hidden="false" customHeight="false" outlineLevel="0" collapsed="false">
      <c r="B170" s="0"/>
      <c r="C170" s="5"/>
      <c r="F170" s="5"/>
      <c r="I170" s="5"/>
      <c r="L170" s="5"/>
      <c r="O170" s="5"/>
      <c r="R170" s="5"/>
      <c r="U170" s="5"/>
      <c r="X170" s="5"/>
      <c r="AA170" s="5"/>
      <c r="AD170" s="5"/>
      <c r="AG170" s="5"/>
      <c r="AJ170" s="5"/>
      <c r="AM170" s="5"/>
      <c r="AP170" s="5"/>
      <c r="AS170" s="5"/>
      <c r="AU170" s="0"/>
    </row>
    <row r="171" customFormat="false" ht="13.6" hidden="false" customHeight="false" outlineLevel="0" collapsed="false">
      <c r="B171" s="0"/>
      <c r="C171" s="5"/>
      <c r="F171" s="5"/>
      <c r="I171" s="5"/>
      <c r="L171" s="5"/>
      <c r="O171" s="5"/>
      <c r="R171" s="5"/>
      <c r="U171" s="5"/>
      <c r="X171" s="5"/>
      <c r="AA171" s="5"/>
      <c r="AD171" s="5"/>
      <c r="AG171" s="5"/>
      <c r="AJ171" s="5"/>
      <c r="AM171" s="5"/>
      <c r="AP171" s="5"/>
      <c r="AS171" s="5"/>
      <c r="AU171" s="0"/>
    </row>
    <row r="172" customFormat="false" ht="13.6" hidden="false" customHeight="false" outlineLevel="0" collapsed="false">
      <c r="B172" s="0"/>
      <c r="C172" s="5"/>
      <c r="F172" s="5"/>
      <c r="I172" s="5"/>
      <c r="L172" s="5"/>
      <c r="O172" s="5"/>
      <c r="R172" s="5"/>
      <c r="U172" s="5"/>
      <c r="X172" s="5"/>
      <c r="AA172" s="5"/>
      <c r="AD172" s="5"/>
      <c r="AG172" s="5"/>
      <c r="AJ172" s="5"/>
      <c r="AM172" s="5"/>
      <c r="AP172" s="5"/>
      <c r="AS172" s="5"/>
      <c r="AU172" s="0"/>
    </row>
    <row r="173" customFormat="false" ht="13.6" hidden="false" customHeight="false" outlineLevel="0" collapsed="false">
      <c r="B173" s="0"/>
      <c r="C173" s="5"/>
      <c r="F173" s="5"/>
      <c r="I173" s="5"/>
      <c r="L173" s="5"/>
      <c r="O173" s="5"/>
      <c r="R173" s="5"/>
      <c r="U173" s="5"/>
      <c r="X173" s="5"/>
      <c r="AA173" s="5"/>
      <c r="AD173" s="5"/>
      <c r="AG173" s="5"/>
      <c r="AJ173" s="5"/>
      <c r="AM173" s="5"/>
      <c r="AP173" s="5"/>
      <c r="AS173" s="5"/>
      <c r="AU173" s="0"/>
    </row>
    <row r="174" customFormat="false" ht="13.6" hidden="false" customHeight="false" outlineLevel="0" collapsed="false">
      <c r="B174" s="0"/>
      <c r="C174" s="5"/>
      <c r="F174" s="5"/>
      <c r="I174" s="5"/>
      <c r="L174" s="5"/>
      <c r="O174" s="5"/>
      <c r="R174" s="5"/>
      <c r="U174" s="5"/>
      <c r="X174" s="5"/>
      <c r="AA174" s="5"/>
      <c r="AD174" s="5"/>
      <c r="AG174" s="5"/>
      <c r="AJ174" s="5"/>
      <c r="AM174" s="5"/>
      <c r="AP174" s="5"/>
      <c r="AS174" s="5"/>
      <c r="AU174" s="0"/>
    </row>
  </sheetData>
  <sheetProtection sheet="true" password="cb37" scenarios="true" formatCells="false" formatColumns="false" formatRows="false" insertColumns="false" insertRows="false"/>
  <mergeCells count="4">
    <mergeCell ref="A28:B28"/>
    <mergeCell ref="A31:B31"/>
    <mergeCell ref="A37:B37"/>
    <mergeCell ref="A44:B44"/>
  </mergeCells>
  <printOptions headings="false" gridLines="false" gridLinesSet="true" horizontalCentered="true" verticalCentered="false"/>
  <pageMargins left="0.4" right="0.4" top="0.7" bottom="0.7"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Geneva,Bold"&amp;12Date Printed &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50"/>
  <sheetViews>
    <sheetView showFormulas="false" showGridLines="false" showRowColHeaders="true" showZeros="true" rightToLeft="false" tabSelected="false" showOutlineSymbols="true" defaultGridColor="true" view="pageBreakPreview" topLeftCell="C1" colorId="64" zoomScale="75" zoomScaleNormal="60" zoomScalePageLayoutView="75" workbookViewId="0">
      <pane xSplit="0" ySplit="1" topLeftCell="BM2" activePane="bottomLeft" state="frozen"/>
      <selection pane="topLeft" activeCell="C1" activeCellId="0" sqref="C1"/>
      <selection pane="bottomLeft" activeCell="U3" activeCellId="0" sqref="U3"/>
    </sheetView>
  </sheetViews>
  <sheetFormatPr defaultColWidth="11.37109375" defaultRowHeight="13.6" zeroHeight="false" outlineLevelRow="0" outlineLevelCol="0"/>
  <cols>
    <col collapsed="false" customWidth="true" hidden="false" outlineLevel="0" max="1" min="1" style="3" width="30.87"/>
    <col collapsed="false" customWidth="true" hidden="false" outlineLevel="0" max="2" min="2" style="0" width="3.25"/>
    <col collapsed="false" customWidth="true" hidden="false" outlineLevel="0" max="3" min="3" style="3" width="3.74"/>
    <col collapsed="false" customWidth="true" hidden="false" outlineLevel="0" max="4" min="4" style="3" width="3.99"/>
    <col collapsed="false" customWidth="true" hidden="false" outlineLevel="0" max="5" min="5" style="3" width="6.61"/>
    <col collapsed="false" customWidth="true" hidden="false" outlineLevel="0" max="20" min="6" style="78" width="3.74"/>
    <col collapsed="false" customWidth="true" hidden="false" outlineLevel="0" max="21" min="21" style="7" width="23.75"/>
    <col collapsed="false" customWidth="true" hidden="false" outlineLevel="0" max="22" min="22" style="0" width="2.11"/>
    <col collapsed="false" customWidth="true" hidden="false" outlineLevel="0" max="23" min="23" style="25" width="3.74"/>
    <col collapsed="false" customWidth="true" hidden="false" outlineLevel="0" max="24" min="24" style="25" width="2.87"/>
    <col collapsed="false" customWidth="true" hidden="false" outlineLevel="0" max="39" min="25" style="79" width="3.74"/>
    <col collapsed="false" customWidth="true" hidden="false" outlineLevel="0" max="41" min="40" style="25" width="3.74"/>
    <col collapsed="false" customWidth="true" hidden="false" outlineLevel="0" max="42" min="42" style="3" width="2.75"/>
    <col collapsed="false" customWidth="true" hidden="false" outlineLevel="0" max="43" min="43" style="3" width="25.99"/>
    <col collapsed="false" customWidth="true" hidden="false" outlineLevel="0" max="49" min="44" style="3" width="3.74"/>
  </cols>
  <sheetData>
    <row r="1" customFormat="false" ht="86.3" hidden="false" customHeight="true" outlineLevel="0" collapsed="false">
      <c r="A1" s="75"/>
      <c r="C1" s="31"/>
      <c r="D1" s="75"/>
      <c r="E1" s="75"/>
      <c r="F1" s="80" t="str">
        <f aca="false">'Scout 1'!$A1</f>
        <v>Scout 1</v>
      </c>
      <c r="G1" s="80" t="str">
        <f aca="false">'Scout 2'!$A1</f>
        <v>Scout 2</v>
      </c>
      <c r="H1" s="80" t="str">
        <f aca="false">'Scout 3'!$A1</f>
        <v>Scout 3</v>
      </c>
      <c r="I1" s="80" t="str">
        <f aca="false">'Scout 4'!$A1</f>
        <v>Scout 4</v>
      </c>
      <c r="J1" s="80" t="str">
        <f aca="false">'Scout 5'!$A1</f>
        <v>Scout 5</v>
      </c>
      <c r="K1" s="80" t="str">
        <f aca="false">'Scout 6'!$A1</f>
        <v>Scout 6</v>
      </c>
      <c r="L1" s="80" t="str">
        <f aca="false">'Scout 7'!$A1</f>
        <v>Scout 7</v>
      </c>
      <c r="M1" s="80" t="str">
        <f aca="false">'Scout 8'!$A1</f>
        <v>Scout 8</v>
      </c>
      <c r="N1" s="80" t="str">
        <f aca="false">'Scout 9'!$A1</f>
        <v>Scout 9</v>
      </c>
      <c r="O1" s="80" t="str">
        <f aca="false">'Scout 10'!$A1</f>
        <v>Scout 10</v>
      </c>
      <c r="P1" s="80" t="str">
        <f aca="false">'Scout 11'!$A1</f>
        <v>Scout 11</v>
      </c>
      <c r="Q1" s="80" t="str">
        <f aca="false">'Scout 12'!$A1</f>
        <v>Scout 12</v>
      </c>
      <c r="R1" s="80" t="str">
        <f aca="false">'Scout 13'!$A1</f>
        <v>Scout 13</v>
      </c>
      <c r="S1" s="80" t="str">
        <f aca="false">'Scout 14'!$A1</f>
        <v>Scout 14</v>
      </c>
      <c r="T1" s="80" t="str">
        <f aca="false">'Scout 15'!$A1</f>
        <v>Scout 15</v>
      </c>
      <c r="U1" s="81"/>
      <c r="W1" s="76"/>
      <c r="Y1" s="80" t="str">
        <f aca="false">'Scout 1'!$A1</f>
        <v>Scout 1</v>
      </c>
      <c r="Z1" s="80" t="str">
        <f aca="false">'Scout 2'!$A1</f>
        <v>Scout 2</v>
      </c>
      <c r="AA1" s="80" t="str">
        <f aca="false">'Scout 3'!$A1</f>
        <v>Scout 3</v>
      </c>
      <c r="AB1" s="80" t="str">
        <f aca="false">'Scout 4'!$A1</f>
        <v>Scout 4</v>
      </c>
      <c r="AC1" s="80" t="str">
        <f aca="false">'Scout 5'!$A1</f>
        <v>Scout 5</v>
      </c>
      <c r="AD1" s="80" t="str">
        <f aca="false">'Scout 6'!$A1</f>
        <v>Scout 6</v>
      </c>
      <c r="AE1" s="80" t="str">
        <f aca="false">'Scout 7'!$A1</f>
        <v>Scout 7</v>
      </c>
      <c r="AF1" s="80" t="str">
        <f aca="false">'Scout 8'!$A1</f>
        <v>Scout 8</v>
      </c>
      <c r="AG1" s="80" t="str">
        <f aca="false">'Scout 9'!$A1</f>
        <v>Scout 9</v>
      </c>
      <c r="AH1" s="80" t="str">
        <f aca="false">'Scout 10'!$A1</f>
        <v>Scout 10</v>
      </c>
      <c r="AI1" s="80" t="str">
        <f aca="false">'Scout 11'!$A1</f>
        <v>Scout 11</v>
      </c>
      <c r="AJ1" s="80" t="str">
        <f aca="false">'Scout 12'!$A1</f>
        <v>Scout 12</v>
      </c>
      <c r="AK1" s="80" t="str">
        <f aca="false">'Scout 13'!$A1</f>
        <v>Scout 13</v>
      </c>
      <c r="AL1" s="80" t="str">
        <f aca="false">'Scout 14'!$A1</f>
        <v>Scout 14</v>
      </c>
      <c r="AM1" s="80" t="str">
        <f aca="false">'Scout 15'!$A1</f>
        <v>Scout 15</v>
      </c>
      <c r="AN1" s="3"/>
      <c r="AO1" s="28" t="s">
        <v>75</v>
      </c>
      <c r="AP1" s="29"/>
      <c r="AQ1" s="29"/>
      <c r="AR1" s="29"/>
      <c r="AS1" s="30"/>
      <c r="AT1" s="0"/>
      <c r="AU1" s="0"/>
      <c r="AV1" s="0"/>
      <c r="AW1" s="0"/>
    </row>
    <row r="2" customFormat="false" ht="14.1" hidden="false" customHeight="true" outlineLevel="0" collapsed="false">
      <c r="A2" s="75"/>
      <c r="C2" s="82" t="s">
        <v>144</v>
      </c>
      <c r="D2" s="82"/>
      <c r="E2" s="82"/>
      <c r="F2" s="82"/>
      <c r="G2" s="82"/>
      <c r="H2" s="82"/>
      <c r="I2" s="82"/>
      <c r="J2" s="82"/>
      <c r="K2" s="82"/>
      <c r="L2" s="82"/>
      <c r="M2" s="82"/>
      <c r="N2" s="82"/>
      <c r="O2" s="82"/>
      <c r="P2" s="82"/>
      <c r="Q2" s="82"/>
      <c r="R2" s="82"/>
      <c r="S2" s="82"/>
      <c r="T2" s="82"/>
      <c r="U2" s="83"/>
      <c r="W2" s="82" t="s">
        <v>145</v>
      </c>
      <c r="X2" s="82"/>
      <c r="Y2" s="82"/>
      <c r="Z2" s="82"/>
      <c r="AA2" s="82"/>
      <c r="AB2" s="82"/>
      <c r="AC2" s="82"/>
      <c r="AD2" s="82"/>
      <c r="AE2" s="82"/>
      <c r="AF2" s="82"/>
      <c r="AG2" s="82"/>
      <c r="AH2" s="82"/>
      <c r="AI2" s="82"/>
      <c r="AJ2" s="82"/>
      <c r="AK2" s="82"/>
      <c r="AL2" s="82"/>
      <c r="AM2" s="82"/>
      <c r="AN2" s="75"/>
      <c r="AO2" s="43"/>
      <c r="AP2" s="35"/>
      <c r="AQ2" s="35"/>
      <c r="AR2" s="35"/>
      <c r="AS2" s="36"/>
      <c r="AT2" s="0"/>
      <c r="AU2" s="0"/>
      <c r="AV2" s="0"/>
      <c r="AW2" s="0"/>
    </row>
    <row r="3" customFormat="false" ht="14.1" hidden="false" customHeight="true" outlineLevel="0" collapsed="false">
      <c r="A3" s="75"/>
      <c r="C3" s="67" t="s">
        <v>146</v>
      </c>
      <c r="D3" s="67"/>
      <c r="E3" s="67"/>
      <c r="F3" s="67"/>
      <c r="G3" s="67"/>
      <c r="H3" s="67"/>
      <c r="I3" s="67"/>
      <c r="J3" s="67"/>
      <c r="K3" s="67"/>
      <c r="L3" s="67"/>
      <c r="M3" s="67"/>
      <c r="N3" s="67"/>
      <c r="O3" s="67"/>
      <c r="P3" s="67"/>
      <c r="Q3" s="67"/>
      <c r="R3" s="67"/>
      <c r="S3" s="67"/>
      <c r="T3" s="67"/>
      <c r="U3" s="83"/>
      <c r="W3" s="67" t="s">
        <v>146</v>
      </c>
      <c r="X3" s="67"/>
      <c r="Y3" s="67"/>
      <c r="Z3" s="67"/>
      <c r="AA3" s="67"/>
      <c r="AB3" s="67"/>
      <c r="AC3" s="67"/>
      <c r="AD3" s="67"/>
      <c r="AE3" s="67"/>
      <c r="AF3" s="67"/>
      <c r="AG3" s="67"/>
      <c r="AH3" s="67"/>
      <c r="AI3" s="67"/>
      <c r="AJ3" s="67"/>
      <c r="AK3" s="67"/>
      <c r="AL3" s="67"/>
      <c r="AM3" s="67"/>
      <c r="AN3" s="75"/>
      <c r="AO3" s="43" t="s">
        <v>80</v>
      </c>
      <c r="AP3" s="46"/>
      <c r="AQ3" s="46"/>
      <c r="AR3" s="46"/>
      <c r="AS3" s="36"/>
      <c r="AT3" s="0"/>
      <c r="AU3" s="0"/>
      <c r="AV3" s="0"/>
      <c r="AW3" s="0"/>
    </row>
    <row r="4" customFormat="false" ht="14.1" hidden="false" customHeight="true" outlineLevel="0" collapsed="false">
      <c r="A4" s="3" t="str">
        <f aca="false">'Scout 1'!F4</f>
        <v>Faith Char Connection</v>
      </c>
      <c r="C4" s="84" t="n">
        <v>1</v>
      </c>
      <c r="D4" s="85" t="s">
        <v>147</v>
      </c>
      <c r="E4" s="86" t="s">
        <v>148</v>
      </c>
      <c r="F4" s="87" t="str">
        <f aca="false">'Scout 1'!$J4</f>
        <v> </v>
      </c>
      <c r="G4" s="87" t="str">
        <f aca="false">'Scout 2'!$J4</f>
        <v> </v>
      </c>
      <c r="H4" s="87" t="str">
        <f aca="false">'Scout 3'!$J4</f>
        <v> </v>
      </c>
      <c r="I4" s="87" t="str">
        <f aca="false">'Scout 4'!$J4</f>
        <v> </v>
      </c>
      <c r="J4" s="87" t="str">
        <f aca="false">'Scout 5'!$J4</f>
        <v> </v>
      </c>
      <c r="K4" s="87" t="str">
        <f aca="false">'Scout 6'!$J4</f>
        <v> </v>
      </c>
      <c r="L4" s="87" t="str">
        <f aca="false">'Scout 7'!$J4</f>
        <v> </v>
      </c>
      <c r="M4" s="87" t="str">
        <f aca="false">'Scout 8'!$J4</f>
        <v> </v>
      </c>
      <c r="N4" s="87" t="str">
        <f aca="false">'Scout 9'!$J4</f>
        <v> </v>
      </c>
      <c r="O4" s="87" t="str">
        <f aca="false">'Scout 10'!$J4</f>
        <v> </v>
      </c>
      <c r="P4" s="87" t="str">
        <f aca="false">'Scout 11'!$J4</f>
        <v> </v>
      </c>
      <c r="Q4" s="87" t="str">
        <f aca="false">'Scout 12'!$J4</f>
        <v> </v>
      </c>
      <c r="R4" s="87" t="str">
        <f aca="false">'Scout 13'!$J4</f>
        <v> </v>
      </c>
      <c r="S4" s="87" t="str">
        <f aca="false">'Scout 14'!$J4</f>
        <v> </v>
      </c>
      <c r="T4" s="87" t="str">
        <f aca="false">'Scout 15'!$J4</f>
        <v> </v>
      </c>
      <c r="U4" s="81" t="str">
        <f aca="false">'Scout 1'!L4</f>
        <v>Constellations</v>
      </c>
      <c r="W4" s="88" t="n">
        <v>1</v>
      </c>
      <c r="X4" s="89" t="s">
        <v>147</v>
      </c>
      <c r="Y4" s="90" t="n">
        <f aca="false">'Scout 1'!$P4</f>
        <v>0</v>
      </c>
      <c r="Z4" s="90" t="n">
        <f aca="false">'Scout 2'!$P4</f>
        <v>0</v>
      </c>
      <c r="AA4" s="90" t="n">
        <f aca="false">'Scout 3'!$P4</f>
        <v>0</v>
      </c>
      <c r="AB4" s="90" t="n">
        <f aca="false">'Scout 4'!$P4</f>
        <v>0</v>
      </c>
      <c r="AC4" s="90" t="n">
        <f aca="false">'Scout 5'!$P4</f>
        <v>0</v>
      </c>
      <c r="AD4" s="90" t="n">
        <f aca="false">'Scout 6'!$P4</f>
        <v>0</v>
      </c>
      <c r="AE4" s="90" t="n">
        <f aca="false">'Scout 7'!$P4</f>
        <v>0</v>
      </c>
      <c r="AF4" s="90" t="n">
        <f aca="false">'Scout 8'!$P4</f>
        <v>0</v>
      </c>
      <c r="AG4" s="90" t="n">
        <f aca="false">'Scout 9'!$P4</f>
        <v>0</v>
      </c>
      <c r="AH4" s="90" t="n">
        <f aca="false">'Scout 10'!$P4</f>
        <v>0</v>
      </c>
      <c r="AI4" s="90" t="n">
        <f aca="false">'Scout 11'!$P4</f>
        <v>0</v>
      </c>
      <c r="AJ4" s="90" t="n">
        <f aca="false">'Scout 12'!$P4</f>
        <v>0</v>
      </c>
      <c r="AK4" s="90" t="n">
        <f aca="false">'Scout 13'!$P4</f>
        <v>0</v>
      </c>
      <c r="AL4" s="90" t="n">
        <f aca="false">'Scout 14'!$P4</f>
        <v>0</v>
      </c>
      <c r="AM4" s="90" t="n">
        <f aca="false">'Scout 15'!$P4</f>
        <v>0</v>
      </c>
      <c r="AN4" s="75"/>
      <c r="AO4" s="43" t="s">
        <v>82</v>
      </c>
      <c r="AP4" s="46"/>
      <c r="AQ4" s="46"/>
      <c r="AR4" s="46"/>
      <c r="AS4" s="36"/>
      <c r="AT4" s="0"/>
      <c r="AU4" s="0"/>
      <c r="AV4" s="0"/>
      <c r="AW4" s="0"/>
    </row>
    <row r="5" customFormat="false" ht="14.95" hidden="false" customHeight="true" outlineLevel="0" collapsed="false">
      <c r="A5" s="3" t="str">
        <f aca="false">'Scout 1'!F5</f>
        <v>List of things to practice</v>
      </c>
      <c r="C5" s="84" t="s">
        <v>61</v>
      </c>
      <c r="D5" s="85" t="s">
        <v>149</v>
      </c>
      <c r="E5" s="86" t="s">
        <v>150</v>
      </c>
      <c r="F5" s="87" t="str">
        <f aca="false">'Scout 1'!$J5</f>
        <v> </v>
      </c>
      <c r="G5" s="87" t="str">
        <f aca="false">'Scout 2'!$J5</f>
        <v> </v>
      </c>
      <c r="H5" s="87" t="str">
        <f aca="false">'Scout 3'!$J5</f>
        <v> </v>
      </c>
      <c r="I5" s="87" t="str">
        <f aca="false">'Scout 4'!$J5</f>
        <v> </v>
      </c>
      <c r="J5" s="87" t="str">
        <f aca="false">'Scout 5'!$J5</f>
        <v> </v>
      </c>
      <c r="K5" s="87" t="str">
        <f aca="false">'Scout 6'!$J5</f>
        <v> </v>
      </c>
      <c r="L5" s="87" t="str">
        <f aca="false">'Scout 7'!$J5</f>
        <v> </v>
      </c>
      <c r="M5" s="87" t="str">
        <f aca="false">'Scout 8'!$J5</f>
        <v> </v>
      </c>
      <c r="N5" s="87" t="str">
        <f aca="false">'Scout 9'!$J5</f>
        <v> </v>
      </c>
      <c r="O5" s="87" t="str">
        <f aca="false">'Scout 10'!$J5</f>
        <v> </v>
      </c>
      <c r="P5" s="87" t="str">
        <f aca="false">'Scout 11'!$J5</f>
        <v> </v>
      </c>
      <c r="Q5" s="87" t="str">
        <f aca="false">'Scout 12'!$J5</f>
        <v> </v>
      </c>
      <c r="R5" s="87" t="str">
        <f aca="false">'Scout 13'!$J5</f>
        <v> </v>
      </c>
      <c r="S5" s="87" t="str">
        <f aca="false">'Scout 14'!$J5</f>
        <v> </v>
      </c>
      <c r="T5" s="87" t="str">
        <f aca="false">'Scout 15'!$J5</f>
        <v> </v>
      </c>
      <c r="U5" s="81" t="str">
        <f aca="false">'Scout 1'!L5</f>
        <v>Planetarium</v>
      </c>
      <c r="W5" s="91"/>
      <c r="X5" s="89" t="s">
        <v>149</v>
      </c>
      <c r="Y5" s="90" t="n">
        <f aca="false">'Scout 1'!$P5</f>
        <v>0</v>
      </c>
      <c r="Z5" s="90" t="n">
        <f aca="false">'Scout 2'!$P5</f>
        <v>0</v>
      </c>
      <c r="AA5" s="90" t="n">
        <f aca="false">'Scout 3'!$P5</f>
        <v>0</v>
      </c>
      <c r="AB5" s="90" t="n">
        <f aca="false">'Scout 4'!$P5</f>
        <v>0</v>
      </c>
      <c r="AC5" s="90" t="n">
        <f aca="false">'Scout 5'!$P5</f>
        <v>0</v>
      </c>
      <c r="AD5" s="90" t="n">
        <f aca="false">'Scout 6'!$P5</f>
        <v>0</v>
      </c>
      <c r="AE5" s="90" t="n">
        <f aca="false">'Scout 7'!$P5</f>
        <v>0</v>
      </c>
      <c r="AF5" s="90" t="n">
        <f aca="false">'Scout 8'!$P5</f>
        <v>0</v>
      </c>
      <c r="AG5" s="90" t="n">
        <f aca="false">'Scout 9'!$P5</f>
        <v>0</v>
      </c>
      <c r="AH5" s="90" t="n">
        <f aca="false">'Scout 10'!$P5</f>
        <v>0</v>
      </c>
      <c r="AI5" s="90" t="n">
        <f aca="false">'Scout 11'!$P5</f>
        <v>0</v>
      </c>
      <c r="AJ5" s="90" t="n">
        <f aca="false">'Scout 12'!$P5</f>
        <v>0</v>
      </c>
      <c r="AK5" s="90" t="n">
        <f aca="false">'Scout 13'!$P5</f>
        <v>0</v>
      </c>
      <c r="AL5" s="90" t="n">
        <f aca="false">'Scout 14'!$P5</f>
        <v>0</v>
      </c>
      <c r="AM5" s="90" t="n">
        <f aca="false">'Scout 15'!$P5</f>
        <v>0</v>
      </c>
      <c r="AN5" s="75"/>
      <c r="AO5" s="43" t="s">
        <v>84</v>
      </c>
      <c r="AP5" s="46"/>
      <c r="AQ5" s="46"/>
      <c r="AR5" s="46"/>
      <c r="AS5" s="36"/>
      <c r="AT5" s="0"/>
      <c r="AU5" s="0"/>
      <c r="AV5" s="0"/>
      <c r="AW5" s="0"/>
    </row>
    <row r="6" customFormat="false" ht="14.1" hidden="false" customHeight="true" outlineLevel="0" collapsed="false">
      <c r="A6" s="3" t="str">
        <f aca="false">'Scout 1'!F6</f>
        <v>Emblem of Faith</v>
      </c>
      <c r="C6" s="84" t="n">
        <v>2</v>
      </c>
      <c r="D6" s="92" t="s">
        <v>147</v>
      </c>
      <c r="E6" s="93" t="s">
        <v>151</v>
      </c>
      <c r="F6" s="87" t="str">
        <f aca="false">'Scout 1'!$J6</f>
        <v> </v>
      </c>
      <c r="G6" s="87" t="str">
        <f aca="false">'Scout 2'!$J6</f>
        <v> </v>
      </c>
      <c r="H6" s="87" t="str">
        <f aca="false">'Scout 3'!$J6</f>
        <v> </v>
      </c>
      <c r="I6" s="87" t="str">
        <f aca="false">'Scout 4'!$J6</f>
        <v> </v>
      </c>
      <c r="J6" s="87" t="str">
        <f aca="false">'Scout 5'!$J6</f>
        <v> </v>
      </c>
      <c r="K6" s="87" t="str">
        <f aca="false">'Scout 6'!$J6</f>
        <v> </v>
      </c>
      <c r="L6" s="87" t="str">
        <f aca="false">'Scout 7'!$J6</f>
        <v> </v>
      </c>
      <c r="M6" s="87" t="str">
        <f aca="false">'Scout 8'!$J6</f>
        <v> </v>
      </c>
      <c r="N6" s="87" t="str">
        <f aca="false">'Scout 9'!$J6</f>
        <v> </v>
      </c>
      <c r="O6" s="87" t="str">
        <f aca="false">'Scout 10'!$J6</f>
        <v> </v>
      </c>
      <c r="P6" s="87" t="str">
        <f aca="false">'Scout 11'!$J6</f>
        <v> </v>
      </c>
      <c r="Q6" s="87" t="str">
        <f aca="false">'Scout 12'!$J6</f>
        <v> </v>
      </c>
      <c r="R6" s="87" t="str">
        <f aca="false">'Scout 13'!$J6</f>
        <v> </v>
      </c>
      <c r="S6" s="87" t="str">
        <f aca="false">'Scout 14'!$J6</f>
        <v> </v>
      </c>
      <c r="T6" s="87" t="str">
        <f aca="false">'Scout 15'!$J6</f>
        <v> </v>
      </c>
      <c r="U6" s="81" t="str">
        <f aca="false">'Scout 1'!L6</f>
        <v>Visit a planetarium</v>
      </c>
      <c r="W6" s="91"/>
      <c r="X6" s="89" t="s">
        <v>152</v>
      </c>
      <c r="Y6" s="90" t="n">
        <f aca="false">'Scout 1'!$P6</f>
        <v>0</v>
      </c>
      <c r="Z6" s="90" t="n">
        <f aca="false">'Scout 2'!$P6</f>
        <v>0</v>
      </c>
      <c r="AA6" s="90" t="n">
        <f aca="false">'Scout 3'!$P6</f>
        <v>0</v>
      </c>
      <c r="AB6" s="90" t="n">
        <f aca="false">'Scout 4'!$P6</f>
        <v>0</v>
      </c>
      <c r="AC6" s="90" t="n">
        <f aca="false">'Scout 5'!$P6</f>
        <v>0</v>
      </c>
      <c r="AD6" s="90" t="n">
        <f aca="false">'Scout 6'!$P6</f>
        <v>0</v>
      </c>
      <c r="AE6" s="90" t="n">
        <f aca="false">'Scout 7'!$P6</f>
        <v>0</v>
      </c>
      <c r="AF6" s="90" t="n">
        <f aca="false">'Scout 8'!$P6</f>
        <v>0</v>
      </c>
      <c r="AG6" s="90" t="n">
        <f aca="false">'Scout 9'!$P6</f>
        <v>0</v>
      </c>
      <c r="AH6" s="90" t="n">
        <f aca="false">'Scout 10'!$P6</f>
        <v>0</v>
      </c>
      <c r="AI6" s="90" t="n">
        <f aca="false">'Scout 11'!$P6</f>
        <v>0</v>
      </c>
      <c r="AJ6" s="90" t="n">
        <f aca="false">'Scout 12'!$P6</f>
        <v>0</v>
      </c>
      <c r="AK6" s="90" t="n">
        <f aca="false">'Scout 13'!$P6</f>
        <v>0</v>
      </c>
      <c r="AL6" s="90" t="n">
        <f aca="false">'Scout 14'!$P6</f>
        <v>0</v>
      </c>
      <c r="AM6" s="90" t="n">
        <f aca="false">'Scout 15'!$P6</f>
        <v>0</v>
      </c>
      <c r="AN6" s="75"/>
      <c r="AO6" s="43"/>
      <c r="AP6" s="46"/>
      <c r="AQ6" s="46"/>
      <c r="AR6" s="46"/>
      <c r="AS6" s="36"/>
      <c r="AT6" s="0"/>
      <c r="AU6" s="0"/>
      <c r="AV6" s="0"/>
      <c r="AW6" s="0"/>
    </row>
    <row r="7" customFormat="false" ht="14.1" hidden="false" customHeight="true" outlineLevel="0" collapsed="false">
      <c r="A7" s="3" t="str">
        <f aca="false">'Scout 1'!F7</f>
        <v>Write about America</v>
      </c>
      <c r="C7" s="94" t="n">
        <v>3</v>
      </c>
      <c r="D7" s="92" t="s">
        <v>147</v>
      </c>
      <c r="E7" s="86" t="s">
        <v>148</v>
      </c>
      <c r="F7" s="87" t="n">
        <f aca="false">'Scout 1'!$J7</f>
        <v>0</v>
      </c>
      <c r="G7" s="87" t="n">
        <f aca="false">'Scout 2'!$J7</f>
        <v>0</v>
      </c>
      <c r="H7" s="87" t="n">
        <f aca="false">'Scout 3'!$J7</f>
        <v>0</v>
      </c>
      <c r="I7" s="87" t="n">
        <f aca="false">'Scout 4'!$J7</f>
        <v>0</v>
      </c>
      <c r="J7" s="87" t="n">
        <f aca="false">'Scout 5'!$J7</f>
        <v>0</v>
      </c>
      <c r="K7" s="87" t="n">
        <f aca="false">'Scout 6'!$J7</f>
        <v>0</v>
      </c>
      <c r="L7" s="87" t="n">
        <f aca="false">'Scout 7'!$J7</f>
        <v>0</v>
      </c>
      <c r="M7" s="87" t="n">
        <f aca="false">'Scout 8'!$J7</f>
        <v>0</v>
      </c>
      <c r="N7" s="87" t="n">
        <f aca="false">'Scout 9'!$J7</f>
        <v>0</v>
      </c>
      <c r="O7" s="87" t="n">
        <f aca="false">'Scout 10'!$J7</f>
        <v>0</v>
      </c>
      <c r="P7" s="87" t="n">
        <f aca="false">'Scout 11'!$J7</f>
        <v>0</v>
      </c>
      <c r="Q7" s="87" t="n">
        <f aca="false">'Scout 12'!$J7</f>
        <v>0</v>
      </c>
      <c r="R7" s="87" t="n">
        <f aca="false">'Scout 13'!$J7</f>
        <v>0</v>
      </c>
      <c r="S7" s="87" t="n">
        <f aca="false">'Scout 14'!$J7</f>
        <v>0</v>
      </c>
      <c r="T7" s="87" t="n">
        <f aca="false">'Scout 15'!$J7</f>
        <v>0</v>
      </c>
      <c r="U7" s="81" t="str">
        <f aca="false">'Scout 1'!L7</f>
        <v>Model rocket</v>
      </c>
      <c r="W7" s="91"/>
      <c r="X7" s="89" t="s">
        <v>153</v>
      </c>
      <c r="Y7" s="90" t="n">
        <f aca="false">'Scout 1'!$P7</f>
        <v>0</v>
      </c>
      <c r="Z7" s="90" t="n">
        <f aca="false">'Scout 2'!$P7</f>
        <v>0</v>
      </c>
      <c r="AA7" s="90" t="n">
        <f aca="false">'Scout 3'!$P7</f>
        <v>0</v>
      </c>
      <c r="AB7" s="90" t="n">
        <f aca="false">'Scout 4'!$P7</f>
        <v>0</v>
      </c>
      <c r="AC7" s="90" t="n">
        <f aca="false">'Scout 5'!$P7</f>
        <v>0</v>
      </c>
      <c r="AD7" s="90" t="n">
        <f aca="false">'Scout 6'!$P7</f>
        <v>0</v>
      </c>
      <c r="AE7" s="90" t="n">
        <f aca="false">'Scout 7'!$P7</f>
        <v>0</v>
      </c>
      <c r="AF7" s="90" t="n">
        <f aca="false">'Scout 8'!$P7</f>
        <v>0</v>
      </c>
      <c r="AG7" s="90" t="n">
        <f aca="false">'Scout 9'!$P7</f>
        <v>0</v>
      </c>
      <c r="AH7" s="90" t="n">
        <f aca="false">'Scout 10'!$P7</f>
        <v>0</v>
      </c>
      <c r="AI7" s="90" t="n">
        <f aca="false">'Scout 11'!$P7</f>
        <v>0</v>
      </c>
      <c r="AJ7" s="90" t="n">
        <f aca="false">'Scout 12'!$P7</f>
        <v>0</v>
      </c>
      <c r="AK7" s="90" t="n">
        <f aca="false">'Scout 13'!$P7</f>
        <v>0</v>
      </c>
      <c r="AL7" s="90" t="n">
        <f aca="false">'Scout 14'!$P7</f>
        <v>0</v>
      </c>
      <c r="AM7" s="90" t="n">
        <f aca="false">'Scout 15'!$P7</f>
        <v>0</v>
      </c>
      <c r="AN7" s="75"/>
      <c r="AO7" s="43"/>
      <c r="AP7" s="46"/>
      <c r="AQ7" s="46"/>
      <c r="AR7" s="46"/>
      <c r="AS7" s="36"/>
      <c r="AT7" s="0"/>
      <c r="AU7" s="0"/>
      <c r="AV7" s="0"/>
      <c r="AW7" s="0"/>
    </row>
    <row r="8" customFormat="false" ht="14.1" hidden="false" customHeight="true" outlineLevel="0" collapsed="false">
      <c r="A8" s="3" t="str">
        <f aca="false">'Scout 1'!F8</f>
        <v>Tell of 2 Americans</v>
      </c>
      <c r="C8" s="94"/>
      <c r="D8" s="92" t="s">
        <v>149</v>
      </c>
      <c r="E8" s="86" t="s">
        <v>154</v>
      </c>
      <c r="F8" s="87" t="n">
        <f aca="false">'Scout 1'!$J8</f>
        <v>0</v>
      </c>
      <c r="G8" s="87" t="n">
        <f aca="false">'Scout 2'!$J8</f>
        <v>0</v>
      </c>
      <c r="H8" s="87" t="n">
        <f aca="false">'Scout 3'!$J8</f>
        <v>0</v>
      </c>
      <c r="I8" s="87" t="n">
        <f aca="false">'Scout 4'!$J8</f>
        <v>0</v>
      </c>
      <c r="J8" s="87" t="n">
        <f aca="false">'Scout 5'!$J8</f>
        <v>0</v>
      </c>
      <c r="K8" s="87" t="n">
        <f aca="false">'Scout 6'!$J8</f>
        <v>0</v>
      </c>
      <c r="L8" s="87" t="n">
        <f aca="false">'Scout 7'!$J8</f>
        <v>0</v>
      </c>
      <c r="M8" s="87" t="n">
        <f aca="false">'Scout 8'!$J8</f>
        <v>0</v>
      </c>
      <c r="N8" s="87" t="n">
        <f aca="false">'Scout 9'!$J8</f>
        <v>0</v>
      </c>
      <c r="O8" s="87" t="n">
        <f aca="false">'Scout 10'!$J8</f>
        <v>0</v>
      </c>
      <c r="P8" s="87" t="n">
        <f aca="false">'Scout 11'!$J8</f>
        <v>0</v>
      </c>
      <c r="Q8" s="87" t="n">
        <f aca="false">'Scout 12'!$J8</f>
        <v>0</v>
      </c>
      <c r="R8" s="87" t="n">
        <f aca="false">'Scout 13'!$J8</f>
        <v>0</v>
      </c>
      <c r="S8" s="87" t="n">
        <f aca="false">'Scout 14'!$J8</f>
        <v>0</v>
      </c>
      <c r="T8" s="87" t="n">
        <f aca="false">'Scout 15'!$J8</f>
        <v>0</v>
      </c>
      <c r="U8" s="81" t="str">
        <f aca="false">'Scout 1'!L8</f>
        <v>Satellite</v>
      </c>
      <c r="W8" s="91"/>
      <c r="X8" s="89" t="s">
        <v>155</v>
      </c>
      <c r="Y8" s="90" t="n">
        <f aca="false">'Scout 1'!$P8</f>
        <v>0</v>
      </c>
      <c r="Z8" s="90" t="n">
        <f aca="false">'Scout 2'!$P8</f>
        <v>0</v>
      </c>
      <c r="AA8" s="90" t="n">
        <f aca="false">'Scout 3'!$P8</f>
        <v>0</v>
      </c>
      <c r="AB8" s="90" t="n">
        <f aca="false">'Scout 4'!$P8</f>
        <v>0</v>
      </c>
      <c r="AC8" s="90" t="n">
        <f aca="false">'Scout 5'!$P8</f>
        <v>0</v>
      </c>
      <c r="AD8" s="90" t="n">
        <f aca="false">'Scout 6'!$P8</f>
        <v>0</v>
      </c>
      <c r="AE8" s="90" t="n">
        <f aca="false">'Scout 7'!$P8</f>
        <v>0</v>
      </c>
      <c r="AF8" s="90" t="n">
        <f aca="false">'Scout 8'!$P8</f>
        <v>0</v>
      </c>
      <c r="AG8" s="90" t="n">
        <f aca="false">'Scout 9'!$P8</f>
        <v>0</v>
      </c>
      <c r="AH8" s="90" t="n">
        <f aca="false">'Scout 10'!$P8</f>
        <v>0</v>
      </c>
      <c r="AI8" s="90" t="n">
        <f aca="false">'Scout 11'!$P8</f>
        <v>0</v>
      </c>
      <c r="AJ8" s="90" t="n">
        <f aca="false">'Scout 12'!$P8</f>
        <v>0</v>
      </c>
      <c r="AK8" s="90" t="n">
        <f aca="false">'Scout 13'!$P8</f>
        <v>0</v>
      </c>
      <c r="AL8" s="90" t="n">
        <f aca="false">'Scout 14'!$P8</f>
        <v>0</v>
      </c>
      <c r="AM8" s="90" t="n">
        <f aca="false">'Scout 15'!$P8</f>
        <v>0</v>
      </c>
      <c r="AN8" s="75"/>
      <c r="AO8" s="43"/>
      <c r="AP8" s="46"/>
      <c r="AQ8" s="46"/>
      <c r="AR8" s="46"/>
      <c r="AS8" s="36"/>
      <c r="AT8" s="0"/>
      <c r="AU8" s="0"/>
      <c r="AV8" s="0"/>
      <c r="AW8" s="0"/>
    </row>
    <row r="9" customFormat="false" ht="13.6" hidden="false" customHeight="false" outlineLevel="0" collapsed="false">
      <c r="A9" s="3" t="str">
        <f aca="false">'Scout 1'!F9</f>
        <v>Two old homes</v>
      </c>
      <c r="C9" s="94"/>
      <c r="D9" s="92" t="s">
        <v>152</v>
      </c>
      <c r="E9" s="86"/>
      <c r="F9" s="87" t="n">
        <f aca="false">'Scout 1'!$J9</f>
        <v>0</v>
      </c>
      <c r="G9" s="87" t="n">
        <f aca="false">'Scout 2'!$J9</f>
        <v>0</v>
      </c>
      <c r="H9" s="87" t="n">
        <f aca="false">'Scout 3'!$J9</f>
        <v>0</v>
      </c>
      <c r="I9" s="87" t="n">
        <f aca="false">'Scout 4'!$J9</f>
        <v>0</v>
      </c>
      <c r="J9" s="87" t="n">
        <f aca="false">'Scout 5'!$J9</f>
        <v>0</v>
      </c>
      <c r="K9" s="87" t="n">
        <f aca="false">'Scout 6'!$J9</f>
        <v>0</v>
      </c>
      <c r="L9" s="87" t="n">
        <f aca="false">'Scout 7'!$J9</f>
        <v>0</v>
      </c>
      <c r="M9" s="87" t="n">
        <f aca="false">'Scout 8'!$J9</f>
        <v>0</v>
      </c>
      <c r="N9" s="87" t="n">
        <f aca="false">'Scout 9'!$J9</f>
        <v>0</v>
      </c>
      <c r="O9" s="87" t="n">
        <f aca="false">'Scout 10'!$J9</f>
        <v>0</v>
      </c>
      <c r="P9" s="87" t="n">
        <f aca="false">'Scout 11'!$J9</f>
        <v>0</v>
      </c>
      <c r="Q9" s="87" t="n">
        <f aca="false">'Scout 12'!$J9</f>
        <v>0</v>
      </c>
      <c r="R9" s="87" t="n">
        <f aca="false">'Scout 13'!$J9</f>
        <v>0</v>
      </c>
      <c r="S9" s="87" t="n">
        <f aca="false">'Scout 14'!$J9</f>
        <v>0</v>
      </c>
      <c r="T9" s="87" t="n">
        <f aca="false">'Scout 15'!$J9</f>
        <v>0</v>
      </c>
      <c r="U9" s="81" t="str">
        <f aca="false">'Scout 1'!L9</f>
        <v>Picture of planet</v>
      </c>
      <c r="W9" s="95"/>
      <c r="X9" s="89" t="s">
        <v>156</v>
      </c>
      <c r="Y9" s="90" t="n">
        <f aca="false">'Scout 1'!$P9</f>
        <v>0</v>
      </c>
      <c r="Z9" s="90" t="n">
        <f aca="false">'Scout 2'!$P9</f>
        <v>0</v>
      </c>
      <c r="AA9" s="90" t="n">
        <f aca="false">'Scout 3'!$P9</f>
        <v>0</v>
      </c>
      <c r="AB9" s="90" t="n">
        <f aca="false">'Scout 4'!$P9</f>
        <v>0</v>
      </c>
      <c r="AC9" s="90" t="n">
        <f aca="false">'Scout 5'!$P9</f>
        <v>0</v>
      </c>
      <c r="AD9" s="90" t="n">
        <f aca="false">'Scout 6'!$P9</f>
        <v>0</v>
      </c>
      <c r="AE9" s="90" t="n">
        <f aca="false">'Scout 7'!$P9</f>
        <v>0</v>
      </c>
      <c r="AF9" s="90" t="n">
        <f aca="false">'Scout 8'!$P9</f>
        <v>0</v>
      </c>
      <c r="AG9" s="90" t="n">
        <f aca="false">'Scout 9'!$P9</f>
        <v>0</v>
      </c>
      <c r="AH9" s="90" t="n">
        <f aca="false">'Scout 10'!$P9</f>
        <v>0</v>
      </c>
      <c r="AI9" s="90" t="n">
        <f aca="false">'Scout 11'!$P9</f>
        <v>0</v>
      </c>
      <c r="AJ9" s="90" t="n">
        <f aca="false">'Scout 12'!$P9</f>
        <v>0</v>
      </c>
      <c r="AK9" s="90" t="n">
        <f aca="false">'Scout 13'!$P9</f>
        <v>0</v>
      </c>
      <c r="AL9" s="90" t="n">
        <f aca="false">'Scout 14'!$P9</f>
        <v>0</v>
      </c>
      <c r="AM9" s="90" t="n">
        <f aca="false">'Scout 15'!$P9</f>
        <v>0</v>
      </c>
      <c r="AN9" s="75"/>
      <c r="AO9" s="34" t="s">
        <v>95</v>
      </c>
      <c r="AP9" s="46"/>
      <c r="AQ9" s="46"/>
      <c r="AR9" s="46"/>
      <c r="AS9" s="36"/>
      <c r="AT9" s="0"/>
      <c r="AU9" s="0"/>
      <c r="AV9" s="0"/>
      <c r="AW9" s="0"/>
    </row>
    <row r="10" customFormat="false" ht="13.6" hidden="false" customHeight="false" outlineLevel="0" collapsed="false">
      <c r="A10" s="3" t="str">
        <f aca="false">'Scout 1'!F10</f>
        <v>Visit historical place</v>
      </c>
      <c r="C10" s="94"/>
      <c r="D10" s="92" t="s">
        <v>153</v>
      </c>
      <c r="E10" s="86"/>
      <c r="F10" s="87" t="n">
        <f aca="false">'Scout 1'!$J10</f>
        <v>0</v>
      </c>
      <c r="G10" s="87" t="n">
        <f aca="false">'Scout 2'!$J10</f>
        <v>0</v>
      </c>
      <c r="H10" s="87" t="n">
        <f aca="false">'Scout 3'!$J10</f>
        <v>0</v>
      </c>
      <c r="I10" s="87" t="n">
        <f aca="false">'Scout 4'!$J10</f>
        <v>0</v>
      </c>
      <c r="J10" s="87" t="n">
        <f aca="false">'Scout 5'!$J10</f>
        <v>0</v>
      </c>
      <c r="K10" s="87" t="n">
        <f aca="false">'Scout 6'!$J10</f>
        <v>0</v>
      </c>
      <c r="L10" s="87" t="n">
        <f aca="false">'Scout 7'!$J10</f>
        <v>0</v>
      </c>
      <c r="M10" s="87" t="n">
        <f aca="false">'Scout 8'!$J10</f>
        <v>0</v>
      </c>
      <c r="N10" s="87" t="n">
        <f aca="false">'Scout 9'!$J10</f>
        <v>0</v>
      </c>
      <c r="O10" s="87" t="n">
        <f aca="false">'Scout 10'!$J10</f>
        <v>0</v>
      </c>
      <c r="P10" s="87" t="n">
        <f aca="false">'Scout 11'!$J10</f>
        <v>0</v>
      </c>
      <c r="Q10" s="87" t="n">
        <f aca="false">'Scout 12'!$J10</f>
        <v>0</v>
      </c>
      <c r="R10" s="87" t="n">
        <f aca="false">'Scout 13'!$J10</f>
        <v>0</v>
      </c>
      <c r="S10" s="87" t="n">
        <f aca="false">'Scout 14'!$J10</f>
        <v>0</v>
      </c>
      <c r="T10" s="87" t="n">
        <f aca="false">'Scout 15'!$J10</f>
        <v>0</v>
      </c>
      <c r="U10" s="81" t="str">
        <f aca="false">'Scout 1'!L10</f>
        <v>Thermometer</v>
      </c>
      <c r="W10" s="88" t="n">
        <v>2</v>
      </c>
      <c r="X10" s="89" t="s">
        <v>147</v>
      </c>
      <c r="Y10" s="90" t="n">
        <f aca="false">'Scout 1'!$P10</f>
        <v>0</v>
      </c>
      <c r="Z10" s="90" t="n">
        <f aca="false">'Scout 2'!$P10</f>
        <v>0</v>
      </c>
      <c r="AA10" s="90" t="n">
        <f aca="false">'Scout 3'!$P10</f>
        <v>0</v>
      </c>
      <c r="AB10" s="90" t="n">
        <f aca="false">'Scout 4'!$P10</f>
        <v>0</v>
      </c>
      <c r="AC10" s="90" t="n">
        <f aca="false">'Scout 5'!$P10</f>
        <v>0</v>
      </c>
      <c r="AD10" s="90" t="n">
        <f aca="false">'Scout 6'!$P10</f>
        <v>0</v>
      </c>
      <c r="AE10" s="90" t="n">
        <f aca="false">'Scout 7'!$P10</f>
        <v>0</v>
      </c>
      <c r="AF10" s="90" t="n">
        <f aca="false">'Scout 8'!$P10</f>
        <v>0</v>
      </c>
      <c r="AG10" s="90" t="n">
        <f aca="false">'Scout 9'!$P10</f>
        <v>0</v>
      </c>
      <c r="AH10" s="90" t="n">
        <f aca="false">'Scout 10'!$P10</f>
        <v>0</v>
      </c>
      <c r="AI10" s="90" t="n">
        <f aca="false">'Scout 11'!$P10</f>
        <v>0</v>
      </c>
      <c r="AJ10" s="90" t="n">
        <f aca="false">'Scout 12'!$P10</f>
        <v>0</v>
      </c>
      <c r="AK10" s="90" t="n">
        <f aca="false">'Scout 13'!$P10</f>
        <v>0</v>
      </c>
      <c r="AL10" s="90" t="n">
        <f aca="false">'Scout 14'!$P10</f>
        <v>0</v>
      </c>
      <c r="AM10" s="90" t="n">
        <f aca="false">'Scout 15'!$P10</f>
        <v>0</v>
      </c>
      <c r="AN10" s="75"/>
      <c r="AO10" s="43"/>
      <c r="AP10" s="46"/>
      <c r="AQ10" s="46"/>
      <c r="AR10" s="46"/>
      <c r="AS10" s="36"/>
      <c r="AT10" s="0"/>
      <c r="AU10" s="0"/>
      <c r="AV10" s="0"/>
      <c r="AW10" s="0"/>
    </row>
    <row r="11" customFormat="false" ht="13.6" hidden="false" customHeight="false" outlineLevel="0" collapsed="false">
      <c r="A11" s="3" t="str">
        <f aca="false">'Scout 1'!F11</f>
        <v>Favorite State</v>
      </c>
      <c r="C11" s="94"/>
      <c r="D11" s="92" t="s">
        <v>155</v>
      </c>
      <c r="E11" s="86"/>
      <c r="F11" s="87" t="n">
        <f aca="false">'Scout 1'!$J11</f>
        <v>0</v>
      </c>
      <c r="G11" s="87" t="n">
        <f aca="false">'Scout 2'!$J11</f>
        <v>0</v>
      </c>
      <c r="H11" s="87" t="n">
        <f aca="false">'Scout 3'!$J11</f>
        <v>0</v>
      </c>
      <c r="I11" s="87" t="n">
        <f aca="false">'Scout 4'!$J11</f>
        <v>0</v>
      </c>
      <c r="J11" s="87" t="n">
        <f aca="false">'Scout 5'!$J11</f>
        <v>0</v>
      </c>
      <c r="K11" s="87" t="n">
        <f aca="false">'Scout 6'!$J11</f>
        <v>0</v>
      </c>
      <c r="L11" s="87" t="n">
        <f aca="false">'Scout 7'!$J11</f>
        <v>0</v>
      </c>
      <c r="M11" s="87" t="n">
        <f aca="false">'Scout 8'!$J11</f>
        <v>0</v>
      </c>
      <c r="N11" s="87" t="n">
        <f aca="false">'Scout 9'!$J11</f>
        <v>0</v>
      </c>
      <c r="O11" s="87" t="n">
        <f aca="false">'Scout 10'!$J11</f>
        <v>0</v>
      </c>
      <c r="P11" s="87" t="n">
        <f aca="false">'Scout 11'!$J11</f>
        <v>0</v>
      </c>
      <c r="Q11" s="87" t="n">
        <f aca="false">'Scout 12'!$J11</f>
        <v>0</v>
      </c>
      <c r="R11" s="87" t="n">
        <f aca="false">'Scout 13'!$J11</f>
        <v>0</v>
      </c>
      <c r="S11" s="87" t="n">
        <f aca="false">'Scout 14'!$J11</f>
        <v>0</v>
      </c>
      <c r="T11" s="87" t="n">
        <f aca="false">'Scout 15'!$J11</f>
        <v>0</v>
      </c>
      <c r="U11" s="81" t="str">
        <f aca="false">'Scout 1'!L11</f>
        <v>Weather vane</v>
      </c>
      <c r="W11" s="91"/>
      <c r="X11" s="89" t="s">
        <v>149</v>
      </c>
      <c r="Y11" s="90" t="n">
        <f aca="false">'Scout 1'!$P11</f>
        <v>0</v>
      </c>
      <c r="Z11" s="90" t="n">
        <f aca="false">'Scout 2'!$P11</f>
        <v>0</v>
      </c>
      <c r="AA11" s="90" t="n">
        <f aca="false">'Scout 3'!$P11</f>
        <v>0</v>
      </c>
      <c r="AB11" s="90" t="n">
        <f aca="false">'Scout 4'!$P11</f>
        <v>0</v>
      </c>
      <c r="AC11" s="90" t="n">
        <f aca="false">'Scout 5'!$P11</f>
        <v>0</v>
      </c>
      <c r="AD11" s="90" t="n">
        <f aca="false">'Scout 6'!$P11</f>
        <v>0</v>
      </c>
      <c r="AE11" s="90" t="n">
        <f aca="false">'Scout 7'!$P11</f>
        <v>0</v>
      </c>
      <c r="AF11" s="90" t="n">
        <f aca="false">'Scout 8'!$P11</f>
        <v>0</v>
      </c>
      <c r="AG11" s="90" t="n">
        <f aca="false">'Scout 9'!$P11</f>
        <v>0</v>
      </c>
      <c r="AH11" s="90" t="n">
        <f aca="false">'Scout 10'!$P11</f>
        <v>0</v>
      </c>
      <c r="AI11" s="90" t="n">
        <f aca="false">'Scout 11'!$P11</f>
        <v>0</v>
      </c>
      <c r="AJ11" s="90" t="n">
        <f aca="false">'Scout 12'!$P11</f>
        <v>0</v>
      </c>
      <c r="AK11" s="90" t="n">
        <f aca="false">'Scout 13'!$P11</f>
        <v>0</v>
      </c>
      <c r="AL11" s="90" t="n">
        <f aca="false">'Scout 14'!$P11</f>
        <v>0</v>
      </c>
      <c r="AM11" s="90" t="n">
        <f aca="false">'Scout 15'!$P11</f>
        <v>0</v>
      </c>
      <c r="AN11" s="75"/>
      <c r="AO11" s="43" t="s">
        <v>157</v>
      </c>
      <c r="AP11" s="46"/>
      <c r="AQ11" s="46"/>
      <c r="AR11" s="46"/>
      <c r="AS11" s="36"/>
      <c r="AT11" s="0"/>
      <c r="AU11" s="0"/>
      <c r="AV11" s="0"/>
      <c r="AW11" s="0"/>
    </row>
    <row r="12" customFormat="false" ht="13.6" hidden="false" customHeight="false" outlineLevel="0" collapsed="false">
      <c r="A12" s="3" t="str">
        <f aca="false">'Scout 1'!F12</f>
        <v>Color guard</v>
      </c>
      <c r="C12" s="94"/>
      <c r="D12" s="92" t="s">
        <v>156</v>
      </c>
      <c r="E12" s="86"/>
      <c r="F12" s="87" t="n">
        <f aca="false">'Scout 1'!$J12</f>
        <v>0</v>
      </c>
      <c r="G12" s="87" t="n">
        <f aca="false">'Scout 2'!$J12</f>
        <v>0</v>
      </c>
      <c r="H12" s="87" t="n">
        <f aca="false">'Scout 3'!$J12</f>
        <v>0</v>
      </c>
      <c r="I12" s="87" t="n">
        <f aca="false">'Scout 4'!$J12</f>
        <v>0</v>
      </c>
      <c r="J12" s="87" t="n">
        <f aca="false">'Scout 5'!$J12</f>
        <v>0</v>
      </c>
      <c r="K12" s="87" t="n">
        <f aca="false">'Scout 6'!$J12</f>
        <v>0</v>
      </c>
      <c r="L12" s="87" t="n">
        <f aca="false">'Scout 7'!$J12</f>
        <v>0</v>
      </c>
      <c r="M12" s="87" t="n">
        <f aca="false">'Scout 8'!$J12</f>
        <v>0</v>
      </c>
      <c r="N12" s="87" t="n">
        <f aca="false">'Scout 9'!$J12</f>
        <v>0</v>
      </c>
      <c r="O12" s="87" t="n">
        <f aca="false">'Scout 10'!$J12</f>
        <v>0</v>
      </c>
      <c r="P12" s="87" t="n">
        <f aca="false">'Scout 11'!$J12</f>
        <v>0</v>
      </c>
      <c r="Q12" s="87" t="n">
        <f aca="false">'Scout 12'!$J12</f>
        <v>0</v>
      </c>
      <c r="R12" s="87" t="n">
        <f aca="false">'Scout 13'!$J12</f>
        <v>0</v>
      </c>
      <c r="S12" s="87" t="n">
        <f aca="false">'Scout 14'!$J12</f>
        <v>0</v>
      </c>
      <c r="T12" s="87" t="n">
        <f aca="false">'Scout 15'!$J12</f>
        <v>0</v>
      </c>
      <c r="U12" s="81" t="str">
        <f aca="false">'Scout 1'!L12</f>
        <v>Rain guage</v>
      </c>
      <c r="W12" s="91"/>
      <c r="X12" s="89" t="s">
        <v>152</v>
      </c>
      <c r="Y12" s="90" t="n">
        <f aca="false">'Scout 1'!$P12</f>
        <v>0</v>
      </c>
      <c r="Z12" s="90" t="n">
        <f aca="false">'Scout 2'!$P12</f>
        <v>0</v>
      </c>
      <c r="AA12" s="90" t="n">
        <f aca="false">'Scout 3'!$P12</f>
        <v>0</v>
      </c>
      <c r="AB12" s="90" t="n">
        <f aca="false">'Scout 4'!$P12</f>
        <v>0</v>
      </c>
      <c r="AC12" s="90" t="n">
        <f aca="false">'Scout 5'!$P12</f>
        <v>0</v>
      </c>
      <c r="AD12" s="90" t="n">
        <f aca="false">'Scout 6'!$P12</f>
        <v>0</v>
      </c>
      <c r="AE12" s="90" t="n">
        <f aca="false">'Scout 7'!$P12</f>
        <v>0</v>
      </c>
      <c r="AF12" s="90" t="n">
        <f aca="false">'Scout 8'!$P12</f>
        <v>0</v>
      </c>
      <c r="AG12" s="90" t="n">
        <f aca="false">'Scout 9'!$P12</f>
        <v>0</v>
      </c>
      <c r="AH12" s="90" t="n">
        <f aca="false">'Scout 10'!$P12</f>
        <v>0</v>
      </c>
      <c r="AI12" s="90" t="n">
        <f aca="false">'Scout 11'!$P12</f>
        <v>0</v>
      </c>
      <c r="AJ12" s="90" t="n">
        <f aca="false">'Scout 12'!$P12</f>
        <v>0</v>
      </c>
      <c r="AK12" s="90" t="n">
        <f aca="false">'Scout 13'!$P12</f>
        <v>0</v>
      </c>
      <c r="AL12" s="90" t="n">
        <f aca="false">'Scout 14'!$P12</f>
        <v>0</v>
      </c>
      <c r="AM12" s="90" t="n">
        <f aca="false">'Scout 15'!$P12</f>
        <v>0</v>
      </c>
      <c r="AN12" s="75"/>
      <c r="AO12" s="43" t="s">
        <v>158</v>
      </c>
      <c r="AP12" s="46"/>
      <c r="AQ12" s="46"/>
      <c r="AR12" s="46"/>
      <c r="AS12" s="36"/>
      <c r="AT12" s="0"/>
      <c r="AU12" s="0"/>
      <c r="AV12" s="0"/>
      <c r="AW12" s="0"/>
    </row>
    <row r="13" customFormat="false" ht="13.6" hidden="false" customHeight="false" outlineLevel="0" collapsed="false">
      <c r="A13" s="3" t="str">
        <f aca="false">'Scout 1'!F13</f>
        <v>Display the flag</v>
      </c>
      <c r="C13" s="94"/>
      <c r="D13" s="92" t="s">
        <v>159</v>
      </c>
      <c r="E13" s="86"/>
      <c r="F13" s="87" t="n">
        <f aca="false">'Scout 1'!$J13</f>
        <v>0</v>
      </c>
      <c r="G13" s="87" t="n">
        <f aca="false">'Scout 2'!$J13</f>
        <v>0</v>
      </c>
      <c r="H13" s="87" t="n">
        <f aca="false">'Scout 3'!$J13</f>
        <v>0</v>
      </c>
      <c r="I13" s="87" t="n">
        <f aca="false">'Scout 4'!$J13</f>
        <v>0</v>
      </c>
      <c r="J13" s="87" t="n">
        <f aca="false">'Scout 5'!$J13</f>
        <v>0</v>
      </c>
      <c r="K13" s="87" t="n">
        <f aca="false">'Scout 6'!$J13</f>
        <v>0</v>
      </c>
      <c r="L13" s="87" t="n">
        <f aca="false">'Scout 7'!$J13</f>
        <v>0</v>
      </c>
      <c r="M13" s="87" t="n">
        <f aca="false">'Scout 8'!$J13</f>
        <v>0</v>
      </c>
      <c r="N13" s="87" t="n">
        <f aca="false">'Scout 9'!$J13</f>
        <v>0</v>
      </c>
      <c r="O13" s="87" t="n">
        <f aca="false">'Scout 10'!$J13</f>
        <v>0</v>
      </c>
      <c r="P13" s="87" t="n">
        <f aca="false">'Scout 11'!$J13</f>
        <v>0</v>
      </c>
      <c r="Q13" s="87" t="n">
        <f aca="false">'Scout 12'!$J13</f>
        <v>0</v>
      </c>
      <c r="R13" s="87" t="n">
        <f aca="false">'Scout 13'!$J13</f>
        <v>0</v>
      </c>
      <c r="S13" s="87" t="n">
        <f aca="false">'Scout 14'!$J13</f>
        <v>0</v>
      </c>
      <c r="T13" s="87" t="n">
        <f aca="false">'Scout 15'!$J13</f>
        <v>0</v>
      </c>
      <c r="U13" s="81" t="str">
        <f aca="false">'Scout 1'!L13</f>
        <v>Barometer</v>
      </c>
      <c r="W13" s="91"/>
      <c r="X13" s="89" t="s">
        <v>153</v>
      </c>
      <c r="Y13" s="90" t="n">
        <f aca="false">'Scout 1'!$P13</f>
        <v>0</v>
      </c>
      <c r="Z13" s="90" t="n">
        <f aca="false">'Scout 2'!$P13</f>
        <v>0</v>
      </c>
      <c r="AA13" s="90" t="n">
        <f aca="false">'Scout 3'!$P13</f>
        <v>0</v>
      </c>
      <c r="AB13" s="90" t="n">
        <f aca="false">'Scout 4'!$P13</f>
        <v>0</v>
      </c>
      <c r="AC13" s="90" t="n">
        <f aca="false">'Scout 5'!$P13</f>
        <v>0</v>
      </c>
      <c r="AD13" s="90" t="n">
        <f aca="false">'Scout 6'!$P13</f>
        <v>0</v>
      </c>
      <c r="AE13" s="90" t="n">
        <f aca="false">'Scout 7'!$P13</f>
        <v>0</v>
      </c>
      <c r="AF13" s="90" t="n">
        <f aca="false">'Scout 8'!$P13</f>
        <v>0</v>
      </c>
      <c r="AG13" s="90" t="n">
        <f aca="false">'Scout 9'!$P13</f>
        <v>0</v>
      </c>
      <c r="AH13" s="90" t="n">
        <f aca="false">'Scout 10'!$P13</f>
        <v>0</v>
      </c>
      <c r="AI13" s="90" t="n">
        <f aca="false">'Scout 11'!$P13</f>
        <v>0</v>
      </c>
      <c r="AJ13" s="90" t="n">
        <f aca="false">'Scout 12'!$P13</f>
        <v>0</v>
      </c>
      <c r="AK13" s="90" t="n">
        <f aca="false">'Scout 13'!$P13</f>
        <v>0</v>
      </c>
      <c r="AL13" s="90" t="n">
        <f aca="false">'Scout 14'!$P13</f>
        <v>0</v>
      </c>
      <c r="AM13" s="90" t="n">
        <f aca="false">'Scout 15'!$P13</f>
        <v>0</v>
      </c>
      <c r="AN13" s="75"/>
      <c r="AO13" s="43"/>
      <c r="AP13" s="46"/>
      <c r="AQ13" s="46"/>
      <c r="AR13" s="46"/>
      <c r="AS13" s="36"/>
      <c r="AT13" s="0"/>
      <c r="AU13" s="0"/>
      <c r="AV13" s="0"/>
      <c r="AW13" s="0"/>
    </row>
    <row r="14" customFormat="false" ht="13.6" hidden="false" customHeight="false" outlineLevel="0" collapsed="false">
      <c r="A14" s="3" t="str">
        <f aca="false">'Scout 1'!F14</f>
        <v>Learn about o/d flag ceremony</v>
      </c>
      <c r="C14" s="94"/>
      <c r="D14" s="92" t="s">
        <v>160</v>
      </c>
      <c r="E14" s="86"/>
      <c r="F14" s="87" t="n">
        <f aca="false">'Scout 1'!$J14</f>
        <v>0</v>
      </c>
      <c r="G14" s="87" t="n">
        <f aca="false">'Scout 2'!$J14</f>
        <v>0</v>
      </c>
      <c r="H14" s="87" t="n">
        <f aca="false">'Scout 3'!$J14</f>
        <v>0</v>
      </c>
      <c r="I14" s="87" t="n">
        <f aca="false">'Scout 4'!$J14</f>
        <v>0</v>
      </c>
      <c r="J14" s="87" t="n">
        <f aca="false">'Scout 5'!$J14</f>
        <v>0</v>
      </c>
      <c r="K14" s="87" t="n">
        <f aca="false">'Scout 6'!$J14</f>
        <v>0</v>
      </c>
      <c r="L14" s="87" t="n">
        <f aca="false">'Scout 7'!$J14</f>
        <v>0</v>
      </c>
      <c r="M14" s="87" t="n">
        <f aca="false">'Scout 8'!$J14</f>
        <v>0</v>
      </c>
      <c r="N14" s="87" t="n">
        <f aca="false">'Scout 9'!$J14</f>
        <v>0</v>
      </c>
      <c r="O14" s="87" t="n">
        <f aca="false">'Scout 10'!$J14</f>
        <v>0</v>
      </c>
      <c r="P14" s="87" t="n">
        <f aca="false">'Scout 11'!$J14</f>
        <v>0</v>
      </c>
      <c r="Q14" s="87" t="n">
        <f aca="false">'Scout 12'!$J14</f>
        <v>0</v>
      </c>
      <c r="R14" s="87" t="n">
        <f aca="false">'Scout 13'!$J14</f>
        <v>0</v>
      </c>
      <c r="S14" s="87" t="n">
        <f aca="false">'Scout 14'!$J14</f>
        <v>0</v>
      </c>
      <c r="T14" s="87" t="n">
        <f aca="false">'Scout 15'!$J14</f>
        <v>0</v>
      </c>
      <c r="U14" s="81" t="str">
        <f aca="false">'Scout 1'!L14</f>
        <v>Identify clouds</v>
      </c>
      <c r="W14" s="91"/>
      <c r="X14" s="89" t="s">
        <v>155</v>
      </c>
      <c r="Y14" s="90" t="n">
        <f aca="false">'Scout 1'!$P14</f>
        <v>0</v>
      </c>
      <c r="Z14" s="90" t="n">
        <f aca="false">'Scout 2'!$P14</f>
        <v>0</v>
      </c>
      <c r="AA14" s="90" t="n">
        <f aca="false">'Scout 3'!$P14</f>
        <v>0</v>
      </c>
      <c r="AB14" s="90" t="n">
        <f aca="false">'Scout 4'!$P14</f>
        <v>0</v>
      </c>
      <c r="AC14" s="90" t="n">
        <f aca="false">'Scout 5'!$P14</f>
        <v>0</v>
      </c>
      <c r="AD14" s="90" t="n">
        <f aca="false">'Scout 6'!$P14</f>
        <v>0</v>
      </c>
      <c r="AE14" s="90" t="n">
        <f aca="false">'Scout 7'!$P14</f>
        <v>0</v>
      </c>
      <c r="AF14" s="90" t="n">
        <f aca="false">'Scout 8'!$P14</f>
        <v>0</v>
      </c>
      <c r="AG14" s="90" t="n">
        <f aca="false">'Scout 9'!$P14</f>
        <v>0</v>
      </c>
      <c r="AH14" s="90" t="n">
        <f aca="false">'Scout 10'!$P14</f>
        <v>0</v>
      </c>
      <c r="AI14" s="90" t="n">
        <f aca="false">'Scout 11'!$P14</f>
        <v>0</v>
      </c>
      <c r="AJ14" s="90" t="n">
        <f aca="false">'Scout 12'!$P14</f>
        <v>0</v>
      </c>
      <c r="AK14" s="90" t="n">
        <f aca="false">'Scout 13'!$P14</f>
        <v>0</v>
      </c>
      <c r="AL14" s="90" t="n">
        <f aca="false">'Scout 14'!$P14</f>
        <v>0</v>
      </c>
      <c r="AM14" s="90" t="n">
        <f aca="false">'Scout 15'!$P14</f>
        <v>0</v>
      </c>
      <c r="AN14" s="75"/>
      <c r="AO14" s="43"/>
      <c r="AP14" s="46"/>
      <c r="AQ14" s="46"/>
      <c r="AR14" s="46"/>
      <c r="AS14" s="36"/>
      <c r="AT14" s="0"/>
      <c r="AU14" s="0"/>
      <c r="AV14" s="0"/>
      <c r="AW14" s="0"/>
    </row>
    <row r="15" customFormat="false" ht="13.6" hidden="false" customHeight="false" outlineLevel="0" collapsed="false">
      <c r="A15" s="3" t="str">
        <f aca="false">'Scout 1'!F15</f>
        <v>Do outdoor flag ceremony</v>
      </c>
      <c r="C15" s="94"/>
      <c r="D15" s="92" t="s">
        <v>161</v>
      </c>
      <c r="E15" s="86"/>
      <c r="F15" s="87" t="n">
        <f aca="false">'Scout 1'!$J15</f>
        <v>0</v>
      </c>
      <c r="G15" s="87" t="n">
        <f aca="false">'Scout 2'!$J15</f>
        <v>0</v>
      </c>
      <c r="H15" s="87" t="n">
        <f aca="false">'Scout 3'!$J15</f>
        <v>0</v>
      </c>
      <c r="I15" s="87" t="n">
        <f aca="false">'Scout 4'!$J15</f>
        <v>0</v>
      </c>
      <c r="J15" s="87" t="n">
        <f aca="false">'Scout 5'!$J15</f>
        <v>0</v>
      </c>
      <c r="K15" s="87" t="n">
        <f aca="false">'Scout 6'!$J15</f>
        <v>0</v>
      </c>
      <c r="L15" s="87" t="n">
        <f aca="false">'Scout 7'!$J15</f>
        <v>0</v>
      </c>
      <c r="M15" s="87" t="n">
        <f aca="false">'Scout 8'!$J15</f>
        <v>0</v>
      </c>
      <c r="N15" s="87" t="n">
        <f aca="false">'Scout 9'!$J15</f>
        <v>0</v>
      </c>
      <c r="O15" s="87" t="n">
        <f aca="false">'Scout 10'!$J15</f>
        <v>0</v>
      </c>
      <c r="P15" s="87" t="n">
        <f aca="false">'Scout 11'!$J15</f>
        <v>0</v>
      </c>
      <c r="Q15" s="87" t="n">
        <f aca="false">'Scout 12'!$J15</f>
        <v>0</v>
      </c>
      <c r="R15" s="87" t="n">
        <f aca="false">'Scout 13'!$J15</f>
        <v>0</v>
      </c>
      <c r="S15" s="87" t="n">
        <f aca="false">'Scout 14'!$J15</f>
        <v>0</v>
      </c>
      <c r="T15" s="87" t="n">
        <f aca="false">'Scout 15'!$J15</f>
        <v>0</v>
      </c>
      <c r="U15" s="81" t="str">
        <f aca="false">'Scout 1'!L15</f>
        <v>Weather forecast</v>
      </c>
      <c r="W15" s="95"/>
      <c r="X15" s="89" t="s">
        <v>156</v>
      </c>
      <c r="Y15" s="90" t="n">
        <f aca="false">'Scout 1'!$P15</f>
        <v>0</v>
      </c>
      <c r="Z15" s="90" t="n">
        <f aca="false">'Scout 2'!$P15</f>
        <v>0</v>
      </c>
      <c r="AA15" s="90" t="n">
        <f aca="false">'Scout 3'!$P15</f>
        <v>0</v>
      </c>
      <c r="AB15" s="90" t="n">
        <f aca="false">'Scout 4'!$P15</f>
        <v>0</v>
      </c>
      <c r="AC15" s="90" t="n">
        <f aca="false">'Scout 5'!$P15</f>
        <v>0</v>
      </c>
      <c r="AD15" s="90" t="n">
        <f aca="false">'Scout 6'!$P15</f>
        <v>0</v>
      </c>
      <c r="AE15" s="90" t="n">
        <f aca="false">'Scout 7'!$P15</f>
        <v>0</v>
      </c>
      <c r="AF15" s="90" t="n">
        <f aca="false">'Scout 8'!$P15</f>
        <v>0</v>
      </c>
      <c r="AG15" s="90" t="n">
        <f aca="false">'Scout 9'!$P15</f>
        <v>0</v>
      </c>
      <c r="AH15" s="90" t="n">
        <f aca="false">'Scout 10'!$P15</f>
        <v>0</v>
      </c>
      <c r="AI15" s="90" t="n">
        <f aca="false">'Scout 11'!$P15</f>
        <v>0</v>
      </c>
      <c r="AJ15" s="90" t="n">
        <f aca="false">'Scout 12'!$P15</f>
        <v>0</v>
      </c>
      <c r="AK15" s="90" t="n">
        <f aca="false">'Scout 13'!$P15</f>
        <v>0</v>
      </c>
      <c r="AL15" s="90" t="n">
        <f aca="false">'Scout 14'!$P15</f>
        <v>0</v>
      </c>
      <c r="AM15" s="90" t="n">
        <f aca="false">'Scout 15'!$P15</f>
        <v>0</v>
      </c>
      <c r="AN15" s="75"/>
      <c r="AO15" s="43" t="s">
        <v>162</v>
      </c>
      <c r="AP15" s="46"/>
      <c r="AQ15" s="46"/>
      <c r="AR15" s="46"/>
      <c r="AS15" s="36"/>
      <c r="AT15" s="0"/>
      <c r="AU15" s="0"/>
      <c r="AV15" s="0"/>
      <c r="AW15" s="0"/>
    </row>
    <row r="16" customFormat="false" ht="13.6" hidden="false" customHeight="false" outlineLevel="0" collapsed="false">
      <c r="A16" s="3" t="str">
        <f aca="false">'Scout 1'!F16</f>
        <v>Citizenship Char Connection</v>
      </c>
      <c r="C16" s="94"/>
      <c r="D16" s="92" t="s">
        <v>163</v>
      </c>
      <c r="E16" s="96"/>
      <c r="F16" s="87" t="n">
        <f aca="false">'Scout 1'!$J16</f>
        <v>0</v>
      </c>
      <c r="G16" s="87" t="n">
        <f aca="false">'Scout 2'!$J16</f>
        <v>0</v>
      </c>
      <c r="H16" s="87" t="n">
        <f aca="false">'Scout 3'!$J16</f>
        <v>0</v>
      </c>
      <c r="I16" s="87" t="n">
        <f aca="false">'Scout 4'!$J16</f>
        <v>0</v>
      </c>
      <c r="J16" s="87" t="n">
        <f aca="false">'Scout 5'!$J16</f>
        <v>0</v>
      </c>
      <c r="K16" s="87" t="n">
        <f aca="false">'Scout 6'!$J16</f>
        <v>0</v>
      </c>
      <c r="L16" s="87" t="n">
        <f aca="false">'Scout 7'!$J16</f>
        <v>0</v>
      </c>
      <c r="M16" s="87" t="n">
        <f aca="false">'Scout 8'!$J16</f>
        <v>0</v>
      </c>
      <c r="N16" s="87" t="n">
        <f aca="false">'Scout 9'!$J16</f>
        <v>0</v>
      </c>
      <c r="O16" s="87" t="n">
        <f aca="false">'Scout 10'!$J16</f>
        <v>0</v>
      </c>
      <c r="P16" s="87" t="n">
        <f aca="false">'Scout 11'!$J16</f>
        <v>0</v>
      </c>
      <c r="Q16" s="87" t="n">
        <f aca="false">'Scout 12'!$J16</f>
        <v>0</v>
      </c>
      <c r="R16" s="87" t="n">
        <f aca="false">'Scout 13'!$J16</f>
        <v>0</v>
      </c>
      <c r="S16" s="87" t="n">
        <f aca="false">'Scout 14'!$J16</f>
        <v>0</v>
      </c>
      <c r="T16" s="87" t="n">
        <f aca="false">'Scout 15'!$J16</f>
        <v>0</v>
      </c>
      <c r="U16" s="81" t="str">
        <f aca="false">'Scout 1'!L16</f>
        <v>Crystal radio</v>
      </c>
      <c r="W16" s="88" t="n">
        <v>3</v>
      </c>
      <c r="X16" s="89" t="s">
        <v>147</v>
      </c>
      <c r="Y16" s="90" t="n">
        <f aca="false">'Scout 1'!$P16</f>
        <v>0</v>
      </c>
      <c r="Z16" s="90" t="n">
        <f aca="false">'Scout 2'!$P16</f>
        <v>0</v>
      </c>
      <c r="AA16" s="90" t="n">
        <f aca="false">'Scout 3'!$P16</f>
        <v>0</v>
      </c>
      <c r="AB16" s="90" t="n">
        <f aca="false">'Scout 4'!$P16</f>
        <v>0</v>
      </c>
      <c r="AC16" s="90" t="n">
        <f aca="false">'Scout 5'!$P16</f>
        <v>0</v>
      </c>
      <c r="AD16" s="90" t="n">
        <f aca="false">'Scout 6'!$P16</f>
        <v>0</v>
      </c>
      <c r="AE16" s="90" t="n">
        <f aca="false">'Scout 7'!$P16</f>
        <v>0</v>
      </c>
      <c r="AF16" s="90" t="n">
        <f aca="false">'Scout 8'!$P16</f>
        <v>0</v>
      </c>
      <c r="AG16" s="90" t="n">
        <f aca="false">'Scout 9'!$P16</f>
        <v>0</v>
      </c>
      <c r="AH16" s="90" t="n">
        <f aca="false">'Scout 10'!$P16</f>
        <v>0</v>
      </c>
      <c r="AI16" s="90" t="n">
        <f aca="false">'Scout 11'!$P16</f>
        <v>0</v>
      </c>
      <c r="AJ16" s="90" t="n">
        <f aca="false">'Scout 12'!$P16</f>
        <v>0</v>
      </c>
      <c r="AK16" s="90" t="n">
        <f aca="false">'Scout 13'!$P16</f>
        <v>0</v>
      </c>
      <c r="AL16" s="90" t="n">
        <f aca="false">'Scout 14'!$P16</f>
        <v>0</v>
      </c>
      <c r="AM16" s="90" t="n">
        <f aca="false">'Scout 15'!$P16</f>
        <v>0</v>
      </c>
      <c r="AN16" s="75"/>
      <c r="AO16" s="43" t="s">
        <v>164</v>
      </c>
      <c r="AP16" s="46"/>
      <c r="AQ16" s="46"/>
      <c r="AR16" s="46"/>
      <c r="AS16" s="36"/>
      <c r="AT16" s="0"/>
      <c r="AU16" s="0"/>
      <c r="AV16" s="0"/>
      <c r="AW16" s="0"/>
    </row>
    <row r="17" customFormat="false" ht="13.6" hidden="false" customHeight="false" outlineLevel="0" collapsed="false">
      <c r="A17" s="3" t="str">
        <f aca="false">'Scout 1'!F17</f>
        <v>Tell what folklore is, play game</v>
      </c>
      <c r="C17" s="97" t="n">
        <v>4</v>
      </c>
      <c r="D17" s="92" t="s">
        <v>147</v>
      </c>
      <c r="E17" s="98" t="s">
        <v>148</v>
      </c>
      <c r="F17" s="87" t="n">
        <f aca="false">'Scout 1'!$J17</f>
        <v>0</v>
      </c>
      <c r="G17" s="87" t="n">
        <f aca="false">'Scout 2'!$J17</f>
        <v>0</v>
      </c>
      <c r="H17" s="87" t="n">
        <f aca="false">'Scout 3'!$J17</f>
        <v>0</v>
      </c>
      <c r="I17" s="87" t="n">
        <f aca="false">'Scout 4'!$J17</f>
        <v>0</v>
      </c>
      <c r="J17" s="87" t="n">
        <f aca="false">'Scout 5'!$J17</f>
        <v>0</v>
      </c>
      <c r="K17" s="87" t="n">
        <f aca="false">'Scout 6'!$J17</f>
        <v>0</v>
      </c>
      <c r="L17" s="87" t="n">
        <f aca="false">'Scout 7'!$J17</f>
        <v>0</v>
      </c>
      <c r="M17" s="87" t="n">
        <f aca="false">'Scout 8'!$J17</f>
        <v>0</v>
      </c>
      <c r="N17" s="87" t="n">
        <f aca="false">'Scout 9'!$J17</f>
        <v>0</v>
      </c>
      <c r="O17" s="87" t="n">
        <f aca="false">'Scout 10'!$J17</f>
        <v>0</v>
      </c>
      <c r="P17" s="87" t="n">
        <f aca="false">'Scout 11'!$J17</f>
        <v>0</v>
      </c>
      <c r="Q17" s="87" t="n">
        <f aca="false">'Scout 12'!$J17</f>
        <v>0</v>
      </c>
      <c r="R17" s="87" t="n">
        <f aca="false">'Scout 13'!$J17</f>
        <v>0</v>
      </c>
      <c r="S17" s="87" t="n">
        <f aca="false">'Scout 14'!$J17</f>
        <v>0</v>
      </c>
      <c r="T17" s="87" t="n">
        <f aca="false">'Scout 15'!$J17</f>
        <v>0</v>
      </c>
      <c r="U17" s="81" t="str">
        <f aca="false">'Scout 1'!L17</f>
        <v>Battery powered radio</v>
      </c>
      <c r="W17" s="95"/>
      <c r="X17" s="89" t="s">
        <v>149</v>
      </c>
      <c r="Y17" s="90" t="n">
        <f aca="false">'Scout 1'!$P17</f>
        <v>0</v>
      </c>
      <c r="Z17" s="90" t="n">
        <f aca="false">'Scout 2'!$P17</f>
        <v>0</v>
      </c>
      <c r="AA17" s="90" t="n">
        <f aca="false">'Scout 3'!$P17</f>
        <v>0</v>
      </c>
      <c r="AB17" s="90" t="n">
        <f aca="false">'Scout 4'!$P17</f>
        <v>0</v>
      </c>
      <c r="AC17" s="90" t="n">
        <f aca="false">'Scout 5'!$P17</f>
        <v>0</v>
      </c>
      <c r="AD17" s="90" t="n">
        <f aca="false">'Scout 6'!$P17</f>
        <v>0</v>
      </c>
      <c r="AE17" s="90" t="n">
        <f aca="false">'Scout 7'!$P17</f>
        <v>0</v>
      </c>
      <c r="AF17" s="90" t="n">
        <f aca="false">'Scout 8'!$P17</f>
        <v>0</v>
      </c>
      <c r="AG17" s="90" t="n">
        <f aca="false">'Scout 9'!$P17</f>
        <v>0</v>
      </c>
      <c r="AH17" s="90" t="n">
        <f aca="false">'Scout 10'!$P17</f>
        <v>0</v>
      </c>
      <c r="AI17" s="90" t="n">
        <f aca="false">'Scout 11'!$P17</f>
        <v>0</v>
      </c>
      <c r="AJ17" s="90" t="n">
        <f aca="false">'Scout 12'!$P17</f>
        <v>0</v>
      </c>
      <c r="AK17" s="90" t="n">
        <f aca="false">'Scout 13'!$P17</f>
        <v>0</v>
      </c>
      <c r="AL17" s="90" t="n">
        <f aca="false">'Scout 14'!$P17</f>
        <v>0</v>
      </c>
      <c r="AM17" s="90" t="n">
        <f aca="false">'Scout 15'!$P17</f>
        <v>0</v>
      </c>
      <c r="AN17" s="75"/>
      <c r="AO17" s="43"/>
      <c r="AP17" s="46"/>
      <c r="AQ17" s="46"/>
      <c r="AR17" s="46"/>
      <c r="AS17" s="36"/>
      <c r="AT17" s="0"/>
      <c r="AU17" s="0"/>
      <c r="AV17" s="0"/>
      <c r="AW17" s="0"/>
    </row>
    <row r="18" customFormat="false" ht="13.6" hidden="false" customHeight="false" outlineLevel="0" collapsed="false">
      <c r="A18" s="3" t="str">
        <f aca="false">'Scout 1'!F18</f>
        <v>Name 5 folklore stories</v>
      </c>
      <c r="C18" s="94"/>
      <c r="D18" s="92" t="s">
        <v>149</v>
      </c>
      <c r="E18" s="99" t="s">
        <v>165</v>
      </c>
      <c r="F18" s="87" t="n">
        <f aca="false">'Scout 1'!$J18</f>
        <v>0</v>
      </c>
      <c r="G18" s="87" t="n">
        <f aca="false">'Scout 2'!$J18</f>
        <v>0</v>
      </c>
      <c r="H18" s="87" t="n">
        <f aca="false">'Scout 3'!$J18</f>
        <v>0</v>
      </c>
      <c r="I18" s="87" t="n">
        <f aca="false">'Scout 4'!$J18</f>
        <v>0</v>
      </c>
      <c r="J18" s="87" t="n">
        <f aca="false">'Scout 5'!$J18</f>
        <v>0</v>
      </c>
      <c r="K18" s="87" t="n">
        <f aca="false">'Scout 6'!$J18</f>
        <v>0</v>
      </c>
      <c r="L18" s="87" t="n">
        <f aca="false">'Scout 7'!$J18</f>
        <v>0</v>
      </c>
      <c r="M18" s="87" t="n">
        <f aca="false">'Scout 8'!$J18</f>
        <v>0</v>
      </c>
      <c r="N18" s="87" t="n">
        <f aca="false">'Scout 9'!$J18</f>
        <v>0</v>
      </c>
      <c r="O18" s="87" t="n">
        <f aca="false">'Scout 10'!$J18</f>
        <v>0</v>
      </c>
      <c r="P18" s="87" t="n">
        <f aca="false">'Scout 11'!$J18</f>
        <v>0</v>
      </c>
      <c r="Q18" s="87" t="n">
        <f aca="false">'Scout 12'!$J18</f>
        <v>0</v>
      </c>
      <c r="R18" s="87" t="n">
        <f aca="false">'Scout 13'!$J18</f>
        <v>0</v>
      </c>
      <c r="S18" s="87" t="n">
        <f aca="false">'Scout 14'!$J18</f>
        <v>0</v>
      </c>
      <c r="T18" s="87" t="n">
        <f aca="false">'Scout 15'!$J18</f>
        <v>0</v>
      </c>
      <c r="U18" s="81" t="str">
        <f aca="false">'Scout 1'!L18</f>
        <v>Wire a doorbell</v>
      </c>
      <c r="W18" s="88" t="n">
        <v>4</v>
      </c>
      <c r="X18" s="89" t="s">
        <v>147</v>
      </c>
      <c r="Y18" s="90" t="n">
        <f aca="false">'Scout 1'!$P18</f>
        <v>0</v>
      </c>
      <c r="Z18" s="90" t="n">
        <f aca="false">'Scout 2'!$P18</f>
        <v>0</v>
      </c>
      <c r="AA18" s="90" t="n">
        <f aca="false">'Scout 3'!$P18</f>
        <v>0</v>
      </c>
      <c r="AB18" s="90" t="n">
        <f aca="false">'Scout 4'!$P18</f>
        <v>0</v>
      </c>
      <c r="AC18" s="90" t="n">
        <f aca="false">'Scout 5'!$P18</f>
        <v>0</v>
      </c>
      <c r="AD18" s="90" t="n">
        <f aca="false">'Scout 6'!$P18</f>
        <v>0</v>
      </c>
      <c r="AE18" s="90" t="n">
        <f aca="false">'Scout 7'!$P18</f>
        <v>0</v>
      </c>
      <c r="AF18" s="90" t="n">
        <f aca="false">'Scout 8'!$P18</f>
        <v>0</v>
      </c>
      <c r="AG18" s="90" t="n">
        <f aca="false">'Scout 9'!$P18</f>
        <v>0</v>
      </c>
      <c r="AH18" s="90" t="n">
        <f aca="false">'Scout 10'!$P18</f>
        <v>0</v>
      </c>
      <c r="AI18" s="90" t="n">
        <f aca="false">'Scout 11'!$P18</f>
        <v>0</v>
      </c>
      <c r="AJ18" s="90" t="n">
        <f aca="false">'Scout 12'!$P18</f>
        <v>0</v>
      </c>
      <c r="AK18" s="90" t="n">
        <f aca="false">'Scout 13'!$P18</f>
        <v>0</v>
      </c>
      <c r="AL18" s="90" t="n">
        <f aca="false">'Scout 14'!$P18</f>
        <v>0</v>
      </c>
      <c r="AM18" s="90" t="n">
        <f aca="false">'Scout 15'!$P18</f>
        <v>0</v>
      </c>
      <c r="AN18" s="75"/>
      <c r="AO18" s="43"/>
      <c r="AP18" s="46"/>
      <c r="AQ18" s="46"/>
      <c r="AR18" s="46"/>
      <c r="AS18" s="36"/>
      <c r="AT18" s="0"/>
      <c r="AU18" s="0"/>
      <c r="AV18" s="0"/>
      <c r="AW18" s="0"/>
    </row>
    <row r="19" customFormat="false" ht="13.6" hidden="false" customHeight="false" outlineLevel="0" collapsed="false">
      <c r="A19" s="3" t="str">
        <f aca="false">'Scout 1'!F19</f>
        <v>Read 2 folklore stories, tell story</v>
      </c>
      <c r="C19" s="94"/>
      <c r="D19" s="92" t="s">
        <v>152</v>
      </c>
      <c r="E19" s="100"/>
      <c r="F19" s="87" t="n">
        <f aca="false">'Scout 1'!$J19</f>
        <v>0</v>
      </c>
      <c r="G19" s="87" t="n">
        <f aca="false">'Scout 2'!$J19</f>
        <v>0</v>
      </c>
      <c r="H19" s="87" t="n">
        <f aca="false">'Scout 3'!$J19</f>
        <v>0</v>
      </c>
      <c r="I19" s="87" t="n">
        <f aca="false">'Scout 4'!$J19</f>
        <v>0</v>
      </c>
      <c r="J19" s="87" t="n">
        <f aca="false">'Scout 5'!$J19</f>
        <v>0</v>
      </c>
      <c r="K19" s="87" t="n">
        <f aca="false">'Scout 6'!$J19</f>
        <v>0</v>
      </c>
      <c r="L19" s="87" t="n">
        <f aca="false">'Scout 7'!$J19</f>
        <v>0</v>
      </c>
      <c r="M19" s="87" t="n">
        <f aca="false">'Scout 8'!$J19</f>
        <v>0</v>
      </c>
      <c r="N19" s="87" t="n">
        <f aca="false">'Scout 9'!$J19</f>
        <v>0</v>
      </c>
      <c r="O19" s="87" t="n">
        <f aca="false">'Scout 10'!$J19</f>
        <v>0</v>
      </c>
      <c r="P19" s="87" t="n">
        <f aca="false">'Scout 11'!$J19</f>
        <v>0</v>
      </c>
      <c r="Q19" s="87" t="n">
        <f aca="false">'Scout 12'!$J19</f>
        <v>0</v>
      </c>
      <c r="R19" s="87" t="n">
        <f aca="false">'Scout 13'!$J19</f>
        <v>0</v>
      </c>
      <c r="S19" s="87" t="n">
        <f aca="false">'Scout 14'!$J19</f>
        <v>0</v>
      </c>
      <c r="T19" s="87" t="n">
        <f aca="false">'Scout 15'!$J19</f>
        <v>0</v>
      </c>
      <c r="U19" s="81" t="str">
        <f aca="false">'Scout 1'!L19</f>
        <v>Electric buzzer</v>
      </c>
      <c r="W19" s="91"/>
      <c r="X19" s="89" t="s">
        <v>149</v>
      </c>
      <c r="Y19" s="90" t="n">
        <f aca="false">'Scout 1'!$P19</f>
        <v>0</v>
      </c>
      <c r="Z19" s="90" t="n">
        <f aca="false">'Scout 2'!$P19</f>
        <v>0</v>
      </c>
      <c r="AA19" s="90" t="n">
        <f aca="false">'Scout 3'!$P19</f>
        <v>0</v>
      </c>
      <c r="AB19" s="90" t="n">
        <f aca="false">'Scout 4'!$P19</f>
        <v>0</v>
      </c>
      <c r="AC19" s="90" t="n">
        <f aca="false">'Scout 5'!$P19</f>
        <v>0</v>
      </c>
      <c r="AD19" s="90" t="n">
        <f aca="false">'Scout 6'!$P19</f>
        <v>0</v>
      </c>
      <c r="AE19" s="90" t="n">
        <f aca="false">'Scout 7'!$P19</f>
        <v>0</v>
      </c>
      <c r="AF19" s="90" t="n">
        <f aca="false">'Scout 8'!$P19</f>
        <v>0</v>
      </c>
      <c r="AG19" s="90" t="n">
        <f aca="false">'Scout 9'!$P19</f>
        <v>0</v>
      </c>
      <c r="AH19" s="90" t="n">
        <f aca="false">'Scout 10'!$P19</f>
        <v>0</v>
      </c>
      <c r="AI19" s="90" t="n">
        <f aca="false">'Scout 11'!$P19</f>
        <v>0</v>
      </c>
      <c r="AJ19" s="90" t="n">
        <f aca="false">'Scout 12'!$P19</f>
        <v>0</v>
      </c>
      <c r="AK19" s="90" t="n">
        <f aca="false">'Scout 13'!$P19</f>
        <v>0</v>
      </c>
      <c r="AL19" s="90" t="n">
        <f aca="false">'Scout 14'!$P19</f>
        <v>0</v>
      </c>
      <c r="AM19" s="90" t="n">
        <f aca="false">'Scout 15'!$P19</f>
        <v>0</v>
      </c>
      <c r="AN19" s="75"/>
      <c r="AO19" s="63" t="s">
        <v>111</v>
      </c>
      <c r="AP19" s="46"/>
      <c r="AQ19" s="46"/>
      <c r="AR19" s="46"/>
      <c r="AS19" s="36"/>
      <c r="AT19" s="0"/>
      <c r="AU19" s="0"/>
      <c r="AV19" s="0"/>
      <c r="AW19" s="0"/>
    </row>
    <row r="20" customFormat="false" ht="13.6" hidden="false" customHeight="false" outlineLevel="0" collapsed="false">
      <c r="A20" s="3" t="str">
        <f aca="false">'Scout 1'!F20</f>
        <v>Choose a bird/animal</v>
      </c>
      <c r="C20" s="97" t="n">
        <v>5</v>
      </c>
      <c r="D20" s="92" t="s">
        <v>147</v>
      </c>
      <c r="E20" s="98" t="s">
        <v>148</v>
      </c>
      <c r="F20" s="87" t="n">
        <f aca="false">'Scout 1'!$J20</f>
        <v>0</v>
      </c>
      <c r="G20" s="87" t="n">
        <f aca="false">'Scout 2'!$J20</f>
        <v>0</v>
      </c>
      <c r="H20" s="87" t="n">
        <f aca="false">'Scout 3'!$J20</f>
        <v>0</v>
      </c>
      <c r="I20" s="87" t="n">
        <f aca="false">'Scout 4'!$J20</f>
        <v>0</v>
      </c>
      <c r="J20" s="87" t="n">
        <f aca="false">'Scout 5'!$J20</f>
        <v>0</v>
      </c>
      <c r="K20" s="87" t="n">
        <f aca="false">'Scout 6'!$J20</f>
        <v>0</v>
      </c>
      <c r="L20" s="87" t="n">
        <f aca="false">'Scout 7'!$J20</f>
        <v>0</v>
      </c>
      <c r="M20" s="87" t="n">
        <f aca="false">'Scout 8'!$J20</f>
        <v>0</v>
      </c>
      <c r="N20" s="87" t="n">
        <f aca="false">'Scout 9'!$J20</f>
        <v>0</v>
      </c>
      <c r="O20" s="87" t="n">
        <f aca="false">'Scout 10'!$J20</f>
        <v>0</v>
      </c>
      <c r="P20" s="87" t="n">
        <f aca="false">'Scout 11'!$J20</f>
        <v>0</v>
      </c>
      <c r="Q20" s="87" t="n">
        <f aca="false">'Scout 12'!$J20</f>
        <v>0</v>
      </c>
      <c r="R20" s="87" t="n">
        <f aca="false">'Scout 13'!$J20</f>
        <v>0</v>
      </c>
      <c r="S20" s="87" t="n">
        <f aca="false">'Scout 14'!$J20</f>
        <v>0</v>
      </c>
      <c r="T20" s="87" t="n">
        <f aca="false">'Scout 15'!$J20</f>
        <v>0</v>
      </c>
      <c r="U20" s="81" t="str">
        <f aca="false">'Scout 1'!L20</f>
        <v>Electromagnet</v>
      </c>
      <c r="W20" s="91"/>
      <c r="X20" s="89" t="s">
        <v>152</v>
      </c>
      <c r="Y20" s="90" t="n">
        <f aca="false">'Scout 1'!$P20</f>
        <v>0</v>
      </c>
      <c r="Z20" s="90" t="n">
        <f aca="false">'Scout 2'!$P20</f>
        <v>0</v>
      </c>
      <c r="AA20" s="90" t="n">
        <f aca="false">'Scout 3'!$P20</f>
        <v>0</v>
      </c>
      <c r="AB20" s="90" t="n">
        <f aca="false">'Scout 4'!$P20</f>
        <v>0</v>
      </c>
      <c r="AC20" s="90" t="n">
        <f aca="false">'Scout 5'!$P20</f>
        <v>0</v>
      </c>
      <c r="AD20" s="90" t="n">
        <f aca="false">'Scout 6'!$P20</f>
        <v>0</v>
      </c>
      <c r="AE20" s="90" t="n">
        <f aca="false">'Scout 7'!$P20</f>
        <v>0</v>
      </c>
      <c r="AF20" s="90" t="n">
        <f aca="false">'Scout 8'!$P20</f>
        <v>0</v>
      </c>
      <c r="AG20" s="90" t="n">
        <f aca="false">'Scout 9'!$P20</f>
        <v>0</v>
      </c>
      <c r="AH20" s="90" t="n">
        <f aca="false">'Scout 10'!$P20</f>
        <v>0</v>
      </c>
      <c r="AI20" s="90" t="n">
        <f aca="false">'Scout 11'!$P20</f>
        <v>0</v>
      </c>
      <c r="AJ20" s="90" t="n">
        <f aca="false">'Scout 12'!$P20</f>
        <v>0</v>
      </c>
      <c r="AK20" s="90" t="n">
        <f aca="false">'Scout 13'!$P20</f>
        <v>0</v>
      </c>
      <c r="AL20" s="90" t="n">
        <f aca="false">'Scout 14'!$P20</f>
        <v>0</v>
      </c>
      <c r="AM20" s="90" t="n">
        <f aca="false">'Scout 15'!$P20</f>
        <v>0</v>
      </c>
      <c r="AN20" s="75"/>
      <c r="AO20" s="66" t="s">
        <v>113</v>
      </c>
      <c r="AP20" s="46"/>
      <c r="AQ20" s="46"/>
      <c r="AR20" s="46"/>
      <c r="AS20" s="36"/>
      <c r="AT20" s="0"/>
      <c r="AU20" s="0"/>
      <c r="AV20" s="0"/>
      <c r="AW20" s="0"/>
    </row>
    <row r="21" customFormat="false" ht="13.6" hidden="false" customHeight="false" outlineLevel="0" collapsed="false">
      <c r="A21" s="3" t="str">
        <f aca="false">'Scout 1'!F21</f>
        <v>Build a feeder/house &amp; hang it</v>
      </c>
      <c r="C21" s="94"/>
      <c r="D21" s="92" t="s">
        <v>149</v>
      </c>
      <c r="E21" s="99" t="s">
        <v>166</v>
      </c>
      <c r="F21" s="87" t="n">
        <f aca="false">'Scout 1'!$J21</f>
        <v>0</v>
      </c>
      <c r="G21" s="87" t="n">
        <f aca="false">'Scout 2'!$J21</f>
        <v>0</v>
      </c>
      <c r="H21" s="87" t="n">
        <f aca="false">'Scout 3'!$J21</f>
        <v>0</v>
      </c>
      <c r="I21" s="87" t="n">
        <f aca="false">'Scout 4'!$J21</f>
        <v>0</v>
      </c>
      <c r="J21" s="87" t="n">
        <f aca="false">'Scout 5'!$J21</f>
        <v>0</v>
      </c>
      <c r="K21" s="87" t="n">
        <f aca="false">'Scout 6'!$J21</f>
        <v>0</v>
      </c>
      <c r="L21" s="87" t="n">
        <f aca="false">'Scout 7'!$J21</f>
        <v>0</v>
      </c>
      <c r="M21" s="87" t="n">
        <f aca="false">'Scout 8'!$J21</f>
        <v>0</v>
      </c>
      <c r="N21" s="87" t="n">
        <f aca="false">'Scout 9'!$J21</f>
        <v>0</v>
      </c>
      <c r="O21" s="87" t="n">
        <f aca="false">'Scout 10'!$J21</f>
        <v>0</v>
      </c>
      <c r="P21" s="87" t="n">
        <f aca="false">'Scout 11'!$J21</f>
        <v>0</v>
      </c>
      <c r="Q21" s="87" t="n">
        <f aca="false">'Scout 12'!$J21</f>
        <v>0</v>
      </c>
      <c r="R21" s="87" t="n">
        <f aca="false">'Scout 13'!$J21</f>
        <v>0</v>
      </c>
      <c r="S21" s="87" t="n">
        <f aca="false">'Scout 14'!$J21</f>
        <v>0</v>
      </c>
      <c r="T21" s="87" t="n">
        <f aca="false">'Scout 15'!$J21</f>
        <v>0</v>
      </c>
      <c r="U21" s="81" t="str">
        <f aca="false">'Scout 1'!L21</f>
        <v>Electric motor</v>
      </c>
      <c r="W21" s="91"/>
      <c r="X21" s="89" t="s">
        <v>153</v>
      </c>
      <c r="Y21" s="90" t="n">
        <f aca="false">'Scout 1'!$P21</f>
        <v>0</v>
      </c>
      <c r="Z21" s="90" t="n">
        <f aca="false">'Scout 2'!$P21</f>
        <v>0</v>
      </c>
      <c r="AA21" s="90" t="n">
        <f aca="false">'Scout 3'!$P21</f>
        <v>0</v>
      </c>
      <c r="AB21" s="90" t="n">
        <f aca="false">'Scout 4'!$P21</f>
        <v>0</v>
      </c>
      <c r="AC21" s="90" t="n">
        <f aca="false">'Scout 5'!$P21</f>
        <v>0</v>
      </c>
      <c r="AD21" s="90" t="n">
        <f aca="false">'Scout 6'!$P21</f>
        <v>0</v>
      </c>
      <c r="AE21" s="90" t="n">
        <f aca="false">'Scout 7'!$P21</f>
        <v>0</v>
      </c>
      <c r="AF21" s="90" t="n">
        <f aca="false">'Scout 8'!$P21</f>
        <v>0</v>
      </c>
      <c r="AG21" s="90" t="n">
        <f aca="false">'Scout 9'!$P21</f>
        <v>0</v>
      </c>
      <c r="AH21" s="90" t="n">
        <f aca="false">'Scout 10'!$P21</f>
        <v>0</v>
      </c>
      <c r="AI21" s="90" t="n">
        <f aca="false">'Scout 11'!$P21</f>
        <v>0</v>
      </c>
      <c r="AJ21" s="90" t="n">
        <f aca="false">'Scout 12'!$P21</f>
        <v>0</v>
      </c>
      <c r="AK21" s="90" t="n">
        <f aca="false">'Scout 13'!$P21</f>
        <v>0</v>
      </c>
      <c r="AL21" s="90" t="n">
        <f aca="false">'Scout 14'!$P21</f>
        <v>0</v>
      </c>
      <c r="AM21" s="90" t="n">
        <f aca="false">'Scout 15'!$P21</f>
        <v>0</v>
      </c>
      <c r="AN21" s="75"/>
      <c r="AO21" s="43"/>
      <c r="AP21" s="46"/>
      <c r="AQ21" s="46"/>
      <c r="AR21" s="46"/>
      <c r="AS21" s="36"/>
      <c r="AT21" s="0"/>
      <c r="AU21" s="0"/>
      <c r="AV21" s="0"/>
      <c r="AW21" s="0"/>
    </row>
    <row r="22" customFormat="false" ht="13.6" hidden="false" customHeight="false" outlineLevel="0" collapsed="false">
      <c r="A22" s="3" t="str">
        <f aca="false">'Scout 1'!F22</f>
        <v>Wildlife officer</v>
      </c>
      <c r="C22" s="94"/>
      <c r="D22" s="92" t="s">
        <v>152</v>
      </c>
      <c r="E22" s="99"/>
      <c r="F22" s="87" t="n">
        <f aca="false">'Scout 1'!$J22</f>
        <v>0</v>
      </c>
      <c r="G22" s="87" t="n">
        <f aca="false">'Scout 2'!$J22</f>
        <v>0</v>
      </c>
      <c r="H22" s="87" t="n">
        <f aca="false">'Scout 3'!$J22</f>
        <v>0</v>
      </c>
      <c r="I22" s="87" t="n">
        <f aca="false">'Scout 4'!$J22</f>
        <v>0</v>
      </c>
      <c r="J22" s="87" t="n">
        <f aca="false">'Scout 5'!$J22</f>
        <v>0</v>
      </c>
      <c r="K22" s="87" t="n">
        <f aca="false">'Scout 6'!$J22</f>
        <v>0</v>
      </c>
      <c r="L22" s="87" t="n">
        <f aca="false">'Scout 7'!$J22</f>
        <v>0</v>
      </c>
      <c r="M22" s="87" t="n">
        <f aca="false">'Scout 8'!$J22</f>
        <v>0</v>
      </c>
      <c r="N22" s="87" t="n">
        <f aca="false">'Scout 9'!$J22</f>
        <v>0</v>
      </c>
      <c r="O22" s="87" t="n">
        <f aca="false">'Scout 10'!$J22</f>
        <v>0</v>
      </c>
      <c r="P22" s="87" t="n">
        <f aca="false">'Scout 11'!$J22</f>
        <v>0</v>
      </c>
      <c r="Q22" s="87" t="n">
        <f aca="false">'Scout 12'!$J22</f>
        <v>0</v>
      </c>
      <c r="R22" s="87" t="n">
        <f aca="false">'Scout 13'!$J22</f>
        <v>0</v>
      </c>
      <c r="S22" s="87" t="n">
        <f aca="false">'Scout 14'!$J22</f>
        <v>0</v>
      </c>
      <c r="T22" s="87" t="n">
        <f aca="false">'Scout 15'!$J22</f>
        <v>0</v>
      </c>
      <c r="U22" s="81" t="str">
        <f aca="false">'Scout 1'!L22</f>
        <v>Electromagnetic lift</v>
      </c>
      <c r="W22" s="95"/>
      <c r="X22" s="89" t="s">
        <v>155</v>
      </c>
      <c r="Y22" s="90" t="n">
        <f aca="false">'Scout 1'!$P22</f>
        <v>0</v>
      </c>
      <c r="Z22" s="90" t="n">
        <f aca="false">'Scout 2'!$P22</f>
        <v>0</v>
      </c>
      <c r="AA22" s="90" t="n">
        <f aca="false">'Scout 3'!$P22</f>
        <v>0</v>
      </c>
      <c r="AB22" s="90" t="n">
        <f aca="false">'Scout 4'!$P22</f>
        <v>0</v>
      </c>
      <c r="AC22" s="90" t="n">
        <f aca="false">'Scout 5'!$P22</f>
        <v>0</v>
      </c>
      <c r="AD22" s="90" t="n">
        <f aca="false">'Scout 6'!$P22</f>
        <v>0</v>
      </c>
      <c r="AE22" s="90" t="n">
        <f aca="false">'Scout 7'!$P22</f>
        <v>0</v>
      </c>
      <c r="AF22" s="90" t="n">
        <f aca="false">'Scout 8'!$P22</f>
        <v>0</v>
      </c>
      <c r="AG22" s="90" t="n">
        <f aca="false">'Scout 9'!$P22</f>
        <v>0</v>
      </c>
      <c r="AH22" s="90" t="n">
        <f aca="false">'Scout 10'!$P22</f>
        <v>0</v>
      </c>
      <c r="AI22" s="90" t="n">
        <f aca="false">'Scout 11'!$P22</f>
        <v>0</v>
      </c>
      <c r="AJ22" s="90" t="n">
        <f aca="false">'Scout 12'!$P22</f>
        <v>0</v>
      </c>
      <c r="AK22" s="90" t="n">
        <f aca="false">'Scout 13'!$P22</f>
        <v>0</v>
      </c>
      <c r="AL22" s="90" t="n">
        <f aca="false">'Scout 14'!$P22</f>
        <v>0</v>
      </c>
      <c r="AM22" s="90" t="n">
        <f aca="false">'Scout 15'!$P22</f>
        <v>0</v>
      </c>
      <c r="AN22" s="75"/>
      <c r="AO22" s="43"/>
      <c r="AP22" s="46"/>
      <c r="AQ22" s="46"/>
      <c r="AR22" s="46"/>
      <c r="AS22" s="36"/>
      <c r="AT22" s="0"/>
      <c r="AU22" s="0"/>
      <c r="AV22" s="0"/>
      <c r="AW22" s="0"/>
    </row>
    <row r="23" customFormat="false" ht="14.3" hidden="false" customHeight="false" outlineLevel="0" collapsed="false">
      <c r="A23" s="3" t="str">
        <f aca="false">'Scout 1'!F23</f>
        <v>Visit zoo/preserve etc.</v>
      </c>
      <c r="C23" s="94"/>
      <c r="D23" s="92" t="s">
        <v>153</v>
      </c>
      <c r="E23" s="99"/>
      <c r="F23" s="87" t="n">
        <f aca="false">'Scout 1'!$J23</f>
        <v>0</v>
      </c>
      <c r="G23" s="87" t="n">
        <f aca="false">'Scout 2'!$J23</f>
        <v>0</v>
      </c>
      <c r="H23" s="87" t="n">
        <f aca="false">'Scout 3'!$J23</f>
        <v>0</v>
      </c>
      <c r="I23" s="87" t="n">
        <f aca="false">'Scout 4'!$J23</f>
        <v>0</v>
      </c>
      <c r="J23" s="87" t="n">
        <f aca="false">'Scout 5'!$J23</f>
        <v>0</v>
      </c>
      <c r="K23" s="87" t="n">
        <f aca="false">'Scout 6'!$J23</f>
        <v>0</v>
      </c>
      <c r="L23" s="87" t="n">
        <f aca="false">'Scout 7'!$J23</f>
        <v>0</v>
      </c>
      <c r="M23" s="87" t="n">
        <f aca="false">'Scout 8'!$J23</f>
        <v>0</v>
      </c>
      <c r="N23" s="87" t="n">
        <f aca="false">'Scout 9'!$J23</f>
        <v>0</v>
      </c>
      <c r="O23" s="87" t="n">
        <f aca="false">'Scout 10'!$J23</f>
        <v>0</v>
      </c>
      <c r="P23" s="87" t="n">
        <f aca="false">'Scout 11'!$J23</f>
        <v>0</v>
      </c>
      <c r="Q23" s="87" t="n">
        <f aca="false">'Scout 12'!$J23</f>
        <v>0</v>
      </c>
      <c r="R23" s="87" t="n">
        <f aca="false">'Scout 13'!$J23</f>
        <v>0</v>
      </c>
      <c r="S23" s="87" t="n">
        <f aca="false">'Scout 14'!$J23</f>
        <v>0</v>
      </c>
      <c r="T23" s="87" t="n">
        <f aca="false">'Scout 15'!$J23</f>
        <v>0</v>
      </c>
      <c r="U23" s="81" t="str">
        <f aca="false">'Scout 1'!L23</f>
        <v>Rig a boat</v>
      </c>
      <c r="W23" s="88" t="n">
        <v>5</v>
      </c>
      <c r="X23" s="89" t="s">
        <v>147</v>
      </c>
      <c r="Y23" s="90" t="n">
        <f aca="false">'Scout 1'!$P23</f>
        <v>0</v>
      </c>
      <c r="Z23" s="90" t="n">
        <f aca="false">'Scout 2'!$P23</f>
        <v>0</v>
      </c>
      <c r="AA23" s="90" t="n">
        <f aca="false">'Scout 3'!$P23</f>
        <v>0</v>
      </c>
      <c r="AB23" s="90" t="n">
        <f aca="false">'Scout 4'!$P23</f>
        <v>0</v>
      </c>
      <c r="AC23" s="90" t="n">
        <f aca="false">'Scout 5'!$P23</f>
        <v>0</v>
      </c>
      <c r="AD23" s="90" t="n">
        <f aca="false">'Scout 6'!$P23</f>
        <v>0</v>
      </c>
      <c r="AE23" s="90" t="n">
        <f aca="false">'Scout 7'!$P23</f>
        <v>0</v>
      </c>
      <c r="AF23" s="90" t="n">
        <f aca="false">'Scout 8'!$P23</f>
        <v>0</v>
      </c>
      <c r="AG23" s="90" t="n">
        <f aca="false">'Scout 9'!$P23</f>
        <v>0</v>
      </c>
      <c r="AH23" s="90" t="n">
        <f aca="false">'Scout 10'!$P23</f>
        <v>0</v>
      </c>
      <c r="AI23" s="90" t="n">
        <f aca="false">'Scout 11'!$P23</f>
        <v>0</v>
      </c>
      <c r="AJ23" s="90" t="n">
        <f aca="false">'Scout 12'!$P23</f>
        <v>0</v>
      </c>
      <c r="AK23" s="90" t="n">
        <f aca="false">'Scout 13'!$P23</f>
        <v>0</v>
      </c>
      <c r="AL23" s="90" t="n">
        <f aca="false">'Scout 14'!$P23</f>
        <v>0</v>
      </c>
      <c r="AM23" s="90" t="n">
        <f aca="false">'Scout 15'!$P23</f>
        <v>0</v>
      </c>
      <c r="AN23" s="75"/>
      <c r="AO23" s="69" t="s">
        <v>167</v>
      </c>
      <c r="AP23" s="70"/>
      <c r="AQ23" s="70"/>
      <c r="AR23" s="70"/>
      <c r="AS23" s="71"/>
      <c r="AT23" s="0"/>
      <c r="AU23" s="0"/>
      <c r="AV23" s="0"/>
      <c r="AW23" s="0"/>
    </row>
    <row r="24" customFormat="false" ht="13.6" hidden="false" customHeight="false" outlineLevel="0" collapsed="false">
      <c r="A24" s="3" t="str">
        <f aca="false">'Scout 1'!F24</f>
        <v>Name an extinct animal</v>
      </c>
      <c r="C24" s="94"/>
      <c r="D24" s="92" t="s">
        <v>155</v>
      </c>
      <c r="E24" s="100"/>
      <c r="F24" s="87" t="n">
        <f aca="false">'Scout 1'!$J24</f>
        <v>0</v>
      </c>
      <c r="G24" s="87" t="n">
        <f aca="false">'Scout 2'!$J24</f>
        <v>0</v>
      </c>
      <c r="H24" s="87" t="n">
        <f aca="false">'Scout 3'!$J24</f>
        <v>0</v>
      </c>
      <c r="I24" s="87" t="n">
        <f aca="false">'Scout 4'!$J24</f>
        <v>0</v>
      </c>
      <c r="J24" s="87" t="n">
        <f aca="false">'Scout 5'!$J24</f>
        <v>0</v>
      </c>
      <c r="K24" s="87" t="n">
        <f aca="false">'Scout 6'!$J24</f>
        <v>0</v>
      </c>
      <c r="L24" s="87" t="n">
        <f aca="false">'Scout 7'!$J24</f>
        <v>0</v>
      </c>
      <c r="M24" s="87" t="n">
        <f aca="false">'Scout 8'!$J24</f>
        <v>0</v>
      </c>
      <c r="N24" s="87" t="n">
        <f aca="false">'Scout 9'!$J24</f>
        <v>0</v>
      </c>
      <c r="O24" s="87" t="n">
        <f aca="false">'Scout 10'!$J24</f>
        <v>0</v>
      </c>
      <c r="P24" s="87" t="n">
        <f aca="false">'Scout 11'!$J24</f>
        <v>0</v>
      </c>
      <c r="Q24" s="87" t="n">
        <f aca="false">'Scout 12'!$J24</f>
        <v>0</v>
      </c>
      <c r="R24" s="87" t="n">
        <f aca="false">'Scout 13'!$J24</f>
        <v>0</v>
      </c>
      <c r="S24" s="87" t="n">
        <f aca="false">'Scout 14'!$J24</f>
        <v>0</v>
      </c>
      <c r="T24" s="87" t="n">
        <f aca="false">'Scout 15'!$J24</f>
        <v>0</v>
      </c>
      <c r="U24" s="81" t="str">
        <f aca="false">'Scout 1'!L24</f>
        <v>Repair a boat</v>
      </c>
      <c r="W24" s="91"/>
      <c r="X24" s="89" t="s">
        <v>149</v>
      </c>
      <c r="Y24" s="90" t="n">
        <f aca="false">'Scout 1'!$P24</f>
        <v>0</v>
      </c>
      <c r="Z24" s="90" t="n">
        <f aca="false">'Scout 2'!$P24</f>
        <v>0</v>
      </c>
      <c r="AA24" s="90" t="n">
        <f aca="false">'Scout 3'!$P24</f>
        <v>0</v>
      </c>
      <c r="AB24" s="90" t="n">
        <f aca="false">'Scout 4'!$P24</f>
        <v>0</v>
      </c>
      <c r="AC24" s="90" t="n">
        <f aca="false">'Scout 5'!$P24</f>
        <v>0</v>
      </c>
      <c r="AD24" s="90" t="n">
        <f aca="false">'Scout 6'!$P24</f>
        <v>0</v>
      </c>
      <c r="AE24" s="90" t="n">
        <f aca="false">'Scout 7'!$P24</f>
        <v>0</v>
      </c>
      <c r="AF24" s="90" t="n">
        <f aca="false">'Scout 8'!$P24</f>
        <v>0</v>
      </c>
      <c r="AG24" s="90" t="n">
        <f aca="false">'Scout 9'!$P24</f>
        <v>0</v>
      </c>
      <c r="AH24" s="90" t="n">
        <f aca="false">'Scout 10'!$P24</f>
        <v>0</v>
      </c>
      <c r="AI24" s="90" t="n">
        <f aca="false">'Scout 11'!$P24</f>
        <v>0</v>
      </c>
      <c r="AJ24" s="90" t="n">
        <f aca="false">'Scout 12'!$P24</f>
        <v>0</v>
      </c>
      <c r="AK24" s="90" t="n">
        <f aca="false">'Scout 13'!$P24</f>
        <v>0</v>
      </c>
      <c r="AL24" s="90" t="n">
        <f aca="false">'Scout 14'!$P24</f>
        <v>0</v>
      </c>
      <c r="AM24" s="90" t="n">
        <f aca="false">'Scout 15'!$P24</f>
        <v>0</v>
      </c>
      <c r="AN24" s="75"/>
      <c r="AO24" s="75"/>
      <c r="AP24" s="0"/>
      <c r="AQ24" s="0"/>
      <c r="AR24" s="0"/>
      <c r="AS24" s="0"/>
      <c r="AT24" s="0"/>
      <c r="AU24" s="0"/>
      <c r="AV24" s="0"/>
      <c r="AW24" s="0"/>
    </row>
    <row r="25" customFormat="false" ht="13.6" hidden="false" customHeight="false" outlineLevel="0" collapsed="false">
      <c r="A25" s="3" t="str">
        <f aca="false">'Scout 1'!F25</f>
        <v>Save 5 pounds of aluminum</v>
      </c>
      <c r="C25" s="97" t="n">
        <v>6</v>
      </c>
      <c r="D25" s="92" t="s">
        <v>147</v>
      </c>
      <c r="E25" s="98" t="s">
        <v>148</v>
      </c>
      <c r="F25" s="87" t="n">
        <f aca="false">'Scout 1'!$J25</f>
        <v>0</v>
      </c>
      <c r="G25" s="87" t="n">
        <f aca="false">'Scout 2'!$J25</f>
        <v>0</v>
      </c>
      <c r="H25" s="87" t="n">
        <f aca="false">'Scout 3'!$J25</f>
        <v>0</v>
      </c>
      <c r="I25" s="87" t="n">
        <f aca="false">'Scout 4'!$J25</f>
        <v>0</v>
      </c>
      <c r="J25" s="87" t="n">
        <f aca="false">'Scout 5'!$J25</f>
        <v>0</v>
      </c>
      <c r="K25" s="87" t="n">
        <f aca="false">'Scout 6'!$J25</f>
        <v>0</v>
      </c>
      <c r="L25" s="87" t="n">
        <f aca="false">'Scout 7'!$J25</f>
        <v>0</v>
      </c>
      <c r="M25" s="87" t="n">
        <f aca="false">'Scout 8'!$J25</f>
        <v>0</v>
      </c>
      <c r="N25" s="87" t="n">
        <f aca="false">'Scout 9'!$J25</f>
        <v>0</v>
      </c>
      <c r="O25" s="87" t="n">
        <f aca="false">'Scout 10'!$J25</f>
        <v>0</v>
      </c>
      <c r="P25" s="87" t="n">
        <f aca="false">'Scout 11'!$J25</f>
        <v>0</v>
      </c>
      <c r="Q25" s="87" t="n">
        <f aca="false">'Scout 12'!$J25</f>
        <v>0</v>
      </c>
      <c r="R25" s="87" t="n">
        <f aca="false">'Scout 13'!$J25</f>
        <v>0</v>
      </c>
      <c r="S25" s="87" t="n">
        <f aca="false">'Scout 14'!$J25</f>
        <v>0</v>
      </c>
      <c r="T25" s="87" t="n">
        <f aca="false">'Scout 15'!$J25</f>
        <v>0</v>
      </c>
      <c r="U25" s="81" t="str">
        <f aca="false">'Scout 1'!L25</f>
        <v>Storm warning</v>
      </c>
      <c r="W25" s="91"/>
      <c r="X25" s="89" t="s">
        <v>152</v>
      </c>
      <c r="Y25" s="90" t="n">
        <f aca="false">'Scout 1'!$P25</f>
        <v>0</v>
      </c>
      <c r="Z25" s="90" t="n">
        <f aca="false">'Scout 2'!$P25</f>
        <v>0</v>
      </c>
      <c r="AA25" s="90" t="n">
        <f aca="false">'Scout 3'!$P25</f>
        <v>0</v>
      </c>
      <c r="AB25" s="90" t="n">
        <f aca="false">'Scout 4'!$P25</f>
        <v>0</v>
      </c>
      <c r="AC25" s="90" t="n">
        <f aca="false">'Scout 5'!$P25</f>
        <v>0</v>
      </c>
      <c r="AD25" s="90" t="n">
        <f aca="false">'Scout 6'!$P25</f>
        <v>0</v>
      </c>
      <c r="AE25" s="90" t="n">
        <f aca="false">'Scout 7'!$P25</f>
        <v>0</v>
      </c>
      <c r="AF25" s="90" t="n">
        <f aca="false">'Scout 8'!$P25</f>
        <v>0</v>
      </c>
      <c r="AG25" s="90" t="n">
        <f aca="false">'Scout 9'!$P25</f>
        <v>0</v>
      </c>
      <c r="AH25" s="90" t="n">
        <f aca="false">'Scout 10'!$P25</f>
        <v>0</v>
      </c>
      <c r="AI25" s="90" t="n">
        <f aca="false">'Scout 11'!$P25</f>
        <v>0</v>
      </c>
      <c r="AJ25" s="90" t="n">
        <f aca="false">'Scout 12'!$P25</f>
        <v>0</v>
      </c>
      <c r="AK25" s="90" t="n">
        <f aca="false">'Scout 13'!$P25</f>
        <v>0</v>
      </c>
      <c r="AL25" s="90" t="n">
        <f aca="false">'Scout 14'!$P25</f>
        <v>0</v>
      </c>
      <c r="AM25" s="90" t="n">
        <f aca="false">'Scout 15'!$P25</f>
        <v>0</v>
      </c>
      <c r="AN25" s="75"/>
      <c r="AO25" s="75"/>
      <c r="AP25" s="0"/>
      <c r="AQ25" s="0"/>
      <c r="AR25" s="0"/>
      <c r="AS25" s="0"/>
      <c r="AT25" s="0"/>
      <c r="AU25" s="0"/>
      <c r="AV25" s="0"/>
      <c r="AW25" s="0"/>
    </row>
    <row r="26" customFormat="false" ht="13.6" hidden="false" customHeight="false" outlineLevel="0" collapsed="false">
      <c r="A26" s="3" t="str">
        <f aca="false">'Scout 1'!F26</f>
        <v>Plant a tree</v>
      </c>
      <c r="C26" s="94"/>
      <c r="D26" s="92" t="s">
        <v>149</v>
      </c>
      <c r="E26" s="99" t="s">
        <v>168</v>
      </c>
      <c r="F26" s="87" t="n">
        <f aca="false">'Scout 1'!$J26</f>
        <v>0</v>
      </c>
      <c r="G26" s="87" t="n">
        <f aca="false">'Scout 2'!$J26</f>
        <v>0</v>
      </c>
      <c r="H26" s="87" t="n">
        <f aca="false">'Scout 3'!$J26</f>
        <v>0</v>
      </c>
      <c r="I26" s="87" t="n">
        <f aca="false">'Scout 4'!$J26</f>
        <v>0</v>
      </c>
      <c r="J26" s="87" t="n">
        <f aca="false">'Scout 5'!$J26</f>
        <v>0</v>
      </c>
      <c r="K26" s="87" t="n">
        <f aca="false">'Scout 6'!$J26</f>
        <v>0</v>
      </c>
      <c r="L26" s="87" t="n">
        <f aca="false">'Scout 7'!$J26</f>
        <v>0</v>
      </c>
      <c r="M26" s="87" t="n">
        <f aca="false">'Scout 8'!$J26</f>
        <v>0</v>
      </c>
      <c r="N26" s="87" t="n">
        <f aca="false">'Scout 9'!$J26</f>
        <v>0</v>
      </c>
      <c r="O26" s="87" t="n">
        <f aca="false">'Scout 10'!$J26</f>
        <v>0</v>
      </c>
      <c r="P26" s="87" t="n">
        <f aca="false">'Scout 11'!$J26</f>
        <v>0</v>
      </c>
      <c r="Q26" s="87" t="n">
        <f aca="false">'Scout 12'!$J26</f>
        <v>0</v>
      </c>
      <c r="R26" s="87" t="n">
        <f aca="false">'Scout 13'!$J26</f>
        <v>0</v>
      </c>
      <c r="S26" s="87" t="n">
        <f aca="false">'Scout 14'!$J26</f>
        <v>0</v>
      </c>
      <c r="T26" s="87" t="n">
        <f aca="false">'Scout 15'!$J26</f>
        <v>0</v>
      </c>
      <c r="U26" s="81" t="str">
        <f aca="false">'Scout 1'!L26</f>
        <v>Repair a dock</v>
      </c>
      <c r="W26" s="91"/>
      <c r="X26" s="89" t="s">
        <v>153</v>
      </c>
      <c r="Y26" s="90" t="n">
        <f aca="false">'Scout 1'!$P26</f>
        <v>0</v>
      </c>
      <c r="Z26" s="90" t="n">
        <f aca="false">'Scout 2'!$P26</f>
        <v>0</v>
      </c>
      <c r="AA26" s="90" t="n">
        <f aca="false">'Scout 3'!$P26</f>
        <v>0</v>
      </c>
      <c r="AB26" s="90" t="n">
        <f aca="false">'Scout 4'!$P26</f>
        <v>0</v>
      </c>
      <c r="AC26" s="90" t="n">
        <f aca="false">'Scout 5'!$P26</f>
        <v>0</v>
      </c>
      <c r="AD26" s="90" t="n">
        <f aca="false">'Scout 6'!$P26</f>
        <v>0</v>
      </c>
      <c r="AE26" s="90" t="n">
        <f aca="false">'Scout 7'!$P26</f>
        <v>0</v>
      </c>
      <c r="AF26" s="90" t="n">
        <f aca="false">'Scout 8'!$P26</f>
        <v>0</v>
      </c>
      <c r="AG26" s="90" t="n">
        <f aca="false">'Scout 9'!$P26</f>
        <v>0</v>
      </c>
      <c r="AH26" s="90" t="n">
        <f aca="false">'Scout 10'!$P26</f>
        <v>0</v>
      </c>
      <c r="AI26" s="90" t="n">
        <f aca="false">'Scout 11'!$P26</f>
        <v>0</v>
      </c>
      <c r="AJ26" s="90" t="n">
        <f aca="false">'Scout 12'!$P26</f>
        <v>0</v>
      </c>
      <c r="AK26" s="90" t="n">
        <f aca="false">'Scout 13'!$P26</f>
        <v>0</v>
      </c>
      <c r="AL26" s="90" t="n">
        <f aca="false">'Scout 14'!$P26</f>
        <v>0</v>
      </c>
      <c r="AM26" s="90" t="n">
        <f aca="false">'Scout 15'!$P26</f>
        <v>0</v>
      </c>
      <c r="AN26" s="75"/>
      <c r="AO26" s="75"/>
      <c r="AP26" s="0"/>
      <c r="AQ26" s="0"/>
      <c r="AR26" s="0"/>
      <c r="AS26" s="0"/>
      <c r="AT26" s="0"/>
      <c r="AU26" s="0"/>
      <c r="AV26" s="0"/>
      <c r="AW26" s="0"/>
    </row>
    <row r="27" customFormat="false" ht="13.6" hidden="false" customHeight="false" outlineLevel="0" collapsed="false">
      <c r="A27" s="3" t="str">
        <f aca="false">'Scout 1'!F27</f>
        <v>What happens to trash?</v>
      </c>
      <c r="C27" s="94"/>
      <c r="D27" s="92" t="s">
        <v>152</v>
      </c>
      <c r="E27" s="99"/>
      <c r="F27" s="87" t="n">
        <f aca="false">'Scout 1'!$J27</f>
        <v>0</v>
      </c>
      <c r="G27" s="87" t="n">
        <f aca="false">'Scout 2'!$J27</f>
        <v>0</v>
      </c>
      <c r="H27" s="87" t="n">
        <f aca="false">'Scout 3'!$J27</f>
        <v>0</v>
      </c>
      <c r="I27" s="87" t="n">
        <f aca="false">'Scout 4'!$J27</f>
        <v>0</v>
      </c>
      <c r="J27" s="87" t="n">
        <f aca="false">'Scout 5'!$J27</f>
        <v>0</v>
      </c>
      <c r="K27" s="87" t="n">
        <f aca="false">'Scout 6'!$J27</f>
        <v>0</v>
      </c>
      <c r="L27" s="87" t="n">
        <f aca="false">'Scout 7'!$J27</f>
        <v>0</v>
      </c>
      <c r="M27" s="87" t="n">
        <f aca="false">'Scout 8'!$J27</f>
        <v>0</v>
      </c>
      <c r="N27" s="87" t="n">
        <f aca="false">'Scout 9'!$J27</f>
        <v>0</v>
      </c>
      <c r="O27" s="87" t="n">
        <f aca="false">'Scout 10'!$J27</f>
        <v>0</v>
      </c>
      <c r="P27" s="87" t="n">
        <f aca="false">'Scout 11'!$J27</f>
        <v>0</v>
      </c>
      <c r="Q27" s="87" t="n">
        <f aca="false">'Scout 12'!$J27</f>
        <v>0</v>
      </c>
      <c r="R27" s="87" t="n">
        <f aca="false">'Scout 13'!$J27</f>
        <v>0</v>
      </c>
      <c r="S27" s="87" t="n">
        <f aca="false">'Scout 14'!$J27</f>
        <v>0</v>
      </c>
      <c r="T27" s="87" t="n">
        <f aca="false">'Scout 15'!$J27</f>
        <v>0</v>
      </c>
      <c r="U27" s="81" t="str">
        <f aca="false">'Scout 1'!L27</f>
        <v>Row a boat</v>
      </c>
      <c r="W27" s="91"/>
      <c r="X27" s="89" t="s">
        <v>155</v>
      </c>
      <c r="Y27" s="90" t="n">
        <f aca="false">'Scout 1'!$P27</f>
        <v>0</v>
      </c>
      <c r="Z27" s="90" t="n">
        <f aca="false">'Scout 2'!$P27</f>
        <v>0</v>
      </c>
      <c r="AA27" s="90" t="n">
        <f aca="false">'Scout 3'!$P27</f>
        <v>0</v>
      </c>
      <c r="AB27" s="90" t="n">
        <f aca="false">'Scout 4'!$P27</f>
        <v>0</v>
      </c>
      <c r="AC27" s="90" t="n">
        <f aca="false">'Scout 5'!$P27</f>
        <v>0</v>
      </c>
      <c r="AD27" s="90" t="n">
        <f aca="false">'Scout 6'!$P27</f>
        <v>0</v>
      </c>
      <c r="AE27" s="90" t="n">
        <f aca="false">'Scout 7'!$P27</f>
        <v>0</v>
      </c>
      <c r="AF27" s="90" t="n">
        <f aca="false">'Scout 8'!$P27</f>
        <v>0</v>
      </c>
      <c r="AG27" s="90" t="n">
        <f aca="false">'Scout 9'!$P27</f>
        <v>0</v>
      </c>
      <c r="AH27" s="90" t="n">
        <f aca="false">'Scout 10'!$P27</f>
        <v>0</v>
      </c>
      <c r="AI27" s="90" t="n">
        <f aca="false">'Scout 11'!$P27</f>
        <v>0</v>
      </c>
      <c r="AJ27" s="90" t="n">
        <f aca="false">'Scout 12'!$P27</f>
        <v>0</v>
      </c>
      <c r="AK27" s="90" t="n">
        <f aca="false">'Scout 13'!$P27</f>
        <v>0</v>
      </c>
      <c r="AL27" s="90" t="n">
        <f aca="false">'Scout 14'!$P27</f>
        <v>0</v>
      </c>
      <c r="AM27" s="90" t="n">
        <f aca="false">'Scout 15'!$P27</f>
        <v>0</v>
      </c>
      <c r="AN27" s="75"/>
      <c r="AO27" s="75"/>
      <c r="AP27" s="0"/>
      <c r="AQ27" s="0"/>
      <c r="AR27" s="0"/>
      <c r="AS27" s="0"/>
      <c r="AT27" s="0"/>
      <c r="AU27" s="0"/>
      <c r="AV27" s="0"/>
      <c r="AW27" s="0"/>
    </row>
    <row r="28" customFormat="false" ht="13.6" hidden="false" customHeight="false" outlineLevel="0" collapsed="false">
      <c r="A28" s="3" t="str">
        <f aca="false">'Scout 1'!F28</f>
        <v>Correct water waste</v>
      </c>
      <c r="C28" s="94"/>
      <c r="D28" s="92" t="s">
        <v>153</v>
      </c>
      <c r="E28" s="99"/>
      <c r="F28" s="87" t="n">
        <f aca="false">'Scout 1'!$J28</f>
        <v>0</v>
      </c>
      <c r="G28" s="87" t="n">
        <f aca="false">'Scout 2'!$J28</f>
        <v>0</v>
      </c>
      <c r="H28" s="87" t="n">
        <f aca="false">'Scout 3'!$J28</f>
        <v>0</v>
      </c>
      <c r="I28" s="87" t="n">
        <f aca="false">'Scout 4'!$J28</f>
        <v>0</v>
      </c>
      <c r="J28" s="87" t="n">
        <f aca="false">'Scout 5'!$J28</f>
        <v>0</v>
      </c>
      <c r="K28" s="87" t="n">
        <f aca="false">'Scout 6'!$J28</f>
        <v>0</v>
      </c>
      <c r="L28" s="87" t="n">
        <f aca="false">'Scout 7'!$J28</f>
        <v>0</v>
      </c>
      <c r="M28" s="87" t="n">
        <f aca="false">'Scout 8'!$J28</f>
        <v>0</v>
      </c>
      <c r="N28" s="87" t="n">
        <f aca="false">'Scout 9'!$J28</f>
        <v>0</v>
      </c>
      <c r="O28" s="87" t="n">
        <f aca="false">'Scout 10'!$J28</f>
        <v>0</v>
      </c>
      <c r="P28" s="87" t="n">
        <f aca="false">'Scout 11'!$J28</f>
        <v>0</v>
      </c>
      <c r="Q28" s="87" t="n">
        <f aca="false">'Scout 12'!$J28</f>
        <v>0</v>
      </c>
      <c r="R28" s="87" t="n">
        <f aca="false">'Scout 13'!$J28</f>
        <v>0</v>
      </c>
      <c r="S28" s="87" t="n">
        <f aca="false">'Scout 14'!$J28</f>
        <v>0</v>
      </c>
      <c r="T28" s="87" t="n">
        <f aca="false">'Scout 15'!$J28</f>
        <v>0</v>
      </c>
      <c r="U28" s="81" t="str">
        <f aca="false">'Scout 1'!L28</f>
        <v>Five kinds of aircraft</v>
      </c>
      <c r="W28" s="88" t="n">
        <v>6</v>
      </c>
      <c r="X28" s="89" t="s">
        <v>147</v>
      </c>
      <c r="Y28" s="90" t="n">
        <f aca="false">'Scout 1'!$P28</f>
        <v>0</v>
      </c>
      <c r="Z28" s="90" t="n">
        <f aca="false">'Scout 2'!$P28</f>
        <v>0</v>
      </c>
      <c r="AA28" s="90" t="n">
        <f aca="false">'Scout 3'!$P28</f>
        <v>0</v>
      </c>
      <c r="AB28" s="90" t="n">
        <f aca="false">'Scout 4'!$P28</f>
        <v>0</v>
      </c>
      <c r="AC28" s="90" t="n">
        <f aca="false">'Scout 5'!$P28</f>
        <v>0</v>
      </c>
      <c r="AD28" s="90" t="n">
        <f aca="false">'Scout 6'!$P28</f>
        <v>0</v>
      </c>
      <c r="AE28" s="90" t="n">
        <f aca="false">'Scout 7'!$P28</f>
        <v>0</v>
      </c>
      <c r="AF28" s="90" t="n">
        <f aca="false">'Scout 8'!$P28</f>
        <v>0</v>
      </c>
      <c r="AG28" s="90" t="n">
        <f aca="false">'Scout 9'!$P28</f>
        <v>0</v>
      </c>
      <c r="AH28" s="90" t="n">
        <f aca="false">'Scout 10'!$P28</f>
        <v>0</v>
      </c>
      <c r="AI28" s="90" t="n">
        <f aca="false">'Scout 11'!$P28</f>
        <v>0</v>
      </c>
      <c r="AJ28" s="90" t="n">
        <f aca="false">'Scout 12'!$P28</f>
        <v>0</v>
      </c>
      <c r="AK28" s="90" t="n">
        <f aca="false">'Scout 13'!$P28</f>
        <v>0</v>
      </c>
      <c r="AL28" s="90" t="n">
        <f aca="false">'Scout 14'!$P28</f>
        <v>0</v>
      </c>
      <c r="AM28" s="90" t="n">
        <f aca="false">'Scout 15'!$P28</f>
        <v>0</v>
      </c>
      <c r="AN28" s="75"/>
      <c r="AO28" s="75"/>
      <c r="AP28" s="0"/>
      <c r="AQ28" s="0"/>
      <c r="AR28" s="0"/>
      <c r="AS28" s="0"/>
      <c r="AT28" s="0"/>
      <c r="AU28" s="0"/>
      <c r="AV28" s="0"/>
      <c r="AW28" s="0"/>
    </row>
    <row r="29" customFormat="false" ht="13.6" hidden="false" customHeight="false" outlineLevel="0" collapsed="false">
      <c r="A29" s="3" t="str">
        <f aca="false">'Scout 1'!F29</f>
        <v>Types of energy @ home</v>
      </c>
      <c r="C29" s="94"/>
      <c r="D29" s="92" t="s">
        <v>155</v>
      </c>
      <c r="E29" s="99"/>
      <c r="F29" s="87" t="n">
        <f aca="false">'Scout 1'!$J29</f>
        <v>0</v>
      </c>
      <c r="G29" s="87" t="n">
        <f aca="false">'Scout 2'!$J29</f>
        <v>0</v>
      </c>
      <c r="H29" s="87" t="n">
        <f aca="false">'Scout 3'!$J29</f>
        <v>0</v>
      </c>
      <c r="I29" s="87" t="n">
        <f aca="false">'Scout 4'!$J29</f>
        <v>0</v>
      </c>
      <c r="J29" s="87" t="n">
        <f aca="false">'Scout 5'!$J29</f>
        <v>0</v>
      </c>
      <c r="K29" s="87" t="n">
        <f aca="false">'Scout 6'!$J29</f>
        <v>0</v>
      </c>
      <c r="L29" s="87" t="n">
        <f aca="false">'Scout 7'!$J29</f>
        <v>0</v>
      </c>
      <c r="M29" s="87" t="n">
        <f aca="false">'Scout 8'!$J29</f>
        <v>0</v>
      </c>
      <c r="N29" s="87" t="n">
        <f aca="false">'Scout 9'!$J29</f>
        <v>0</v>
      </c>
      <c r="O29" s="87" t="n">
        <f aca="false">'Scout 10'!$J29</f>
        <v>0</v>
      </c>
      <c r="P29" s="87" t="n">
        <f aca="false">'Scout 11'!$J29</f>
        <v>0</v>
      </c>
      <c r="Q29" s="87" t="n">
        <f aca="false">'Scout 12'!$J29</f>
        <v>0</v>
      </c>
      <c r="R29" s="87" t="n">
        <f aca="false">'Scout 13'!$J29</f>
        <v>0</v>
      </c>
      <c r="S29" s="87" t="n">
        <f aca="false">'Scout 14'!$J29</f>
        <v>0</v>
      </c>
      <c r="T29" s="87" t="n">
        <f aca="false">'Scout 15'!$J29</f>
        <v>0</v>
      </c>
      <c r="U29" s="81" t="str">
        <f aca="false">'Scout 1'!L29</f>
        <v>Ride in a plane</v>
      </c>
      <c r="W29" s="91"/>
      <c r="X29" s="89" t="s">
        <v>149</v>
      </c>
      <c r="Y29" s="90" t="n">
        <f aca="false">'Scout 1'!$P29</f>
        <v>0</v>
      </c>
      <c r="Z29" s="90" t="n">
        <f aca="false">'Scout 2'!$P29</f>
        <v>0</v>
      </c>
      <c r="AA29" s="90" t="n">
        <f aca="false">'Scout 3'!$P29</f>
        <v>0</v>
      </c>
      <c r="AB29" s="90" t="n">
        <f aca="false">'Scout 4'!$P29</f>
        <v>0</v>
      </c>
      <c r="AC29" s="90" t="n">
        <f aca="false">'Scout 5'!$P29</f>
        <v>0</v>
      </c>
      <c r="AD29" s="90" t="n">
        <f aca="false">'Scout 6'!$P29</f>
        <v>0</v>
      </c>
      <c r="AE29" s="90" t="n">
        <f aca="false">'Scout 7'!$P29</f>
        <v>0</v>
      </c>
      <c r="AF29" s="90" t="n">
        <f aca="false">'Scout 8'!$P29</f>
        <v>0</v>
      </c>
      <c r="AG29" s="90" t="n">
        <f aca="false">'Scout 9'!$P29</f>
        <v>0</v>
      </c>
      <c r="AH29" s="90" t="n">
        <f aca="false">'Scout 10'!$P29</f>
        <v>0</v>
      </c>
      <c r="AI29" s="90" t="n">
        <f aca="false">'Scout 11'!$P29</f>
        <v>0</v>
      </c>
      <c r="AJ29" s="90" t="n">
        <f aca="false">'Scout 12'!$P29</f>
        <v>0</v>
      </c>
      <c r="AK29" s="90" t="n">
        <f aca="false">'Scout 13'!$P29</f>
        <v>0</v>
      </c>
      <c r="AL29" s="90" t="n">
        <f aca="false">'Scout 14'!$P29</f>
        <v>0</v>
      </c>
      <c r="AM29" s="90" t="n">
        <f aca="false">'Scout 15'!$P29</f>
        <v>0</v>
      </c>
      <c r="AN29" s="75"/>
      <c r="AO29" s="75"/>
      <c r="AP29" s="0"/>
      <c r="AQ29" s="0"/>
      <c r="AR29" s="0"/>
      <c r="AS29" s="0"/>
      <c r="AT29" s="0"/>
      <c r="AU29" s="0"/>
      <c r="AV29" s="0"/>
      <c r="AW29" s="0"/>
    </row>
    <row r="30" customFormat="false" ht="13.6" hidden="false" customHeight="false" outlineLevel="0" collapsed="false">
      <c r="A30" s="3" t="str">
        <f aca="false">'Scout 1'!F30</f>
        <v>Energy use</v>
      </c>
      <c r="C30" s="94"/>
      <c r="D30" s="92" t="s">
        <v>156</v>
      </c>
      <c r="E30" s="99"/>
      <c r="F30" s="87" t="n">
        <f aca="false">'Scout 1'!$J30</f>
        <v>0</v>
      </c>
      <c r="G30" s="87" t="n">
        <f aca="false">'Scout 2'!$J30</f>
        <v>0</v>
      </c>
      <c r="H30" s="87" t="n">
        <f aca="false">'Scout 3'!$J30</f>
        <v>0</v>
      </c>
      <c r="I30" s="87" t="n">
        <f aca="false">'Scout 4'!$J30</f>
        <v>0</v>
      </c>
      <c r="J30" s="87" t="n">
        <f aca="false">'Scout 5'!$J30</f>
        <v>0</v>
      </c>
      <c r="K30" s="87" t="n">
        <f aca="false">'Scout 6'!$J30</f>
        <v>0</v>
      </c>
      <c r="L30" s="87" t="n">
        <f aca="false">'Scout 7'!$J30</f>
        <v>0</v>
      </c>
      <c r="M30" s="87" t="n">
        <f aca="false">'Scout 8'!$J30</f>
        <v>0</v>
      </c>
      <c r="N30" s="87" t="n">
        <f aca="false">'Scout 9'!$J30</f>
        <v>0</v>
      </c>
      <c r="O30" s="87" t="n">
        <f aca="false">'Scout 10'!$J30</f>
        <v>0</v>
      </c>
      <c r="P30" s="87" t="n">
        <f aca="false">'Scout 11'!$J30</f>
        <v>0</v>
      </c>
      <c r="Q30" s="87" t="n">
        <f aca="false">'Scout 12'!$J30</f>
        <v>0</v>
      </c>
      <c r="R30" s="87" t="n">
        <f aca="false">'Scout 13'!$J30</f>
        <v>0</v>
      </c>
      <c r="S30" s="87" t="n">
        <f aca="false">'Scout 14'!$J30</f>
        <v>0</v>
      </c>
      <c r="T30" s="87" t="n">
        <f aca="false">'Scout 15'!$J30</f>
        <v>0</v>
      </c>
      <c r="U30" s="81" t="str">
        <f aca="false">'Scout 1'!L30</f>
        <v>Hot air balloon</v>
      </c>
      <c r="W30" s="91"/>
      <c r="X30" s="89" t="s">
        <v>152</v>
      </c>
      <c r="Y30" s="90" t="n">
        <f aca="false">'Scout 1'!$P30</f>
        <v>0</v>
      </c>
      <c r="Z30" s="90" t="n">
        <f aca="false">'Scout 2'!$P30</f>
        <v>0</v>
      </c>
      <c r="AA30" s="90" t="n">
        <f aca="false">'Scout 3'!$P30</f>
        <v>0</v>
      </c>
      <c r="AB30" s="90" t="n">
        <f aca="false">'Scout 4'!$P30</f>
        <v>0</v>
      </c>
      <c r="AC30" s="90" t="n">
        <f aca="false">'Scout 5'!$P30</f>
        <v>0</v>
      </c>
      <c r="AD30" s="90" t="n">
        <f aca="false">'Scout 6'!$P30</f>
        <v>0</v>
      </c>
      <c r="AE30" s="90" t="n">
        <f aca="false">'Scout 7'!$P30</f>
        <v>0</v>
      </c>
      <c r="AF30" s="90" t="n">
        <f aca="false">'Scout 8'!$P30</f>
        <v>0</v>
      </c>
      <c r="AG30" s="90" t="n">
        <f aca="false">'Scout 9'!$P30</f>
        <v>0</v>
      </c>
      <c r="AH30" s="90" t="n">
        <f aca="false">'Scout 10'!$P30</f>
        <v>0</v>
      </c>
      <c r="AI30" s="90" t="n">
        <f aca="false">'Scout 11'!$P30</f>
        <v>0</v>
      </c>
      <c r="AJ30" s="90" t="n">
        <f aca="false">'Scout 12'!$P30</f>
        <v>0</v>
      </c>
      <c r="AK30" s="90" t="n">
        <f aca="false">'Scout 13'!$P30</f>
        <v>0</v>
      </c>
      <c r="AL30" s="90" t="n">
        <f aca="false">'Scout 14'!$P30</f>
        <v>0</v>
      </c>
      <c r="AM30" s="90" t="n">
        <f aca="false">'Scout 15'!$P30</f>
        <v>0</v>
      </c>
      <c r="AN30" s="75"/>
      <c r="AO30" s="75"/>
      <c r="AP30" s="0"/>
      <c r="AQ30" s="0"/>
      <c r="AR30" s="0"/>
      <c r="AS30" s="0"/>
      <c r="AT30" s="0"/>
      <c r="AU30" s="0"/>
      <c r="AV30" s="0"/>
      <c r="AW30" s="0"/>
    </row>
    <row r="31" customFormat="false" ht="13.6" hidden="false" customHeight="false" outlineLevel="0" collapsed="false">
      <c r="A31" s="3" t="str">
        <f aca="false">'Scout 1'!F31</f>
        <v>Clean-up project</v>
      </c>
      <c r="C31" s="94"/>
      <c r="D31" s="92" t="s">
        <v>159</v>
      </c>
      <c r="E31" s="100"/>
      <c r="F31" s="87" t="n">
        <f aca="false">'Scout 1'!$J31</f>
        <v>0</v>
      </c>
      <c r="G31" s="87" t="n">
        <f aca="false">'Scout 2'!$J31</f>
        <v>0</v>
      </c>
      <c r="H31" s="87" t="n">
        <f aca="false">'Scout 3'!$J31</f>
        <v>0</v>
      </c>
      <c r="I31" s="87" t="n">
        <f aca="false">'Scout 4'!$J31</f>
        <v>0</v>
      </c>
      <c r="J31" s="87" t="n">
        <f aca="false">'Scout 5'!$J31</f>
        <v>0</v>
      </c>
      <c r="K31" s="87" t="n">
        <f aca="false">'Scout 6'!$J31</f>
        <v>0</v>
      </c>
      <c r="L31" s="87" t="n">
        <f aca="false">'Scout 7'!$J31</f>
        <v>0</v>
      </c>
      <c r="M31" s="87" t="n">
        <f aca="false">'Scout 8'!$J31</f>
        <v>0</v>
      </c>
      <c r="N31" s="87" t="n">
        <f aca="false">'Scout 9'!$J31</f>
        <v>0</v>
      </c>
      <c r="O31" s="87" t="n">
        <f aca="false">'Scout 10'!$J31</f>
        <v>0</v>
      </c>
      <c r="P31" s="87" t="n">
        <f aca="false">'Scout 11'!$J31</f>
        <v>0</v>
      </c>
      <c r="Q31" s="87" t="n">
        <f aca="false">'Scout 12'!$J31</f>
        <v>0</v>
      </c>
      <c r="R31" s="87" t="n">
        <f aca="false">'Scout 13'!$J31</f>
        <v>0</v>
      </c>
      <c r="S31" s="87" t="n">
        <f aca="false">'Scout 14'!$J31</f>
        <v>0</v>
      </c>
      <c r="T31" s="87" t="n">
        <f aca="false">'Scout 15'!$J31</f>
        <v>0</v>
      </c>
      <c r="U31" s="81" t="str">
        <f aca="false">'Scout 1'!L31</f>
        <v>Model airplane</v>
      </c>
      <c r="W31" s="91"/>
      <c r="X31" s="89" t="s">
        <v>153</v>
      </c>
      <c r="Y31" s="90" t="n">
        <f aca="false">'Scout 1'!$P31</f>
        <v>0</v>
      </c>
      <c r="Z31" s="90" t="n">
        <f aca="false">'Scout 2'!$P31</f>
        <v>0</v>
      </c>
      <c r="AA31" s="90" t="n">
        <f aca="false">'Scout 3'!$P31</f>
        <v>0</v>
      </c>
      <c r="AB31" s="90" t="n">
        <f aca="false">'Scout 4'!$P31</f>
        <v>0</v>
      </c>
      <c r="AC31" s="90" t="n">
        <f aca="false">'Scout 5'!$P31</f>
        <v>0</v>
      </c>
      <c r="AD31" s="90" t="n">
        <f aca="false">'Scout 6'!$P31</f>
        <v>0</v>
      </c>
      <c r="AE31" s="90" t="n">
        <f aca="false">'Scout 7'!$P31</f>
        <v>0</v>
      </c>
      <c r="AF31" s="90" t="n">
        <f aca="false">'Scout 8'!$P31</f>
        <v>0</v>
      </c>
      <c r="AG31" s="90" t="n">
        <f aca="false">'Scout 9'!$P31</f>
        <v>0</v>
      </c>
      <c r="AH31" s="90" t="n">
        <f aca="false">'Scout 10'!$P31</f>
        <v>0</v>
      </c>
      <c r="AI31" s="90" t="n">
        <f aca="false">'Scout 11'!$P31</f>
        <v>0</v>
      </c>
      <c r="AJ31" s="90" t="n">
        <f aca="false">'Scout 12'!$P31</f>
        <v>0</v>
      </c>
      <c r="AK31" s="90" t="n">
        <f aca="false">'Scout 13'!$P31</f>
        <v>0</v>
      </c>
      <c r="AL31" s="90" t="n">
        <f aca="false">'Scout 14'!$P31</f>
        <v>0</v>
      </c>
      <c r="AM31" s="90" t="n">
        <f aca="false">'Scout 15'!$P31</f>
        <v>0</v>
      </c>
      <c r="AN31" s="75"/>
      <c r="AO31" s="75"/>
      <c r="AP31" s="0"/>
      <c r="AQ31" s="0"/>
      <c r="AR31" s="0"/>
      <c r="AS31" s="0"/>
      <c r="AT31" s="0"/>
      <c r="AU31" s="0"/>
      <c r="AV31" s="0"/>
      <c r="AW31" s="0"/>
    </row>
    <row r="32" customFormat="false" ht="13.6" hidden="false" customHeight="false" outlineLevel="0" collapsed="false">
      <c r="A32" s="3" t="str">
        <f aca="false">'Scout 1'!F32</f>
        <v>Practice making prints</v>
      </c>
      <c r="C32" s="97" t="n">
        <v>7</v>
      </c>
      <c r="D32" s="92" t="s">
        <v>147</v>
      </c>
      <c r="E32" s="98" t="s">
        <v>169</v>
      </c>
      <c r="F32" s="87" t="n">
        <f aca="false">'Scout 1'!$J32</f>
        <v>0</v>
      </c>
      <c r="G32" s="87" t="n">
        <f aca="false">'Scout 2'!$J32</f>
        <v>0</v>
      </c>
      <c r="H32" s="87" t="n">
        <f aca="false">'Scout 3'!$J32</f>
        <v>0</v>
      </c>
      <c r="I32" s="87" t="n">
        <f aca="false">'Scout 4'!$J32</f>
        <v>0</v>
      </c>
      <c r="J32" s="87" t="n">
        <f aca="false">'Scout 5'!$J32</f>
        <v>0</v>
      </c>
      <c r="K32" s="87" t="n">
        <f aca="false">'Scout 6'!$J32</f>
        <v>0</v>
      </c>
      <c r="L32" s="87" t="n">
        <f aca="false">'Scout 7'!$J32</f>
        <v>0</v>
      </c>
      <c r="M32" s="87" t="n">
        <f aca="false">'Scout 8'!$J32</f>
        <v>0</v>
      </c>
      <c r="N32" s="87" t="n">
        <f aca="false">'Scout 9'!$J32</f>
        <v>0</v>
      </c>
      <c r="O32" s="87" t="n">
        <f aca="false">'Scout 10'!$J32</f>
        <v>0</v>
      </c>
      <c r="P32" s="87" t="n">
        <f aca="false">'Scout 11'!$J32</f>
        <v>0</v>
      </c>
      <c r="Q32" s="87" t="n">
        <f aca="false">'Scout 12'!$J32</f>
        <v>0</v>
      </c>
      <c r="R32" s="87" t="n">
        <f aca="false">'Scout 13'!$J32</f>
        <v>0</v>
      </c>
      <c r="S32" s="87" t="n">
        <f aca="false">'Scout 14'!$J32</f>
        <v>0</v>
      </c>
      <c r="T32" s="87" t="n">
        <f aca="false">'Scout 15'!$J32</f>
        <v>0</v>
      </c>
      <c r="U32" s="81" t="str">
        <f aca="false">'Scout 1'!L32</f>
        <v>Forces  on plane</v>
      </c>
      <c r="W32" s="91"/>
      <c r="X32" s="89" t="s">
        <v>155</v>
      </c>
      <c r="Y32" s="90" t="n">
        <f aca="false">'Scout 1'!$P32</f>
        <v>0</v>
      </c>
      <c r="Z32" s="90" t="n">
        <f aca="false">'Scout 2'!$P32</f>
        <v>0</v>
      </c>
      <c r="AA32" s="90" t="n">
        <f aca="false">'Scout 3'!$P32</f>
        <v>0</v>
      </c>
      <c r="AB32" s="90" t="n">
        <f aca="false">'Scout 4'!$P32</f>
        <v>0</v>
      </c>
      <c r="AC32" s="90" t="n">
        <f aca="false">'Scout 5'!$P32</f>
        <v>0</v>
      </c>
      <c r="AD32" s="90" t="n">
        <f aca="false">'Scout 6'!$P32</f>
        <v>0</v>
      </c>
      <c r="AE32" s="90" t="n">
        <f aca="false">'Scout 7'!$P32</f>
        <v>0</v>
      </c>
      <c r="AF32" s="90" t="n">
        <f aca="false">'Scout 8'!$P32</f>
        <v>0</v>
      </c>
      <c r="AG32" s="90" t="n">
        <f aca="false">'Scout 9'!$P32</f>
        <v>0</v>
      </c>
      <c r="AH32" s="90" t="n">
        <f aca="false">'Scout 10'!$P32</f>
        <v>0</v>
      </c>
      <c r="AI32" s="90" t="n">
        <f aca="false">'Scout 11'!$P32</f>
        <v>0</v>
      </c>
      <c r="AJ32" s="90" t="n">
        <f aca="false">'Scout 12'!$P32</f>
        <v>0</v>
      </c>
      <c r="AK32" s="90" t="n">
        <f aca="false">'Scout 13'!$P32</f>
        <v>0</v>
      </c>
      <c r="AL32" s="90" t="n">
        <f aca="false">'Scout 14'!$P32</f>
        <v>0</v>
      </c>
      <c r="AM32" s="90" t="n">
        <f aca="false">'Scout 15'!$P32</f>
        <v>0</v>
      </c>
      <c r="AN32" s="75"/>
      <c r="AO32" s="75"/>
      <c r="AP32" s="0"/>
      <c r="AQ32" s="0"/>
      <c r="AR32" s="0"/>
      <c r="AS32" s="0"/>
      <c r="AT32" s="0"/>
      <c r="AU32" s="0"/>
      <c r="AV32" s="0"/>
      <c r="AW32" s="0"/>
    </row>
    <row r="33" customFormat="false" ht="13.6" hidden="false" customHeight="false" outlineLevel="0" collapsed="false">
      <c r="A33" s="3" t="str">
        <f aca="false">'Scout 1'!F33</f>
        <v>Visit with officer</v>
      </c>
      <c r="C33" s="94"/>
      <c r="D33" s="92" t="s">
        <v>149</v>
      </c>
      <c r="E33" s="99" t="s">
        <v>61</v>
      </c>
      <c r="F33" s="87" t="n">
        <f aca="false">'Scout 1'!$J33</f>
        <v>0</v>
      </c>
      <c r="G33" s="87" t="n">
        <f aca="false">'Scout 2'!$J33</f>
        <v>0</v>
      </c>
      <c r="H33" s="87" t="n">
        <f aca="false">'Scout 3'!$J33</f>
        <v>0</v>
      </c>
      <c r="I33" s="87" t="n">
        <f aca="false">'Scout 4'!$J33</f>
        <v>0</v>
      </c>
      <c r="J33" s="87" t="n">
        <f aca="false">'Scout 5'!$J33</f>
        <v>0</v>
      </c>
      <c r="K33" s="87" t="n">
        <f aca="false">'Scout 6'!$J33</f>
        <v>0</v>
      </c>
      <c r="L33" s="87" t="n">
        <f aca="false">'Scout 7'!$J33</f>
        <v>0</v>
      </c>
      <c r="M33" s="87" t="n">
        <f aca="false">'Scout 8'!$J33</f>
        <v>0</v>
      </c>
      <c r="N33" s="87" t="n">
        <f aca="false">'Scout 9'!$J33</f>
        <v>0</v>
      </c>
      <c r="O33" s="87" t="n">
        <f aca="false">'Scout 10'!$J33</f>
        <v>0</v>
      </c>
      <c r="P33" s="87" t="n">
        <f aca="false">'Scout 11'!$J33</f>
        <v>0</v>
      </c>
      <c r="Q33" s="87" t="n">
        <f aca="false">'Scout 12'!$J33</f>
        <v>0</v>
      </c>
      <c r="R33" s="87" t="n">
        <f aca="false">'Scout 13'!$J33</f>
        <v>0</v>
      </c>
      <c r="S33" s="87" t="n">
        <f aca="false">'Scout 14'!$J33</f>
        <v>0</v>
      </c>
      <c r="T33" s="87" t="n">
        <f aca="false">'Scout 15'!$J33</f>
        <v>0</v>
      </c>
      <c r="U33" s="81" t="str">
        <f aca="false">'Scout 1'!L33</f>
        <v>Helicopters</v>
      </c>
      <c r="W33" s="91"/>
      <c r="X33" s="89" t="s">
        <v>156</v>
      </c>
      <c r="Y33" s="90" t="n">
        <f aca="false">'Scout 1'!$P33</f>
        <v>0</v>
      </c>
      <c r="Z33" s="90" t="n">
        <f aca="false">'Scout 2'!$P33</f>
        <v>0</v>
      </c>
      <c r="AA33" s="90" t="n">
        <f aca="false">'Scout 3'!$P33</f>
        <v>0</v>
      </c>
      <c r="AB33" s="90" t="n">
        <f aca="false">'Scout 4'!$P33</f>
        <v>0</v>
      </c>
      <c r="AC33" s="90" t="n">
        <f aca="false">'Scout 5'!$P33</f>
        <v>0</v>
      </c>
      <c r="AD33" s="90" t="n">
        <f aca="false">'Scout 6'!$P33</f>
        <v>0</v>
      </c>
      <c r="AE33" s="90" t="n">
        <f aca="false">'Scout 7'!$P33</f>
        <v>0</v>
      </c>
      <c r="AF33" s="90" t="n">
        <f aca="false">'Scout 8'!$P33</f>
        <v>0</v>
      </c>
      <c r="AG33" s="90" t="n">
        <f aca="false">'Scout 9'!$P33</f>
        <v>0</v>
      </c>
      <c r="AH33" s="90" t="n">
        <f aca="false">'Scout 10'!$P33</f>
        <v>0</v>
      </c>
      <c r="AI33" s="90" t="n">
        <f aca="false">'Scout 11'!$P33</f>
        <v>0</v>
      </c>
      <c r="AJ33" s="90" t="n">
        <f aca="false">'Scout 12'!$P33</f>
        <v>0</v>
      </c>
      <c r="AK33" s="90" t="n">
        <f aca="false">'Scout 13'!$P33</f>
        <v>0</v>
      </c>
      <c r="AL33" s="90" t="n">
        <f aca="false">'Scout 14'!$P33</f>
        <v>0</v>
      </c>
      <c r="AM33" s="90" t="n">
        <f aca="false">'Scout 15'!$P33</f>
        <v>0</v>
      </c>
      <c r="AN33" s="75"/>
      <c r="AO33" s="75"/>
      <c r="AP33" s="0"/>
      <c r="AQ33" s="0"/>
      <c r="AR33" s="0"/>
      <c r="AS33" s="0"/>
      <c r="AT33" s="0"/>
      <c r="AU33" s="0"/>
      <c r="AV33" s="0"/>
      <c r="AW33" s="0"/>
    </row>
    <row r="34" customFormat="false" ht="13.6" hidden="false" customHeight="false" outlineLevel="0" collapsed="false">
      <c r="A34" s="3" t="str">
        <f aca="false">'Scout 1'!F34</f>
        <v>Crime prevention at home</v>
      </c>
      <c r="C34" s="94"/>
      <c r="D34" s="92" t="s">
        <v>152</v>
      </c>
      <c r="E34" s="99"/>
      <c r="F34" s="87" t="n">
        <f aca="false">'Scout 1'!$J34</f>
        <v>0</v>
      </c>
      <c r="G34" s="87" t="n">
        <f aca="false">'Scout 2'!$J34</f>
        <v>0</v>
      </c>
      <c r="H34" s="87" t="n">
        <f aca="false">'Scout 3'!$J34</f>
        <v>0</v>
      </c>
      <c r="I34" s="87" t="n">
        <f aca="false">'Scout 4'!$J34</f>
        <v>0</v>
      </c>
      <c r="J34" s="87" t="n">
        <f aca="false">'Scout 5'!$J34</f>
        <v>0</v>
      </c>
      <c r="K34" s="87" t="n">
        <f aca="false">'Scout 6'!$J34</f>
        <v>0</v>
      </c>
      <c r="L34" s="87" t="n">
        <f aca="false">'Scout 7'!$J34</f>
        <v>0</v>
      </c>
      <c r="M34" s="87" t="n">
        <f aca="false">'Scout 8'!$J34</f>
        <v>0</v>
      </c>
      <c r="N34" s="87" t="n">
        <f aca="false">'Scout 9'!$J34</f>
        <v>0</v>
      </c>
      <c r="O34" s="87" t="n">
        <f aca="false">'Scout 10'!$J34</f>
        <v>0</v>
      </c>
      <c r="P34" s="87" t="n">
        <f aca="false">'Scout 11'!$J34</f>
        <v>0</v>
      </c>
      <c r="Q34" s="87" t="n">
        <f aca="false">'Scout 12'!$J34</f>
        <v>0</v>
      </c>
      <c r="R34" s="87" t="n">
        <f aca="false">'Scout 13'!$J34</f>
        <v>0</v>
      </c>
      <c r="S34" s="87" t="n">
        <f aca="false">'Scout 14'!$J34</f>
        <v>0</v>
      </c>
      <c r="T34" s="87" t="n">
        <f aca="false">'Scout 15'!$J34</f>
        <v>0</v>
      </c>
      <c r="U34" s="81" t="str">
        <f aca="false">'Scout 1'!L34</f>
        <v>Build model airplane</v>
      </c>
      <c r="W34" s="95"/>
      <c r="X34" s="89" t="s">
        <v>159</v>
      </c>
      <c r="Y34" s="90" t="n">
        <f aca="false">'Scout 1'!$P34</f>
        <v>0</v>
      </c>
      <c r="Z34" s="90" t="n">
        <f aca="false">'Scout 2'!$P34</f>
        <v>0</v>
      </c>
      <c r="AA34" s="90" t="n">
        <f aca="false">'Scout 3'!$P34</f>
        <v>0</v>
      </c>
      <c r="AB34" s="90" t="n">
        <f aca="false">'Scout 4'!$P34</f>
        <v>0</v>
      </c>
      <c r="AC34" s="90" t="n">
        <f aca="false">'Scout 5'!$P34</f>
        <v>0</v>
      </c>
      <c r="AD34" s="90" t="n">
        <f aca="false">'Scout 6'!$P34</f>
        <v>0</v>
      </c>
      <c r="AE34" s="90" t="n">
        <f aca="false">'Scout 7'!$P34</f>
        <v>0</v>
      </c>
      <c r="AF34" s="90" t="n">
        <f aca="false">'Scout 8'!$P34</f>
        <v>0</v>
      </c>
      <c r="AG34" s="90" t="n">
        <f aca="false">'Scout 9'!$P34</f>
        <v>0</v>
      </c>
      <c r="AH34" s="90" t="n">
        <f aca="false">'Scout 10'!$P34</f>
        <v>0</v>
      </c>
      <c r="AI34" s="90" t="n">
        <f aca="false">'Scout 11'!$P34</f>
        <v>0</v>
      </c>
      <c r="AJ34" s="90" t="n">
        <f aca="false">'Scout 12'!$P34</f>
        <v>0</v>
      </c>
      <c r="AK34" s="90" t="n">
        <f aca="false">'Scout 13'!$P34</f>
        <v>0</v>
      </c>
      <c r="AL34" s="90" t="n">
        <f aca="false">'Scout 14'!$P34</f>
        <v>0</v>
      </c>
      <c r="AM34" s="90" t="n">
        <f aca="false">'Scout 15'!$P34</f>
        <v>0</v>
      </c>
      <c r="AN34" s="75"/>
      <c r="AO34" s="75"/>
      <c r="AP34" s="0"/>
      <c r="AQ34" s="0"/>
      <c r="AR34" s="0"/>
      <c r="AS34" s="0"/>
      <c r="AT34" s="0"/>
      <c r="AU34" s="0"/>
      <c r="AV34" s="0"/>
      <c r="AW34" s="0"/>
    </row>
    <row r="35" customFormat="false" ht="13.6" hidden="false" customHeight="false" outlineLevel="0" collapsed="false">
      <c r="A35" s="3" t="str">
        <f aca="false">'Scout 1'!F35</f>
        <v>Know where help is</v>
      </c>
      <c r="C35" s="94"/>
      <c r="D35" s="92" t="s">
        <v>153</v>
      </c>
      <c r="E35" s="99"/>
      <c r="F35" s="87" t="n">
        <f aca="false">'Scout 1'!$J35</f>
        <v>0</v>
      </c>
      <c r="G35" s="87" t="n">
        <f aca="false">'Scout 2'!$J35</f>
        <v>0</v>
      </c>
      <c r="H35" s="87" t="n">
        <f aca="false">'Scout 3'!$J35</f>
        <v>0</v>
      </c>
      <c r="I35" s="87" t="n">
        <f aca="false">'Scout 4'!$J35</f>
        <v>0</v>
      </c>
      <c r="J35" s="87" t="n">
        <f aca="false">'Scout 5'!$J35</f>
        <v>0</v>
      </c>
      <c r="K35" s="87" t="n">
        <f aca="false">'Scout 6'!$J35</f>
        <v>0</v>
      </c>
      <c r="L35" s="87" t="n">
        <f aca="false">'Scout 7'!$J35</f>
        <v>0</v>
      </c>
      <c r="M35" s="87" t="n">
        <f aca="false">'Scout 8'!$J35</f>
        <v>0</v>
      </c>
      <c r="N35" s="87" t="n">
        <f aca="false">'Scout 9'!$J35</f>
        <v>0</v>
      </c>
      <c r="O35" s="87" t="n">
        <f aca="false">'Scout 10'!$J35</f>
        <v>0</v>
      </c>
      <c r="P35" s="87" t="n">
        <f aca="false">'Scout 11'!$J35</f>
        <v>0</v>
      </c>
      <c r="Q35" s="87" t="n">
        <f aca="false">'Scout 12'!$J35</f>
        <v>0</v>
      </c>
      <c r="R35" s="87" t="n">
        <f aca="false">'Scout 13'!$J35</f>
        <v>0</v>
      </c>
      <c r="S35" s="87" t="n">
        <f aca="false">'Scout 14'!$J35</f>
        <v>0</v>
      </c>
      <c r="T35" s="87" t="n">
        <f aca="false">'Scout 15'!$J35</f>
        <v>0</v>
      </c>
      <c r="U35" s="81" t="str">
        <f aca="false">'Scout 1'!L35</f>
        <v>Scooter</v>
      </c>
      <c r="W35" s="88" t="n">
        <v>7</v>
      </c>
      <c r="X35" s="89" t="s">
        <v>147</v>
      </c>
      <c r="Y35" s="90" t="n">
        <f aca="false">'Scout 1'!$P35</f>
        <v>0</v>
      </c>
      <c r="Z35" s="90" t="n">
        <f aca="false">'Scout 2'!$P35</f>
        <v>0</v>
      </c>
      <c r="AA35" s="90" t="n">
        <f aca="false">'Scout 3'!$P35</f>
        <v>0</v>
      </c>
      <c r="AB35" s="90" t="n">
        <f aca="false">'Scout 4'!$P35</f>
        <v>0</v>
      </c>
      <c r="AC35" s="90" t="n">
        <f aca="false">'Scout 5'!$P35</f>
        <v>0</v>
      </c>
      <c r="AD35" s="90" t="n">
        <f aca="false">'Scout 6'!$P35</f>
        <v>0</v>
      </c>
      <c r="AE35" s="90" t="n">
        <f aca="false">'Scout 7'!$P35</f>
        <v>0</v>
      </c>
      <c r="AF35" s="90" t="n">
        <f aca="false">'Scout 8'!$P35</f>
        <v>0</v>
      </c>
      <c r="AG35" s="90" t="n">
        <f aca="false">'Scout 9'!$P35</f>
        <v>0</v>
      </c>
      <c r="AH35" s="90" t="n">
        <f aca="false">'Scout 10'!$P35</f>
        <v>0</v>
      </c>
      <c r="AI35" s="90" t="n">
        <f aca="false">'Scout 11'!$P35</f>
        <v>0</v>
      </c>
      <c r="AJ35" s="90" t="n">
        <f aca="false">'Scout 12'!$P35</f>
        <v>0</v>
      </c>
      <c r="AK35" s="90" t="n">
        <f aca="false">'Scout 13'!$P35</f>
        <v>0</v>
      </c>
      <c r="AL35" s="90" t="n">
        <f aca="false">'Scout 14'!$P35</f>
        <v>0</v>
      </c>
      <c r="AM35" s="90" t="n">
        <f aca="false">'Scout 15'!$P35</f>
        <v>0</v>
      </c>
      <c r="AN35" s="75"/>
      <c r="AO35" s="75"/>
      <c r="AP35" s="0"/>
      <c r="AQ35" s="0"/>
      <c r="AR35" s="0"/>
      <c r="AS35" s="0"/>
      <c r="AT35" s="0"/>
      <c r="AU35" s="0"/>
      <c r="AV35" s="0"/>
      <c r="AW35" s="0"/>
    </row>
    <row r="36" customFormat="false" ht="13.6" hidden="false" customHeight="false" outlineLevel="0" collapsed="false">
      <c r="A36" s="3" t="str">
        <f aca="false">'Scout 1'!F36</f>
        <v>emergency numbers</v>
      </c>
      <c r="C36" s="94"/>
      <c r="D36" s="92" t="s">
        <v>155</v>
      </c>
      <c r="E36" s="99"/>
      <c r="F36" s="87" t="n">
        <f aca="false">'Scout 1'!$J36</f>
        <v>0</v>
      </c>
      <c r="G36" s="87" t="n">
        <f aca="false">'Scout 2'!$J36</f>
        <v>0</v>
      </c>
      <c r="H36" s="87" t="n">
        <f aca="false">'Scout 3'!$J36</f>
        <v>0</v>
      </c>
      <c r="I36" s="87" t="n">
        <f aca="false">'Scout 4'!$J36</f>
        <v>0</v>
      </c>
      <c r="J36" s="87" t="n">
        <f aca="false">'Scout 5'!$J36</f>
        <v>0</v>
      </c>
      <c r="K36" s="87" t="n">
        <f aca="false">'Scout 6'!$J36</f>
        <v>0</v>
      </c>
      <c r="L36" s="87" t="n">
        <f aca="false">'Scout 7'!$J36</f>
        <v>0</v>
      </c>
      <c r="M36" s="87" t="n">
        <f aca="false">'Scout 8'!$J36</f>
        <v>0</v>
      </c>
      <c r="N36" s="87" t="n">
        <f aca="false">'Scout 9'!$J36</f>
        <v>0</v>
      </c>
      <c r="O36" s="87" t="n">
        <f aca="false">'Scout 10'!$J36</f>
        <v>0</v>
      </c>
      <c r="P36" s="87" t="n">
        <f aca="false">'Scout 11'!$J36</f>
        <v>0</v>
      </c>
      <c r="Q36" s="87" t="n">
        <f aca="false">'Scout 12'!$J36</f>
        <v>0</v>
      </c>
      <c r="R36" s="87" t="n">
        <f aca="false">'Scout 13'!$J36</f>
        <v>0</v>
      </c>
      <c r="S36" s="87" t="n">
        <f aca="false">'Scout 14'!$J36</f>
        <v>0</v>
      </c>
      <c r="T36" s="87" t="n">
        <f aca="false">'Scout 15'!$J36</f>
        <v>0</v>
      </c>
      <c r="U36" s="81" t="str">
        <f aca="false">'Scout 1'!L36</f>
        <v>Windmill</v>
      </c>
      <c r="W36" s="91"/>
      <c r="X36" s="89" t="s">
        <v>149</v>
      </c>
      <c r="Y36" s="90" t="n">
        <f aca="false">'Scout 1'!$P36</f>
        <v>0</v>
      </c>
      <c r="Z36" s="90" t="n">
        <f aca="false">'Scout 2'!$P36</f>
        <v>0</v>
      </c>
      <c r="AA36" s="90" t="n">
        <f aca="false">'Scout 3'!$P36</f>
        <v>0</v>
      </c>
      <c r="AB36" s="90" t="n">
        <f aca="false">'Scout 4'!$P36</f>
        <v>0</v>
      </c>
      <c r="AC36" s="90" t="n">
        <f aca="false">'Scout 5'!$P36</f>
        <v>0</v>
      </c>
      <c r="AD36" s="90" t="n">
        <f aca="false">'Scout 6'!$P36</f>
        <v>0</v>
      </c>
      <c r="AE36" s="90" t="n">
        <f aca="false">'Scout 7'!$P36</f>
        <v>0</v>
      </c>
      <c r="AF36" s="90" t="n">
        <f aca="false">'Scout 8'!$P36</f>
        <v>0</v>
      </c>
      <c r="AG36" s="90" t="n">
        <f aca="false">'Scout 9'!$P36</f>
        <v>0</v>
      </c>
      <c r="AH36" s="90" t="n">
        <f aca="false">'Scout 10'!$P36</f>
        <v>0</v>
      </c>
      <c r="AI36" s="90" t="n">
        <f aca="false">'Scout 11'!$P36</f>
        <v>0</v>
      </c>
      <c r="AJ36" s="90" t="n">
        <f aca="false">'Scout 12'!$P36</f>
        <v>0</v>
      </c>
      <c r="AK36" s="90" t="n">
        <f aca="false">'Scout 13'!$P36</f>
        <v>0</v>
      </c>
      <c r="AL36" s="90" t="n">
        <f aca="false">'Scout 14'!$P36</f>
        <v>0</v>
      </c>
      <c r="AM36" s="90" t="n">
        <f aca="false">'Scout 15'!$P36</f>
        <v>0</v>
      </c>
      <c r="AN36" s="75"/>
      <c r="AO36" s="75"/>
      <c r="AP36" s="0"/>
      <c r="AQ36" s="0"/>
      <c r="AR36" s="0"/>
      <c r="AS36" s="0"/>
      <c r="AT36" s="0"/>
      <c r="AU36" s="0"/>
      <c r="AV36" s="0"/>
      <c r="AW36" s="0"/>
    </row>
    <row r="37" customFormat="false" ht="13.6" hidden="false" customHeight="false" outlineLevel="0" collapsed="false">
      <c r="A37" s="3" t="str">
        <f aca="false">'Scout 1'!F37</f>
        <v>Help police</v>
      </c>
      <c r="C37" s="94"/>
      <c r="D37" s="92" t="s">
        <v>156</v>
      </c>
      <c r="E37" s="100"/>
      <c r="F37" s="87" t="n">
        <f aca="false">'Scout 1'!$J37</f>
        <v>0</v>
      </c>
      <c r="G37" s="87" t="n">
        <f aca="false">'Scout 2'!$J37</f>
        <v>0</v>
      </c>
      <c r="H37" s="87" t="n">
        <f aca="false">'Scout 3'!$J37</f>
        <v>0</v>
      </c>
      <c r="I37" s="87" t="n">
        <f aca="false">'Scout 4'!$J37</f>
        <v>0</v>
      </c>
      <c r="J37" s="87" t="n">
        <f aca="false">'Scout 5'!$J37</f>
        <v>0</v>
      </c>
      <c r="K37" s="87" t="n">
        <f aca="false">'Scout 6'!$J37</f>
        <v>0</v>
      </c>
      <c r="L37" s="87" t="n">
        <f aca="false">'Scout 7'!$J37</f>
        <v>0</v>
      </c>
      <c r="M37" s="87" t="n">
        <f aca="false">'Scout 8'!$J37</f>
        <v>0</v>
      </c>
      <c r="N37" s="87" t="n">
        <f aca="false">'Scout 9'!$J37</f>
        <v>0</v>
      </c>
      <c r="O37" s="87" t="n">
        <f aca="false">'Scout 10'!$J37</f>
        <v>0</v>
      </c>
      <c r="P37" s="87" t="n">
        <f aca="false">'Scout 11'!$J37</f>
        <v>0</v>
      </c>
      <c r="Q37" s="87" t="n">
        <f aca="false">'Scout 12'!$J37</f>
        <v>0</v>
      </c>
      <c r="R37" s="87" t="n">
        <f aca="false">'Scout 13'!$J37</f>
        <v>0</v>
      </c>
      <c r="S37" s="87" t="n">
        <f aca="false">'Scout 14'!$J37</f>
        <v>0</v>
      </c>
      <c r="T37" s="87" t="n">
        <f aca="false">'Scout 15'!$J37</f>
        <v>0</v>
      </c>
      <c r="U37" s="81" t="str">
        <f aca="false">'Scout 1'!L37</f>
        <v>Waterwheel</v>
      </c>
      <c r="W37" s="91"/>
      <c r="X37" s="89" t="s">
        <v>152</v>
      </c>
      <c r="Y37" s="90" t="n">
        <f aca="false">'Scout 1'!$P37</f>
        <v>0</v>
      </c>
      <c r="Z37" s="90" t="n">
        <f aca="false">'Scout 2'!$P37</f>
        <v>0</v>
      </c>
      <c r="AA37" s="90" t="n">
        <f aca="false">'Scout 3'!$P37</f>
        <v>0</v>
      </c>
      <c r="AB37" s="90" t="n">
        <f aca="false">'Scout 4'!$P37</f>
        <v>0</v>
      </c>
      <c r="AC37" s="90" t="n">
        <f aca="false">'Scout 5'!$P37</f>
        <v>0</v>
      </c>
      <c r="AD37" s="90" t="n">
        <f aca="false">'Scout 6'!$P37</f>
        <v>0</v>
      </c>
      <c r="AE37" s="90" t="n">
        <f aca="false">'Scout 7'!$P37</f>
        <v>0</v>
      </c>
      <c r="AF37" s="90" t="n">
        <f aca="false">'Scout 8'!$P37</f>
        <v>0</v>
      </c>
      <c r="AG37" s="90" t="n">
        <f aca="false">'Scout 9'!$P37</f>
        <v>0</v>
      </c>
      <c r="AH37" s="90" t="n">
        <f aca="false">'Scout 10'!$P37</f>
        <v>0</v>
      </c>
      <c r="AI37" s="90" t="n">
        <f aca="false">'Scout 11'!$P37</f>
        <v>0</v>
      </c>
      <c r="AJ37" s="90" t="n">
        <f aca="false">'Scout 12'!$P37</f>
        <v>0</v>
      </c>
      <c r="AK37" s="90" t="n">
        <f aca="false">'Scout 13'!$P37</f>
        <v>0</v>
      </c>
      <c r="AL37" s="90" t="n">
        <f aca="false">'Scout 14'!$P37</f>
        <v>0</v>
      </c>
      <c r="AM37" s="90" t="n">
        <f aca="false">'Scout 15'!$P37</f>
        <v>0</v>
      </c>
      <c r="AN37" s="75"/>
      <c r="AO37" s="75"/>
      <c r="AP37" s="0"/>
      <c r="AQ37" s="0"/>
      <c r="AR37" s="0"/>
      <c r="AS37" s="0"/>
      <c r="AT37" s="0"/>
      <c r="AU37" s="0"/>
      <c r="AV37" s="0"/>
      <c r="AW37" s="0"/>
    </row>
    <row r="38" customFormat="false" ht="13.6" hidden="false" customHeight="false" outlineLevel="0" collapsed="false">
      <c r="A38" s="3" t="str">
        <f aca="false">'Scout 1'!F38</f>
        <v>Visit library</v>
      </c>
      <c r="C38" s="97" t="n">
        <v>8</v>
      </c>
      <c r="D38" s="92" t="s">
        <v>147</v>
      </c>
      <c r="E38" s="98" t="s">
        <v>170</v>
      </c>
      <c r="F38" s="87" t="n">
        <f aca="false">'Scout 1'!$J38</f>
        <v>0</v>
      </c>
      <c r="G38" s="87" t="n">
        <f aca="false">'Scout 2'!$J38</f>
        <v>0</v>
      </c>
      <c r="H38" s="87" t="n">
        <f aca="false">'Scout 3'!$J38</f>
        <v>0</v>
      </c>
      <c r="I38" s="87" t="n">
        <f aca="false">'Scout 4'!$J38</f>
        <v>0</v>
      </c>
      <c r="J38" s="87" t="n">
        <f aca="false">'Scout 5'!$J38</f>
        <v>0</v>
      </c>
      <c r="K38" s="87" t="n">
        <f aca="false">'Scout 6'!$J38</f>
        <v>0</v>
      </c>
      <c r="L38" s="87" t="n">
        <f aca="false">'Scout 7'!$J38</f>
        <v>0</v>
      </c>
      <c r="M38" s="87" t="n">
        <f aca="false">'Scout 8'!$J38</f>
        <v>0</v>
      </c>
      <c r="N38" s="87" t="n">
        <f aca="false">'Scout 9'!$J38</f>
        <v>0</v>
      </c>
      <c r="O38" s="87" t="n">
        <f aca="false">'Scout 10'!$J38</f>
        <v>0</v>
      </c>
      <c r="P38" s="87" t="n">
        <f aca="false">'Scout 11'!$J38</f>
        <v>0</v>
      </c>
      <c r="Q38" s="87" t="n">
        <f aca="false">'Scout 12'!$J38</f>
        <v>0</v>
      </c>
      <c r="R38" s="87" t="n">
        <f aca="false">'Scout 13'!$J38</f>
        <v>0</v>
      </c>
      <c r="S38" s="87" t="n">
        <f aca="false">'Scout 14'!$J38</f>
        <v>0</v>
      </c>
      <c r="T38" s="87" t="n">
        <f aca="false">'Scout 15'!$J38</f>
        <v>0</v>
      </c>
      <c r="U38" s="81" t="str">
        <f aca="false">'Scout 1'!L38</f>
        <v>Invention that goes</v>
      </c>
      <c r="W38" s="95"/>
      <c r="X38" s="89" t="s">
        <v>153</v>
      </c>
      <c r="Y38" s="90" t="n">
        <f aca="false">'Scout 1'!$P38</f>
        <v>0</v>
      </c>
      <c r="Z38" s="90" t="n">
        <f aca="false">'Scout 2'!$P38</f>
        <v>0</v>
      </c>
      <c r="AA38" s="90" t="n">
        <f aca="false">'Scout 3'!$P38</f>
        <v>0</v>
      </c>
      <c r="AB38" s="90" t="n">
        <f aca="false">'Scout 4'!$P38</f>
        <v>0</v>
      </c>
      <c r="AC38" s="90" t="n">
        <f aca="false">'Scout 5'!$P38</f>
        <v>0</v>
      </c>
      <c r="AD38" s="90" t="n">
        <f aca="false">'Scout 6'!$P38</f>
        <v>0</v>
      </c>
      <c r="AE38" s="90" t="n">
        <f aca="false">'Scout 7'!$P38</f>
        <v>0</v>
      </c>
      <c r="AF38" s="90" t="n">
        <f aca="false">'Scout 8'!$P38</f>
        <v>0</v>
      </c>
      <c r="AG38" s="90" t="n">
        <f aca="false">'Scout 9'!$P38</f>
        <v>0</v>
      </c>
      <c r="AH38" s="90" t="n">
        <f aca="false">'Scout 10'!$P38</f>
        <v>0</v>
      </c>
      <c r="AI38" s="90" t="n">
        <f aca="false">'Scout 11'!$P38</f>
        <v>0</v>
      </c>
      <c r="AJ38" s="90" t="n">
        <f aca="false">'Scout 12'!$P38</f>
        <v>0</v>
      </c>
      <c r="AK38" s="90" t="n">
        <f aca="false">'Scout 13'!$P38</f>
        <v>0</v>
      </c>
      <c r="AL38" s="90" t="n">
        <f aca="false">'Scout 14'!$P38</f>
        <v>0</v>
      </c>
      <c r="AM38" s="90" t="n">
        <f aca="false">'Scout 15'!$P38</f>
        <v>0</v>
      </c>
      <c r="AN38" s="75"/>
      <c r="AO38" s="75"/>
      <c r="AP38" s="0"/>
      <c r="AQ38" s="0"/>
      <c r="AR38" s="0"/>
      <c r="AS38" s="0"/>
      <c r="AT38" s="0"/>
      <c r="AU38" s="0"/>
      <c r="AV38" s="0"/>
      <c r="AW38" s="0"/>
    </row>
    <row r="39" customFormat="false" ht="13.6" hidden="false" customHeight="false" outlineLevel="0" collapsed="false">
      <c r="A39" s="3" t="str">
        <f aca="false">'Scout 1'!F39</f>
        <v>Interview scout</v>
      </c>
      <c r="C39" s="94"/>
      <c r="D39" s="92" t="s">
        <v>149</v>
      </c>
      <c r="E39" s="99" t="s">
        <v>171</v>
      </c>
      <c r="F39" s="87" t="n">
        <f aca="false">'Scout 1'!$J39</f>
        <v>0</v>
      </c>
      <c r="G39" s="87" t="n">
        <f aca="false">'Scout 2'!$J39</f>
        <v>0</v>
      </c>
      <c r="H39" s="87" t="n">
        <f aca="false">'Scout 3'!$J39</f>
        <v>0</v>
      </c>
      <c r="I39" s="87" t="n">
        <f aca="false">'Scout 4'!$J39</f>
        <v>0</v>
      </c>
      <c r="J39" s="87" t="n">
        <f aca="false">'Scout 5'!$J39</f>
        <v>0</v>
      </c>
      <c r="K39" s="87" t="n">
        <f aca="false">'Scout 6'!$J39</f>
        <v>0</v>
      </c>
      <c r="L39" s="87" t="n">
        <f aca="false">'Scout 7'!$J39</f>
        <v>0</v>
      </c>
      <c r="M39" s="87" t="n">
        <f aca="false">'Scout 8'!$J39</f>
        <v>0</v>
      </c>
      <c r="N39" s="87" t="n">
        <f aca="false">'Scout 9'!$J39</f>
        <v>0</v>
      </c>
      <c r="O39" s="87" t="n">
        <f aca="false">'Scout 10'!$J39</f>
        <v>0</v>
      </c>
      <c r="P39" s="87" t="n">
        <f aca="false">'Scout 11'!$J39</f>
        <v>0</v>
      </c>
      <c r="Q39" s="87" t="n">
        <f aca="false">'Scout 12'!$J39</f>
        <v>0</v>
      </c>
      <c r="R39" s="87" t="n">
        <f aca="false">'Scout 13'!$J39</f>
        <v>0</v>
      </c>
      <c r="S39" s="87" t="n">
        <f aca="false">'Scout 14'!$J39</f>
        <v>0</v>
      </c>
      <c r="T39" s="87" t="n">
        <f aca="false">'Scout 15'!$J39</f>
        <v>0</v>
      </c>
      <c r="U39" s="81" t="str">
        <f aca="false">'Scout 1'!L39</f>
        <v>Homemade instrument</v>
      </c>
      <c r="W39" s="88" t="n">
        <v>8</v>
      </c>
      <c r="X39" s="89" t="s">
        <v>147</v>
      </c>
      <c r="Y39" s="90" t="n">
        <f aca="false">'Scout 1'!$P39</f>
        <v>0</v>
      </c>
      <c r="Z39" s="90" t="n">
        <f aca="false">'Scout 2'!$P39</f>
        <v>0</v>
      </c>
      <c r="AA39" s="90" t="n">
        <f aca="false">'Scout 3'!$P39</f>
        <v>0</v>
      </c>
      <c r="AB39" s="90" t="n">
        <f aca="false">'Scout 4'!$P39</f>
        <v>0</v>
      </c>
      <c r="AC39" s="90" t="n">
        <f aca="false">'Scout 5'!$P39</f>
        <v>0</v>
      </c>
      <c r="AD39" s="90" t="n">
        <f aca="false">'Scout 6'!$P39</f>
        <v>0</v>
      </c>
      <c r="AE39" s="90" t="n">
        <f aca="false">'Scout 7'!$P39</f>
        <v>0</v>
      </c>
      <c r="AF39" s="90" t="n">
        <f aca="false">'Scout 8'!$P39</f>
        <v>0</v>
      </c>
      <c r="AG39" s="90" t="n">
        <f aca="false">'Scout 9'!$P39</f>
        <v>0</v>
      </c>
      <c r="AH39" s="90" t="n">
        <f aca="false">'Scout 10'!$P39</f>
        <v>0</v>
      </c>
      <c r="AI39" s="90" t="n">
        <f aca="false">'Scout 11'!$P39</f>
        <v>0</v>
      </c>
      <c r="AJ39" s="90" t="n">
        <f aca="false">'Scout 12'!$P39</f>
        <v>0</v>
      </c>
      <c r="AK39" s="90" t="n">
        <f aca="false">'Scout 13'!$P39</f>
        <v>0</v>
      </c>
      <c r="AL39" s="90" t="n">
        <f aca="false">'Scout 14'!$P39</f>
        <v>0</v>
      </c>
      <c r="AM39" s="90" t="n">
        <f aca="false">'Scout 15'!$P39</f>
        <v>0</v>
      </c>
      <c r="AN39" s="75"/>
      <c r="AO39" s="75"/>
      <c r="AP39" s="0"/>
      <c r="AQ39" s="0"/>
      <c r="AR39" s="0"/>
      <c r="AS39" s="0"/>
      <c r="AT39" s="0"/>
      <c r="AU39" s="0"/>
      <c r="AV39" s="0"/>
      <c r="AW39" s="0"/>
    </row>
    <row r="40" customFormat="false" ht="13.6" hidden="false" customHeight="false" outlineLevel="0" collapsed="false">
      <c r="A40" s="3" t="str">
        <f aca="false">'Scout 1'!F40</f>
        <v>Scrapbook</v>
      </c>
      <c r="C40" s="94"/>
      <c r="D40" s="92" t="s">
        <v>152</v>
      </c>
      <c r="E40" s="99"/>
      <c r="F40" s="87" t="n">
        <f aca="false">'Scout 1'!$J40</f>
        <v>0</v>
      </c>
      <c r="G40" s="87" t="n">
        <f aca="false">'Scout 2'!$J40</f>
        <v>0</v>
      </c>
      <c r="H40" s="87" t="n">
        <f aca="false">'Scout 3'!$J40</f>
        <v>0</v>
      </c>
      <c r="I40" s="87" t="n">
        <f aca="false">'Scout 4'!$J40</f>
        <v>0</v>
      </c>
      <c r="J40" s="87" t="n">
        <f aca="false">'Scout 5'!$J40</f>
        <v>0</v>
      </c>
      <c r="K40" s="87" t="n">
        <f aca="false">'Scout 6'!$J40</f>
        <v>0</v>
      </c>
      <c r="L40" s="87" t="n">
        <f aca="false">'Scout 7'!$J40</f>
        <v>0</v>
      </c>
      <c r="M40" s="87" t="n">
        <f aca="false">'Scout 8'!$J40</f>
        <v>0</v>
      </c>
      <c r="N40" s="87" t="n">
        <f aca="false">'Scout 9'!$J40</f>
        <v>0</v>
      </c>
      <c r="O40" s="87" t="n">
        <f aca="false">'Scout 10'!$J40</f>
        <v>0</v>
      </c>
      <c r="P40" s="87" t="n">
        <f aca="false">'Scout 11'!$J40</f>
        <v>0</v>
      </c>
      <c r="Q40" s="87" t="n">
        <f aca="false">'Scout 12'!$J40</f>
        <v>0</v>
      </c>
      <c r="R40" s="87" t="n">
        <f aca="false">'Scout 13'!$J40</f>
        <v>0</v>
      </c>
      <c r="S40" s="87" t="n">
        <f aca="false">'Scout 14'!$J40</f>
        <v>0</v>
      </c>
      <c r="T40" s="87" t="n">
        <f aca="false">'Scout 15'!$J40</f>
        <v>0</v>
      </c>
      <c r="U40" s="81" t="str">
        <f aca="false">'Scout 1'!L40</f>
        <v>Play tunes</v>
      </c>
      <c r="W40" s="91"/>
      <c r="X40" s="89" t="s">
        <v>149</v>
      </c>
      <c r="Y40" s="90" t="n">
        <f aca="false">'Scout 1'!$P40</f>
        <v>0</v>
      </c>
      <c r="Z40" s="90" t="n">
        <f aca="false">'Scout 2'!$P40</f>
        <v>0</v>
      </c>
      <c r="AA40" s="90" t="n">
        <f aca="false">'Scout 3'!$P40</f>
        <v>0</v>
      </c>
      <c r="AB40" s="90" t="n">
        <f aca="false">'Scout 4'!$P40</f>
        <v>0</v>
      </c>
      <c r="AC40" s="90" t="n">
        <f aca="false">'Scout 5'!$P40</f>
        <v>0</v>
      </c>
      <c r="AD40" s="90" t="n">
        <f aca="false">'Scout 6'!$P40</f>
        <v>0</v>
      </c>
      <c r="AE40" s="90" t="n">
        <f aca="false">'Scout 7'!$P40</f>
        <v>0</v>
      </c>
      <c r="AF40" s="90" t="n">
        <f aca="false">'Scout 8'!$P40</f>
        <v>0</v>
      </c>
      <c r="AG40" s="90" t="n">
        <f aca="false">'Scout 9'!$P40</f>
        <v>0</v>
      </c>
      <c r="AH40" s="90" t="n">
        <f aca="false">'Scout 10'!$P40</f>
        <v>0</v>
      </c>
      <c r="AI40" s="90" t="n">
        <f aca="false">'Scout 11'!$P40</f>
        <v>0</v>
      </c>
      <c r="AJ40" s="90" t="n">
        <f aca="false">'Scout 12'!$P40</f>
        <v>0</v>
      </c>
      <c r="AK40" s="90" t="n">
        <f aca="false">'Scout 13'!$P40</f>
        <v>0</v>
      </c>
      <c r="AL40" s="90" t="n">
        <f aca="false">'Scout 14'!$P40</f>
        <v>0</v>
      </c>
      <c r="AM40" s="90" t="n">
        <f aca="false">'Scout 15'!$P40</f>
        <v>0</v>
      </c>
      <c r="AN40" s="75"/>
      <c r="AO40" s="75"/>
      <c r="AP40" s="0"/>
      <c r="AQ40" s="0"/>
      <c r="AR40" s="0"/>
      <c r="AS40" s="0"/>
      <c r="AT40" s="0"/>
      <c r="AU40" s="0"/>
      <c r="AV40" s="0"/>
      <c r="AW40" s="0"/>
    </row>
    <row r="41" customFormat="false" ht="13.6" hidden="false" customHeight="false" outlineLevel="0" collapsed="false">
      <c r="A41" s="3" t="str">
        <f aca="false">'Scout 1'!F41</f>
        <v>Family tree</v>
      </c>
      <c r="C41" s="94"/>
      <c r="D41" s="92" t="s">
        <v>153</v>
      </c>
      <c r="E41" s="99"/>
      <c r="F41" s="87" t="n">
        <f aca="false">'Scout 1'!$J41</f>
        <v>0</v>
      </c>
      <c r="G41" s="87" t="n">
        <f aca="false">'Scout 2'!$J41</f>
        <v>0</v>
      </c>
      <c r="H41" s="87" t="n">
        <f aca="false">'Scout 3'!$J41</f>
        <v>0</v>
      </c>
      <c r="I41" s="87" t="n">
        <f aca="false">'Scout 4'!$J41</f>
        <v>0</v>
      </c>
      <c r="J41" s="87" t="n">
        <f aca="false">'Scout 5'!$J41</f>
        <v>0</v>
      </c>
      <c r="K41" s="87" t="n">
        <f aca="false">'Scout 6'!$J41</f>
        <v>0</v>
      </c>
      <c r="L41" s="87" t="n">
        <f aca="false">'Scout 7'!$J41</f>
        <v>0</v>
      </c>
      <c r="M41" s="87" t="n">
        <f aca="false">'Scout 8'!$J41</f>
        <v>0</v>
      </c>
      <c r="N41" s="87" t="n">
        <f aca="false">'Scout 9'!$J41</f>
        <v>0</v>
      </c>
      <c r="O41" s="87" t="n">
        <f aca="false">'Scout 10'!$J41</f>
        <v>0</v>
      </c>
      <c r="P41" s="87" t="n">
        <f aca="false">'Scout 11'!$J41</f>
        <v>0</v>
      </c>
      <c r="Q41" s="87" t="n">
        <f aca="false">'Scout 12'!$J41</f>
        <v>0</v>
      </c>
      <c r="R41" s="87" t="n">
        <f aca="false">'Scout 13'!$J41</f>
        <v>0</v>
      </c>
      <c r="S41" s="87" t="n">
        <f aca="false">'Scout 14'!$J41</f>
        <v>0</v>
      </c>
      <c r="T41" s="87" t="n">
        <f aca="false">'Scout 15'!$J41</f>
        <v>0</v>
      </c>
      <c r="U41" s="81" t="str">
        <f aca="false">'Scout 1'!L41</f>
        <v>Den band</v>
      </c>
      <c r="W41" s="91"/>
      <c r="X41" s="89" t="s">
        <v>152</v>
      </c>
      <c r="Y41" s="90" t="n">
        <f aca="false">'Scout 1'!$P41</f>
        <v>0</v>
      </c>
      <c r="Z41" s="90" t="n">
        <f aca="false">'Scout 2'!$P41</f>
        <v>0</v>
      </c>
      <c r="AA41" s="90" t="n">
        <f aca="false">'Scout 3'!$P41</f>
        <v>0</v>
      </c>
      <c r="AB41" s="90" t="n">
        <f aca="false">'Scout 4'!$P41</f>
        <v>0</v>
      </c>
      <c r="AC41" s="90" t="n">
        <f aca="false">'Scout 5'!$P41</f>
        <v>0</v>
      </c>
      <c r="AD41" s="90" t="n">
        <f aca="false">'Scout 6'!$P41</f>
        <v>0</v>
      </c>
      <c r="AE41" s="90" t="n">
        <f aca="false">'Scout 7'!$P41</f>
        <v>0</v>
      </c>
      <c r="AF41" s="90" t="n">
        <f aca="false">'Scout 8'!$P41</f>
        <v>0</v>
      </c>
      <c r="AG41" s="90" t="n">
        <f aca="false">'Scout 9'!$P41</f>
        <v>0</v>
      </c>
      <c r="AH41" s="90" t="n">
        <f aca="false">'Scout 10'!$P41</f>
        <v>0</v>
      </c>
      <c r="AI41" s="90" t="n">
        <f aca="false">'Scout 11'!$P41</f>
        <v>0</v>
      </c>
      <c r="AJ41" s="90" t="n">
        <f aca="false">'Scout 12'!$P41</f>
        <v>0</v>
      </c>
      <c r="AK41" s="90" t="n">
        <f aca="false">'Scout 13'!$P41</f>
        <v>0</v>
      </c>
      <c r="AL41" s="90" t="n">
        <f aca="false">'Scout 14'!$P41</f>
        <v>0</v>
      </c>
      <c r="AM41" s="90" t="n">
        <f aca="false">'Scout 15'!$P41</f>
        <v>0</v>
      </c>
      <c r="AN41" s="75"/>
      <c r="AO41" s="75"/>
      <c r="AP41" s="0"/>
      <c r="AQ41" s="0"/>
      <c r="AR41" s="0"/>
      <c r="AS41" s="0"/>
      <c r="AT41" s="0"/>
      <c r="AU41" s="0"/>
      <c r="AV41" s="0"/>
      <c r="AW41" s="0"/>
    </row>
    <row r="42" customFormat="false" ht="13.6" hidden="false" customHeight="false" outlineLevel="0" collapsed="false">
      <c r="A42" s="3" t="str">
        <f aca="false">'Scout 1'!F42</f>
        <v>Community history</v>
      </c>
      <c r="C42" s="94"/>
      <c r="D42" s="92" t="s">
        <v>155</v>
      </c>
      <c r="E42" s="99"/>
      <c r="F42" s="87" t="n">
        <f aca="false">'Scout 1'!$J42</f>
        <v>0</v>
      </c>
      <c r="G42" s="87" t="n">
        <f aca="false">'Scout 2'!$J42</f>
        <v>0</v>
      </c>
      <c r="H42" s="87" t="n">
        <f aca="false">'Scout 3'!$J42</f>
        <v>0</v>
      </c>
      <c r="I42" s="87" t="n">
        <f aca="false">'Scout 4'!$J42</f>
        <v>0</v>
      </c>
      <c r="J42" s="87" t="n">
        <f aca="false">'Scout 5'!$J42</f>
        <v>0</v>
      </c>
      <c r="K42" s="87" t="n">
        <f aca="false">'Scout 6'!$J42</f>
        <v>0</v>
      </c>
      <c r="L42" s="87" t="n">
        <f aca="false">'Scout 7'!$J42</f>
        <v>0</v>
      </c>
      <c r="M42" s="87" t="n">
        <f aca="false">'Scout 8'!$J42</f>
        <v>0</v>
      </c>
      <c r="N42" s="87" t="n">
        <f aca="false">'Scout 9'!$J42</f>
        <v>0</v>
      </c>
      <c r="O42" s="87" t="n">
        <f aca="false">'Scout 10'!$J42</f>
        <v>0</v>
      </c>
      <c r="P42" s="87" t="n">
        <f aca="false">'Scout 11'!$J42</f>
        <v>0</v>
      </c>
      <c r="Q42" s="87" t="n">
        <f aca="false">'Scout 12'!$J42</f>
        <v>0</v>
      </c>
      <c r="R42" s="87" t="n">
        <f aca="false">'Scout 13'!$J42</f>
        <v>0</v>
      </c>
      <c r="S42" s="87" t="n">
        <f aca="false">'Scout 14'!$J42</f>
        <v>0</v>
      </c>
      <c r="T42" s="87" t="n">
        <f aca="false">'Scout 15'!$J42</f>
        <v>0</v>
      </c>
      <c r="U42" s="81" t="str">
        <f aca="false">'Scout 1'!L42</f>
        <v>2 tunes on an instrument</v>
      </c>
      <c r="W42" s="95"/>
      <c r="X42" s="89" t="s">
        <v>153</v>
      </c>
      <c r="Y42" s="90" t="n">
        <f aca="false">'Scout 1'!$P42</f>
        <v>0</v>
      </c>
      <c r="Z42" s="90" t="n">
        <f aca="false">'Scout 2'!$P42</f>
        <v>0</v>
      </c>
      <c r="AA42" s="90" t="n">
        <f aca="false">'Scout 3'!$P42</f>
        <v>0</v>
      </c>
      <c r="AB42" s="90" t="n">
        <f aca="false">'Scout 4'!$P42</f>
        <v>0</v>
      </c>
      <c r="AC42" s="90" t="n">
        <f aca="false">'Scout 5'!$P42</f>
        <v>0</v>
      </c>
      <c r="AD42" s="90" t="n">
        <f aca="false">'Scout 6'!$P42</f>
        <v>0</v>
      </c>
      <c r="AE42" s="90" t="n">
        <f aca="false">'Scout 7'!$P42</f>
        <v>0</v>
      </c>
      <c r="AF42" s="90" t="n">
        <f aca="false">'Scout 8'!$P42</f>
        <v>0</v>
      </c>
      <c r="AG42" s="90" t="n">
        <f aca="false">'Scout 9'!$P42</f>
        <v>0</v>
      </c>
      <c r="AH42" s="90" t="n">
        <f aca="false">'Scout 10'!$P42</f>
        <v>0</v>
      </c>
      <c r="AI42" s="90" t="n">
        <f aca="false">'Scout 11'!$P42</f>
        <v>0</v>
      </c>
      <c r="AJ42" s="90" t="n">
        <f aca="false">'Scout 12'!$P42</f>
        <v>0</v>
      </c>
      <c r="AK42" s="90" t="n">
        <f aca="false">'Scout 13'!$P42</f>
        <v>0</v>
      </c>
      <c r="AL42" s="90" t="n">
        <f aca="false">'Scout 14'!$P42</f>
        <v>0</v>
      </c>
      <c r="AM42" s="90" t="n">
        <f aca="false">'Scout 15'!$P42</f>
        <v>0</v>
      </c>
      <c r="AN42" s="75"/>
      <c r="AO42" s="75"/>
      <c r="AP42" s="0"/>
      <c r="AQ42" s="0"/>
      <c r="AR42" s="0"/>
      <c r="AS42" s="0"/>
      <c r="AT42" s="0"/>
      <c r="AU42" s="0"/>
      <c r="AV42" s="0"/>
      <c r="AW42" s="0"/>
    </row>
    <row r="43" customFormat="false" ht="13.6" hidden="false" customHeight="false" outlineLevel="0" collapsed="false">
      <c r="A43" s="3" t="str">
        <f aca="false">'Scout 1'!F43</f>
        <v>2 week personal journal</v>
      </c>
      <c r="C43" s="94"/>
      <c r="D43" s="92" t="s">
        <v>156</v>
      </c>
      <c r="E43" s="99"/>
      <c r="F43" s="87" t="n">
        <f aca="false">'Scout 1'!$J43</f>
        <v>0</v>
      </c>
      <c r="G43" s="87" t="n">
        <f aca="false">'Scout 2'!$J43</f>
        <v>0</v>
      </c>
      <c r="H43" s="87" t="n">
        <f aca="false">'Scout 3'!$J43</f>
        <v>0</v>
      </c>
      <c r="I43" s="87" t="n">
        <f aca="false">'Scout 4'!$J43</f>
        <v>0</v>
      </c>
      <c r="J43" s="87" t="n">
        <f aca="false">'Scout 5'!$J43</f>
        <v>0</v>
      </c>
      <c r="K43" s="87" t="n">
        <f aca="false">'Scout 6'!$J43</f>
        <v>0</v>
      </c>
      <c r="L43" s="87" t="n">
        <f aca="false">'Scout 7'!$J43</f>
        <v>0</v>
      </c>
      <c r="M43" s="87" t="n">
        <f aca="false">'Scout 8'!$J43</f>
        <v>0</v>
      </c>
      <c r="N43" s="87" t="n">
        <f aca="false">'Scout 9'!$J43</f>
        <v>0</v>
      </c>
      <c r="O43" s="87" t="n">
        <f aca="false">'Scout 10'!$J43</f>
        <v>0</v>
      </c>
      <c r="P43" s="87" t="n">
        <f aca="false">'Scout 11'!$J43</f>
        <v>0</v>
      </c>
      <c r="Q43" s="87" t="n">
        <f aca="false">'Scout 12'!$J43</f>
        <v>0</v>
      </c>
      <c r="R43" s="87" t="n">
        <f aca="false">'Scout 13'!$J43</f>
        <v>0</v>
      </c>
      <c r="S43" s="87" t="n">
        <f aca="false">'Scout 14'!$J43</f>
        <v>0</v>
      </c>
      <c r="T43" s="87" t="n">
        <f aca="false">'Scout 15'!$J43</f>
        <v>0</v>
      </c>
      <c r="U43" s="81" t="str">
        <f aca="false">'Scout 1'!L43</f>
        <v>Art project</v>
      </c>
      <c r="W43" s="88" t="n">
        <v>9</v>
      </c>
      <c r="X43" s="89" t="s">
        <v>147</v>
      </c>
      <c r="Y43" s="90" t="n">
        <f aca="false">'Scout 1'!$P43</f>
        <v>0</v>
      </c>
      <c r="Z43" s="90" t="n">
        <f aca="false">'Scout 2'!$P43</f>
        <v>0</v>
      </c>
      <c r="AA43" s="90" t="n">
        <f aca="false">'Scout 3'!$P43</f>
        <v>0</v>
      </c>
      <c r="AB43" s="90" t="n">
        <f aca="false">'Scout 4'!$P43</f>
        <v>0</v>
      </c>
      <c r="AC43" s="90" t="n">
        <f aca="false">'Scout 5'!$P43</f>
        <v>0</v>
      </c>
      <c r="AD43" s="90" t="n">
        <f aca="false">'Scout 6'!$P43</f>
        <v>0</v>
      </c>
      <c r="AE43" s="90" t="n">
        <f aca="false">'Scout 7'!$P43</f>
        <v>0</v>
      </c>
      <c r="AF43" s="90" t="n">
        <f aca="false">'Scout 8'!$P43</f>
        <v>0</v>
      </c>
      <c r="AG43" s="90" t="n">
        <f aca="false">'Scout 9'!$P43</f>
        <v>0</v>
      </c>
      <c r="AH43" s="90" t="n">
        <f aca="false">'Scout 10'!$P43</f>
        <v>0</v>
      </c>
      <c r="AI43" s="90" t="n">
        <f aca="false">'Scout 11'!$P43</f>
        <v>0</v>
      </c>
      <c r="AJ43" s="90" t="n">
        <f aca="false">'Scout 12'!$P43</f>
        <v>0</v>
      </c>
      <c r="AK43" s="90" t="n">
        <f aca="false">'Scout 13'!$P43</f>
        <v>0</v>
      </c>
      <c r="AL43" s="90" t="n">
        <f aca="false">'Scout 14'!$P43</f>
        <v>0</v>
      </c>
      <c r="AM43" s="90" t="n">
        <f aca="false">'Scout 15'!$P43</f>
        <v>0</v>
      </c>
      <c r="AN43" s="75"/>
      <c r="AO43" s="75"/>
      <c r="AP43" s="0"/>
      <c r="AQ43" s="0"/>
      <c r="AR43" s="0"/>
      <c r="AS43" s="0"/>
      <c r="AT43" s="0"/>
      <c r="AU43" s="0"/>
      <c r="AV43" s="0"/>
      <c r="AW43" s="0"/>
    </row>
    <row r="44" customFormat="false" ht="13.6" hidden="false" customHeight="false" outlineLevel="0" collapsed="false">
      <c r="A44" s="3" t="str">
        <f aca="false">'Scout 1'!F44</f>
        <v>Respect Char Connection</v>
      </c>
      <c r="C44" s="94"/>
      <c r="D44" s="92" t="s">
        <v>159</v>
      </c>
      <c r="E44" s="100"/>
      <c r="F44" s="87" t="n">
        <f aca="false">'Scout 1'!$J44</f>
        <v>0</v>
      </c>
      <c r="G44" s="87" t="n">
        <f aca="false">'Scout 2'!$J44</f>
        <v>0</v>
      </c>
      <c r="H44" s="87" t="n">
        <f aca="false">'Scout 3'!$J44</f>
        <v>0</v>
      </c>
      <c r="I44" s="87" t="n">
        <f aca="false">'Scout 4'!$J44</f>
        <v>0</v>
      </c>
      <c r="J44" s="87" t="n">
        <f aca="false">'Scout 5'!$J44</f>
        <v>0</v>
      </c>
      <c r="K44" s="87" t="n">
        <f aca="false">'Scout 6'!$J44</f>
        <v>0</v>
      </c>
      <c r="L44" s="87" t="n">
        <f aca="false">'Scout 7'!$J44</f>
        <v>0</v>
      </c>
      <c r="M44" s="87" t="n">
        <f aca="false">'Scout 8'!$J44</f>
        <v>0</v>
      </c>
      <c r="N44" s="87" t="n">
        <f aca="false">'Scout 9'!$J44</f>
        <v>0</v>
      </c>
      <c r="O44" s="87" t="n">
        <f aca="false">'Scout 10'!$J44</f>
        <v>0</v>
      </c>
      <c r="P44" s="87" t="n">
        <f aca="false">'Scout 11'!$J44</f>
        <v>0</v>
      </c>
      <c r="Q44" s="87" t="n">
        <f aca="false">'Scout 12'!$J44</f>
        <v>0</v>
      </c>
      <c r="R44" s="87" t="n">
        <f aca="false">'Scout 13'!$J44</f>
        <v>0</v>
      </c>
      <c r="S44" s="87" t="n">
        <f aca="false">'Scout 14'!$J44</f>
        <v>0</v>
      </c>
      <c r="T44" s="87" t="n">
        <f aca="false">'Scout 15'!$J44</f>
        <v>0</v>
      </c>
      <c r="U44" s="81" t="str">
        <f aca="false">'Scout 1'!L44</f>
        <v>Museum/gallery</v>
      </c>
      <c r="W44" s="91"/>
      <c r="X44" s="89" t="s">
        <v>149</v>
      </c>
      <c r="Y44" s="90" t="n">
        <f aca="false">'Scout 1'!$P44</f>
        <v>0</v>
      </c>
      <c r="Z44" s="90" t="n">
        <f aca="false">'Scout 2'!$P44</f>
        <v>0</v>
      </c>
      <c r="AA44" s="90" t="n">
        <f aca="false">'Scout 3'!$P44</f>
        <v>0</v>
      </c>
      <c r="AB44" s="90" t="n">
        <f aca="false">'Scout 4'!$P44</f>
        <v>0</v>
      </c>
      <c r="AC44" s="90" t="n">
        <f aca="false">'Scout 5'!$P44</f>
        <v>0</v>
      </c>
      <c r="AD44" s="90" t="n">
        <f aca="false">'Scout 6'!$P44</f>
        <v>0</v>
      </c>
      <c r="AE44" s="90" t="n">
        <f aca="false">'Scout 7'!$P44</f>
        <v>0</v>
      </c>
      <c r="AF44" s="90" t="n">
        <f aca="false">'Scout 8'!$P44</f>
        <v>0</v>
      </c>
      <c r="AG44" s="90" t="n">
        <f aca="false">'Scout 9'!$P44</f>
        <v>0</v>
      </c>
      <c r="AH44" s="90" t="n">
        <f aca="false">'Scout 10'!$P44</f>
        <v>0</v>
      </c>
      <c r="AI44" s="90" t="n">
        <f aca="false">'Scout 11'!$P44</f>
        <v>0</v>
      </c>
      <c r="AJ44" s="90" t="n">
        <f aca="false">'Scout 12'!$P44</f>
        <v>0</v>
      </c>
      <c r="AK44" s="90" t="n">
        <f aca="false">'Scout 13'!$P44</f>
        <v>0</v>
      </c>
      <c r="AL44" s="90" t="n">
        <f aca="false">'Scout 14'!$P44</f>
        <v>0</v>
      </c>
      <c r="AM44" s="90" t="n">
        <f aca="false">'Scout 15'!$P44</f>
        <v>0</v>
      </c>
      <c r="AN44" s="75"/>
      <c r="AO44" s="75"/>
      <c r="AP44" s="0"/>
      <c r="AQ44" s="0"/>
      <c r="AR44" s="0"/>
      <c r="AS44" s="0"/>
      <c r="AT44" s="0"/>
      <c r="AU44" s="0"/>
      <c r="AV44" s="0"/>
      <c r="AW44" s="0"/>
    </row>
    <row r="45" customFormat="false" ht="13.6" hidden="false" customHeight="false" outlineLevel="0" collapsed="false">
      <c r="A45" s="3" t="str">
        <f aca="false">'Scout 1'!F45</f>
        <v>Bake Cookies</v>
      </c>
      <c r="C45" s="97" t="n">
        <v>9</v>
      </c>
      <c r="D45" s="92" t="s">
        <v>147</v>
      </c>
      <c r="E45" s="98" t="s">
        <v>148</v>
      </c>
      <c r="F45" s="87" t="n">
        <f aca="false">'Scout 1'!$J45</f>
        <v>0</v>
      </c>
      <c r="G45" s="87" t="n">
        <f aca="false">'Scout 2'!$J45</f>
        <v>0</v>
      </c>
      <c r="H45" s="87" t="n">
        <f aca="false">'Scout 3'!$J45</f>
        <v>0</v>
      </c>
      <c r="I45" s="87" t="n">
        <f aca="false">'Scout 4'!$J45</f>
        <v>0</v>
      </c>
      <c r="J45" s="87" t="n">
        <f aca="false">'Scout 5'!$J45</f>
        <v>0</v>
      </c>
      <c r="K45" s="87" t="n">
        <f aca="false">'Scout 6'!$J45</f>
        <v>0</v>
      </c>
      <c r="L45" s="87" t="n">
        <f aca="false">'Scout 7'!$J45</f>
        <v>0</v>
      </c>
      <c r="M45" s="87" t="n">
        <f aca="false">'Scout 8'!$J45</f>
        <v>0</v>
      </c>
      <c r="N45" s="87" t="n">
        <f aca="false">'Scout 9'!$J45</f>
        <v>0</v>
      </c>
      <c r="O45" s="87" t="n">
        <f aca="false">'Scout 10'!$J45</f>
        <v>0</v>
      </c>
      <c r="P45" s="87" t="n">
        <f aca="false">'Scout 11'!$J45</f>
        <v>0</v>
      </c>
      <c r="Q45" s="87" t="n">
        <f aca="false">'Scout 12'!$J45</f>
        <v>0</v>
      </c>
      <c r="R45" s="87" t="n">
        <f aca="false">'Scout 13'!$J45</f>
        <v>0</v>
      </c>
      <c r="S45" s="87" t="n">
        <f aca="false">'Scout 14'!$J45</f>
        <v>0</v>
      </c>
      <c r="T45" s="87" t="n">
        <f aca="false">'Scout 15'!$J45</f>
        <v>0</v>
      </c>
      <c r="U45" s="81" t="str">
        <f aca="false">'Scout 1'!L45</f>
        <v>Draw/paint o/d location</v>
      </c>
      <c r="W45" s="95"/>
      <c r="X45" s="89" t="s">
        <v>152</v>
      </c>
      <c r="Y45" s="90" t="n">
        <f aca="false">'Scout 1'!$P45</f>
        <v>0</v>
      </c>
      <c r="Z45" s="90" t="n">
        <f aca="false">'Scout 2'!$P45</f>
        <v>0</v>
      </c>
      <c r="AA45" s="90" t="n">
        <f aca="false">'Scout 3'!$P45</f>
        <v>0</v>
      </c>
      <c r="AB45" s="90" t="n">
        <f aca="false">'Scout 4'!$P45</f>
        <v>0</v>
      </c>
      <c r="AC45" s="90" t="n">
        <f aca="false">'Scout 5'!$P45</f>
        <v>0</v>
      </c>
      <c r="AD45" s="90" t="n">
        <f aca="false">'Scout 6'!$P45</f>
        <v>0</v>
      </c>
      <c r="AE45" s="90" t="n">
        <f aca="false">'Scout 7'!$P45</f>
        <v>0</v>
      </c>
      <c r="AF45" s="90" t="n">
        <f aca="false">'Scout 8'!$P45</f>
        <v>0</v>
      </c>
      <c r="AG45" s="90" t="n">
        <f aca="false">'Scout 9'!$P45</f>
        <v>0</v>
      </c>
      <c r="AH45" s="90" t="n">
        <f aca="false">'Scout 10'!$P45</f>
        <v>0</v>
      </c>
      <c r="AI45" s="90" t="n">
        <f aca="false">'Scout 11'!$P45</f>
        <v>0</v>
      </c>
      <c r="AJ45" s="90" t="n">
        <f aca="false">'Scout 12'!$P45</f>
        <v>0</v>
      </c>
      <c r="AK45" s="90" t="n">
        <f aca="false">'Scout 13'!$P45</f>
        <v>0</v>
      </c>
      <c r="AL45" s="90" t="n">
        <f aca="false">'Scout 14'!$P45</f>
        <v>0</v>
      </c>
      <c r="AM45" s="90" t="n">
        <f aca="false">'Scout 15'!$P45</f>
        <v>0</v>
      </c>
      <c r="AN45" s="75"/>
      <c r="AO45" s="75"/>
      <c r="AP45" s="0"/>
      <c r="AQ45" s="0"/>
      <c r="AR45" s="0"/>
      <c r="AS45" s="0"/>
      <c r="AT45" s="0"/>
      <c r="AU45" s="0"/>
      <c r="AV45" s="0"/>
      <c r="AW45" s="0"/>
    </row>
    <row r="46" customFormat="false" ht="13.6" hidden="false" customHeight="false" outlineLevel="0" collapsed="false">
      <c r="A46" s="3" t="str">
        <f aca="false">'Scout 1'!F46</f>
        <v>Make Snacks</v>
      </c>
      <c r="C46" s="94"/>
      <c r="D46" s="92" t="s">
        <v>149</v>
      </c>
      <c r="E46" s="99" t="s">
        <v>166</v>
      </c>
      <c r="F46" s="87" t="n">
        <f aca="false">'Scout 1'!$J46</f>
        <v>0</v>
      </c>
      <c r="G46" s="87" t="n">
        <f aca="false">'Scout 2'!$J46</f>
        <v>0</v>
      </c>
      <c r="H46" s="87" t="n">
        <f aca="false">'Scout 3'!$J46</f>
        <v>0</v>
      </c>
      <c r="I46" s="87" t="n">
        <f aca="false">'Scout 4'!$J46</f>
        <v>0</v>
      </c>
      <c r="J46" s="87" t="n">
        <f aca="false">'Scout 5'!$J46</f>
        <v>0</v>
      </c>
      <c r="K46" s="87" t="n">
        <f aca="false">'Scout 6'!$J46</f>
        <v>0</v>
      </c>
      <c r="L46" s="87" t="n">
        <f aca="false">'Scout 7'!$J46</f>
        <v>0</v>
      </c>
      <c r="M46" s="87" t="n">
        <f aca="false">'Scout 8'!$J46</f>
        <v>0</v>
      </c>
      <c r="N46" s="87" t="n">
        <f aca="false">'Scout 9'!$J46</f>
        <v>0</v>
      </c>
      <c r="O46" s="87" t="n">
        <f aca="false">'Scout 10'!$J46</f>
        <v>0</v>
      </c>
      <c r="P46" s="87" t="n">
        <f aca="false">'Scout 11'!$J46</f>
        <v>0</v>
      </c>
      <c r="Q46" s="87" t="n">
        <f aca="false">'Scout 12'!$J46</f>
        <v>0</v>
      </c>
      <c r="R46" s="87" t="n">
        <f aca="false">'Scout 13'!$J46</f>
        <v>0</v>
      </c>
      <c r="S46" s="87" t="n">
        <f aca="false">'Scout 14'!$J46</f>
        <v>0</v>
      </c>
      <c r="T46" s="87" t="n">
        <f aca="false">'Scout 15'!$J46</f>
        <v>0</v>
      </c>
      <c r="U46" s="81" t="str">
        <f aca="false">'Scout 1'!L46</f>
        <v>Simple mask</v>
      </c>
      <c r="W46" s="88" t="n">
        <v>10</v>
      </c>
      <c r="X46" s="89" t="s">
        <v>147</v>
      </c>
      <c r="Y46" s="90" t="n">
        <f aca="false">'Scout 1'!$P46</f>
        <v>0</v>
      </c>
      <c r="Z46" s="90" t="n">
        <f aca="false">'Scout 2'!$P46</f>
        <v>0</v>
      </c>
      <c r="AA46" s="90" t="n">
        <f aca="false">'Scout 3'!$P46</f>
        <v>0</v>
      </c>
      <c r="AB46" s="90" t="n">
        <f aca="false">'Scout 4'!$P46</f>
        <v>0</v>
      </c>
      <c r="AC46" s="90" t="n">
        <f aca="false">'Scout 5'!$P46</f>
        <v>0</v>
      </c>
      <c r="AD46" s="90" t="n">
        <f aca="false">'Scout 6'!$P46</f>
        <v>0</v>
      </c>
      <c r="AE46" s="90" t="n">
        <f aca="false">'Scout 7'!$P46</f>
        <v>0</v>
      </c>
      <c r="AF46" s="90" t="n">
        <f aca="false">'Scout 8'!$P46</f>
        <v>0</v>
      </c>
      <c r="AG46" s="90" t="n">
        <f aca="false">'Scout 9'!$P46</f>
        <v>0</v>
      </c>
      <c r="AH46" s="90" t="n">
        <f aca="false">'Scout 10'!$P46</f>
        <v>0</v>
      </c>
      <c r="AI46" s="90" t="n">
        <f aca="false">'Scout 11'!$P46</f>
        <v>0</v>
      </c>
      <c r="AJ46" s="90" t="n">
        <f aca="false">'Scout 12'!$P46</f>
        <v>0</v>
      </c>
      <c r="AK46" s="90" t="n">
        <f aca="false">'Scout 13'!$P46</f>
        <v>0</v>
      </c>
      <c r="AL46" s="90" t="n">
        <f aca="false">'Scout 14'!$P46</f>
        <v>0</v>
      </c>
      <c r="AM46" s="90" t="n">
        <f aca="false">'Scout 15'!$P46</f>
        <v>0</v>
      </c>
      <c r="AN46" s="75"/>
      <c r="AO46" s="75"/>
      <c r="AP46" s="0"/>
      <c r="AQ46" s="0"/>
      <c r="AR46" s="0"/>
      <c r="AS46" s="0"/>
      <c r="AT46" s="0"/>
      <c r="AU46" s="0"/>
      <c r="AV46" s="0"/>
      <c r="AW46" s="0"/>
    </row>
    <row r="47" customFormat="false" ht="13.6" hidden="false" customHeight="false" outlineLevel="0" collapsed="false">
      <c r="A47" s="3" t="str">
        <f aca="false">'Scout 1'!F47</f>
        <v>Prepare meal</v>
      </c>
      <c r="C47" s="94"/>
      <c r="D47" s="92" t="s">
        <v>152</v>
      </c>
      <c r="E47" s="99"/>
      <c r="F47" s="87" t="n">
        <f aca="false">'Scout 1'!$J47</f>
        <v>0</v>
      </c>
      <c r="G47" s="87" t="n">
        <f aca="false">'Scout 2'!$J47</f>
        <v>0</v>
      </c>
      <c r="H47" s="87" t="n">
        <f aca="false">'Scout 3'!$J47</f>
        <v>0</v>
      </c>
      <c r="I47" s="87" t="n">
        <f aca="false">'Scout 4'!$J47</f>
        <v>0</v>
      </c>
      <c r="J47" s="87" t="n">
        <f aca="false">'Scout 5'!$J47</f>
        <v>0</v>
      </c>
      <c r="K47" s="87" t="n">
        <f aca="false">'Scout 6'!$J47</f>
        <v>0</v>
      </c>
      <c r="L47" s="87" t="n">
        <f aca="false">'Scout 7'!$J47</f>
        <v>0</v>
      </c>
      <c r="M47" s="87" t="n">
        <f aca="false">'Scout 8'!$J47</f>
        <v>0</v>
      </c>
      <c r="N47" s="87" t="n">
        <f aca="false">'Scout 9'!$J47</f>
        <v>0</v>
      </c>
      <c r="O47" s="87" t="n">
        <f aca="false">'Scout 10'!$J47</f>
        <v>0</v>
      </c>
      <c r="P47" s="87" t="n">
        <f aca="false">'Scout 11'!$J47</f>
        <v>0</v>
      </c>
      <c r="Q47" s="87" t="n">
        <f aca="false">'Scout 12'!$J47</f>
        <v>0</v>
      </c>
      <c r="R47" s="87" t="n">
        <f aca="false">'Scout 13'!$J47</f>
        <v>0</v>
      </c>
      <c r="S47" s="87" t="n">
        <f aca="false">'Scout 14'!$J47</f>
        <v>0</v>
      </c>
      <c r="T47" s="87" t="n">
        <f aca="false">'Scout 15'!$J47</f>
        <v>0</v>
      </c>
      <c r="U47" s="81" t="str">
        <f aca="false">'Scout 1'!L47</f>
        <v>Animal mask</v>
      </c>
      <c r="W47" s="91"/>
      <c r="X47" s="89" t="s">
        <v>149</v>
      </c>
      <c r="Y47" s="90" t="n">
        <f aca="false">'Scout 1'!$P47</f>
        <v>0</v>
      </c>
      <c r="Z47" s="90" t="n">
        <f aca="false">'Scout 2'!$P47</f>
        <v>0</v>
      </c>
      <c r="AA47" s="90" t="n">
        <f aca="false">'Scout 3'!$P47</f>
        <v>0</v>
      </c>
      <c r="AB47" s="90" t="n">
        <f aca="false">'Scout 4'!$P47</f>
        <v>0</v>
      </c>
      <c r="AC47" s="90" t="n">
        <f aca="false">'Scout 5'!$P47</f>
        <v>0</v>
      </c>
      <c r="AD47" s="90" t="n">
        <f aca="false">'Scout 6'!$P47</f>
        <v>0</v>
      </c>
      <c r="AE47" s="90" t="n">
        <f aca="false">'Scout 7'!$P47</f>
        <v>0</v>
      </c>
      <c r="AF47" s="90" t="n">
        <f aca="false">'Scout 8'!$P47</f>
        <v>0</v>
      </c>
      <c r="AG47" s="90" t="n">
        <f aca="false">'Scout 9'!$P47</f>
        <v>0</v>
      </c>
      <c r="AH47" s="90" t="n">
        <f aca="false">'Scout 10'!$P47</f>
        <v>0</v>
      </c>
      <c r="AI47" s="90" t="n">
        <f aca="false">'Scout 11'!$P47</f>
        <v>0</v>
      </c>
      <c r="AJ47" s="90" t="n">
        <f aca="false">'Scout 12'!$P47</f>
        <v>0</v>
      </c>
      <c r="AK47" s="90" t="n">
        <f aca="false">'Scout 13'!$P47</f>
        <v>0</v>
      </c>
      <c r="AL47" s="90" t="n">
        <f aca="false">'Scout 14'!$P47</f>
        <v>0</v>
      </c>
      <c r="AM47" s="90" t="n">
        <f aca="false">'Scout 15'!$P47</f>
        <v>0</v>
      </c>
      <c r="AN47" s="75"/>
      <c r="AO47" s="75"/>
      <c r="AP47" s="0"/>
      <c r="AQ47" s="0"/>
      <c r="AR47" s="0"/>
      <c r="AS47" s="0"/>
      <c r="AT47" s="0"/>
      <c r="AU47" s="0"/>
      <c r="AV47" s="0"/>
      <c r="AW47" s="0"/>
    </row>
    <row r="48" customFormat="false" ht="13.6" hidden="false" customHeight="false" outlineLevel="0" collapsed="false">
      <c r="A48" s="3" t="str">
        <f aca="false">'Scout 1'!F48</f>
        <v>List junk food</v>
      </c>
      <c r="C48" s="94"/>
      <c r="D48" s="92" t="s">
        <v>153</v>
      </c>
      <c r="E48" s="99"/>
      <c r="F48" s="87" t="n">
        <f aca="false">'Scout 1'!$J48</f>
        <v>0</v>
      </c>
      <c r="G48" s="87" t="n">
        <f aca="false">'Scout 2'!$J48</f>
        <v>0</v>
      </c>
      <c r="H48" s="87" t="n">
        <f aca="false">'Scout 3'!$J48</f>
        <v>0</v>
      </c>
      <c r="I48" s="87" t="n">
        <f aca="false">'Scout 4'!$J48</f>
        <v>0</v>
      </c>
      <c r="J48" s="87" t="n">
        <f aca="false">'Scout 5'!$J48</f>
        <v>0</v>
      </c>
      <c r="K48" s="87" t="n">
        <f aca="false">'Scout 6'!$J48</f>
        <v>0</v>
      </c>
      <c r="L48" s="87" t="n">
        <f aca="false">'Scout 7'!$J48</f>
        <v>0</v>
      </c>
      <c r="M48" s="87" t="n">
        <f aca="false">'Scout 8'!$J48</f>
        <v>0</v>
      </c>
      <c r="N48" s="87" t="n">
        <f aca="false">'Scout 9'!$J48</f>
        <v>0</v>
      </c>
      <c r="O48" s="87" t="n">
        <f aca="false">'Scout 10'!$J48</f>
        <v>0</v>
      </c>
      <c r="P48" s="87" t="n">
        <f aca="false">'Scout 11'!$J48</f>
        <v>0</v>
      </c>
      <c r="Q48" s="87" t="n">
        <f aca="false">'Scout 12'!$J48</f>
        <v>0</v>
      </c>
      <c r="R48" s="87" t="n">
        <f aca="false">'Scout 13'!$J48</f>
        <v>0</v>
      </c>
      <c r="S48" s="87" t="n">
        <f aca="false">'Scout 14'!$J48</f>
        <v>0</v>
      </c>
      <c r="T48" s="87" t="n">
        <f aca="false">'Scout 15'!$J48</f>
        <v>0</v>
      </c>
      <c r="U48" s="81" t="str">
        <f aca="false">'Scout 1'!L48</f>
        <v>Clown Mask</v>
      </c>
      <c r="W48" s="91"/>
      <c r="X48" s="89" t="s">
        <v>152</v>
      </c>
      <c r="Y48" s="90" t="n">
        <f aca="false">'Scout 1'!$P48</f>
        <v>0</v>
      </c>
      <c r="Z48" s="90" t="n">
        <f aca="false">'Scout 2'!$P48</f>
        <v>0</v>
      </c>
      <c r="AA48" s="90" t="n">
        <f aca="false">'Scout 3'!$P48</f>
        <v>0</v>
      </c>
      <c r="AB48" s="90" t="n">
        <f aca="false">'Scout 4'!$P48</f>
        <v>0</v>
      </c>
      <c r="AC48" s="90" t="n">
        <f aca="false">'Scout 5'!$P48</f>
        <v>0</v>
      </c>
      <c r="AD48" s="90" t="n">
        <f aca="false">'Scout 6'!$P48</f>
        <v>0</v>
      </c>
      <c r="AE48" s="90" t="n">
        <f aca="false">'Scout 7'!$P48</f>
        <v>0</v>
      </c>
      <c r="AF48" s="90" t="n">
        <f aca="false">'Scout 8'!$P48</f>
        <v>0</v>
      </c>
      <c r="AG48" s="90" t="n">
        <f aca="false">'Scout 9'!$P48</f>
        <v>0</v>
      </c>
      <c r="AH48" s="90" t="n">
        <f aca="false">'Scout 10'!$P48</f>
        <v>0</v>
      </c>
      <c r="AI48" s="90" t="n">
        <f aca="false">'Scout 11'!$P48</f>
        <v>0</v>
      </c>
      <c r="AJ48" s="90" t="n">
        <f aca="false">'Scout 12'!$P48</f>
        <v>0</v>
      </c>
      <c r="AK48" s="90" t="n">
        <f aca="false">'Scout 13'!$P48</f>
        <v>0</v>
      </c>
      <c r="AL48" s="90" t="n">
        <f aca="false">'Scout 14'!$P48</f>
        <v>0</v>
      </c>
      <c r="AM48" s="90" t="n">
        <f aca="false">'Scout 15'!$P48</f>
        <v>0</v>
      </c>
      <c r="AN48" s="75"/>
      <c r="AO48" s="75"/>
      <c r="AP48" s="0"/>
      <c r="AQ48" s="0"/>
      <c r="AR48" s="0"/>
      <c r="AS48" s="0"/>
      <c r="AT48" s="0"/>
      <c r="AU48" s="0"/>
      <c r="AV48" s="0"/>
      <c r="AW48" s="0"/>
    </row>
    <row r="49" customFormat="false" ht="13.6" hidden="false" customHeight="false" outlineLevel="0" collapsed="false">
      <c r="A49" s="3" t="str">
        <f aca="false">'Scout 1'!F49</f>
        <v>Make trail food</v>
      </c>
      <c r="C49" s="94"/>
      <c r="D49" s="92" t="s">
        <v>155</v>
      </c>
      <c r="E49" s="99"/>
      <c r="F49" s="87" t="n">
        <f aca="false">'Scout 1'!$J49</f>
        <v>0</v>
      </c>
      <c r="G49" s="87" t="n">
        <f aca="false">'Scout 2'!$J49</f>
        <v>0</v>
      </c>
      <c r="H49" s="87" t="n">
        <f aca="false">'Scout 3'!$J49</f>
        <v>0</v>
      </c>
      <c r="I49" s="87" t="n">
        <f aca="false">'Scout 4'!$J49</f>
        <v>0</v>
      </c>
      <c r="J49" s="87" t="n">
        <f aca="false">'Scout 5'!$J49</f>
        <v>0</v>
      </c>
      <c r="K49" s="87" t="n">
        <f aca="false">'Scout 6'!$J49</f>
        <v>0</v>
      </c>
      <c r="L49" s="87" t="n">
        <f aca="false">'Scout 7'!$J49</f>
        <v>0</v>
      </c>
      <c r="M49" s="87" t="n">
        <f aca="false">'Scout 8'!$J49</f>
        <v>0</v>
      </c>
      <c r="N49" s="87" t="n">
        <f aca="false">'Scout 9'!$J49</f>
        <v>0</v>
      </c>
      <c r="O49" s="87" t="n">
        <f aca="false">'Scout 10'!$J49</f>
        <v>0</v>
      </c>
      <c r="P49" s="87" t="n">
        <f aca="false">'Scout 11'!$J49</f>
        <v>0</v>
      </c>
      <c r="Q49" s="87" t="n">
        <f aca="false">'Scout 12'!$J49</f>
        <v>0</v>
      </c>
      <c r="R49" s="87" t="n">
        <f aca="false">'Scout 13'!$J49</f>
        <v>0</v>
      </c>
      <c r="S49" s="87" t="n">
        <f aca="false">'Scout 14'!$J49</f>
        <v>0</v>
      </c>
      <c r="T49" s="87" t="n">
        <f aca="false">'Scout 15'!$J49</f>
        <v>0</v>
      </c>
      <c r="U49" s="81" t="str">
        <f aca="false">'Scout 1'!L49</f>
        <v>Use a camera</v>
      </c>
      <c r="W49" s="88" t="n">
        <v>11</v>
      </c>
      <c r="X49" s="89" t="s">
        <v>147</v>
      </c>
      <c r="Y49" s="90" t="n">
        <f aca="false">'Scout 1'!$P49</f>
        <v>0</v>
      </c>
      <c r="Z49" s="90" t="n">
        <f aca="false">'Scout 2'!$P49</f>
        <v>0</v>
      </c>
      <c r="AA49" s="90" t="n">
        <f aca="false">'Scout 3'!$P49</f>
        <v>0</v>
      </c>
      <c r="AB49" s="90" t="n">
        <f aca="false">'Scout 4'!$P49</f>
        <v>0</v>
      </c>
      <c r="AC49" s="90" t="n">
        <f aca="false">'Scout 5'!$P49</f>
        <v>0</v>
      </c>
      <c r="AD49" s="90" t="n">
        <f aca="false">'Scout 6'!$P49</f>
        <v>0</v>
      </c>
      <c r="AE49" s="90" t="n">
        <f aca="false">'Scout 7'!$P49</f>
        <v>0</v>
      </c>
      <c r="AF49" s="90" t="n">
        <f aca="false">'Scout 8'!$P49</f>
        <v>0</v>
      </c>
      <c r="AG49" s="90" t="n">
        <f aca="false">'Scout 9'!$P49</f>
        <v>0</v>
      </c>
      <c r="AH49" s="90" t="n">
        <f aca="false">'Scout 10'!$P49</f>
        <v>0</v>
      </c>
      <c r="AI49" s="90" t="n">
        <f aca="false">'Scout 11'!$P49</f>
        <v>0</v>
      </c>
      <c r="AJ49" s="90" t="n">
        <f aca="false">'Scout 12'!$P49</f>
        <v>0</v>
      </c>
      <c r="AK49" s="90" t="n">
        <f aca="false">'Scout 13'!$P49</f>
        <v>0</v>
      </c>
      <c r="AL49" s="90" t="n">
        <f aca="false">'Scout 14'!$P49</f>
        <v>0</v>
      </c>
      <c r="AM49" s="90" t="n">
        <f aca="false">'Scout 15'!$P49</f>
        <v>0</v>
      </c>
      <c r="AN49" s="75"/>
      <c r="AO49" s="75"/>
      <c r="AP49" s="0"/>
      <c r="AQ49" s="0"/>
      <c r="AR49" s="0"/>
      <c r="AS49" s="0"/>
      <c r="AT49" s="0"/>
      <c r="AU49" s="0"/>
      <c r="AV49" s="0"/>
      <c r="AW49" s="0"/>
    </row>
    <row r="50" customFormat="false" ht="13.6" hidden="false" customHeight="false" outlineLevel="0" collapsed="false">
      <c r="A50" s="3" t="str">
        <f aca="false">'Scout 1'!F50</f>
        <v>Make dessert</v>
      </c>
      <c r="C50" s="94"/>
      <c r="D50" s="92" t="s">
        <v>156</v>
      </c>
      <c r="E50" s="99"/>
      <c r="F50" s="87" t="n">
        <f aca="false">'Scout 1'!$J50</f>
        <v>0</v>
      </c>
      <c r="G50" s="87" t="n">
        <f aca="false">'Scout 2'!$J50</f>
        <v>0</v>
      </c>
      <c r="H50" s="87" t="n">
        <f aca="false">'Scout 3'!$J50</f>
        <v>0</v>
      </c>
      <c r="I50" s="87" t="n">
        <f aca="false">'Scout 4'!$J50</f>
        <v>0</v>
      </c>
      <c r="J50" s="87" t="n">
        <f aca="false">'Scout 5'!$J50</f>
        <v>0</v>
      </c>
      <c r="K50" s="87" t="n">
        <f aca="false">'Scout 6'!$J50</f>
        <v>0</v>
      </c>
      <c r="L50" s="87" t="n">
        <f aca="false">'Scout 7'!$J50</f>
        <v>0</v>
      </c>
      <c r="M50" s="87" t="n">
        <f aca="false">'Scout 8'!$J50</f>
        <v>0</v>
      </c>
      <c r="N50" s="87" t="n">
        <f aca="false">'Scout 9'!$J50</f>
        <v>0</v>
      </c>
      <c r="O50" s="87" t="n">
        <f aca="false">'Scout 10'!$J50</f>
        <v>0</v>
      </c>
      <c r="P50" s="87" t="n">
        <f aca="false">'Scout 11'!$J50</f>
        <v>0</v>
      </c>
      <c r="Q50" s="87" t="n">
        <f aca="false">'Scout 12'!$J50</f>
        <v>0</v>
      </c>
      <c r="R50" s="87" t="n">
        <f aca="false">'Scout 13'!$J50</f>
        <v>0</v>
      </c>
      <c r="S50" s="87" t="n">
        <f aca="false">'Scout 14'!$J50</f>
        <v>0</v>
      </c>
      <c r="T50" s="87" t="n">
        <f aca="false">'Scout 15'!$J50</f>
        <v>0</v>
      </c>
      <c r="U50" s="81" t="str">
        <f aca="false">'Scout 1'!L50</f>
        <v>Take 5 pictures</v>
      </c>
      <c r="W50" s="91"/>
      <c r="X50" s="89" t="s">
        <v>149</v>
      </c>
      <c r="Y50" s="90" t="n">
        <f aca="false">'Scout 1'!$P50</f>
        <v>0</v>
      </c>
      <c r="Z50" s="90" t="n">
        <f aca="false">'Scout 2'!$P50</f>
        <v>0</v>
      </c>
      <c r="AA50" s="90" t="n">
        <f aca="false">'Scout 3'!$P50</f>
        <v>0</v>
      </c>
      <c r="AB50" s="90" t="n">
        <f aca="false">'Scout 4'!$P50</f>
        <v>0</v>
      </c>
      <c r="AC50" s="90" t="n">
        <f aca="false">'Scout 5'!$P50</f>
        <v>0</v>
      </c>
      <c r="AD50" s="90" t="n">
        <f aca="false">'Scout 6'!$P50</f>
        <v>0</v>
      </c>
      <c r="AE50" s="90" t="n">
        <f aca="false">'Scout 7'!$P50</f>
        <v>0</v>
      </c>
      <c r="AF50" s="90" t="n">
        <f aca="false">'Scout 8'!$P50</f>
        <v>0</v>
      </c>
      <c r="AG50" s="90" t="n">
        <f aca="false">'Scout 9'!$P50</f>
        <v>0</v>
      </c>
      <c r="AH50" s="90" t="n">
        <f aca="false">'Scout 10'!$P50</f>
        <v>0</v>
      </c>
      <c r="AI50" s="90" t="n">
        <f aca="false">'Scout 11'!$P50</f>
        <v>0</v>
      </c>
      <c r="AJ50" s="90" t="n">
        <f aca="false">'Scout 12'!$P50</f>
        <v>0</v>
      </c>
      <c r="AK50" s="90" t="n">
        <f aca="false">'Scout 13'!$P50</f>
        <v>0</v>
      </c>
      <c r="AL50" s="90" t="n">
        <f aca="false">'Scout 14'!$P50</f>
        <v>0</v>
      </c>
      <c r="AM50" s="90" t="n">
        <f aca="false">'Scout 15'!$P50</f>
        <v>0</v>
      </c>
      <c r="AN50" s="75"/>
      <c r="AO50" s="75"/>
      <c r="AP50" s="0"/>
      <c r="AQ50" s="0"/>
      <c r="AR50" s="0"/>
      <c r="AS50" s="0"/>
      <c r="AT50" s="0"/>
      <c r="AU50" s="0"/>
      <c r="AV50" s="0"/>
      <c r="AW50" s="0"/>
    </row>
    <row r="51" customFormat="false" ht="13.6" hidden="false" customHeight="false" outlineLevel="0" collapsed="false">
      <c r="A51" s="3" t="str">
        <f aca="false">'Scout 1'!F51</f>
        <v>Cook outdoors</v>
      </c>
      <c r="C51" s="94"/>
      <c r="D51" s="92" t="s">
        <v>159</v>
      </c>
      <c r="E51" s="100"/>
      <c r="F51" s="87" t="n">
        <f aca="false">'Scout 1'!$J51</f>
        <v>0</v>
      </c>
      <c r="G51" s="87" t="n">
        <f aca="false">'Scout 2'!$J51</f>
        <v>0</v>
      </c>
      <c r="H51" s="87" t="n">
        <f aca="false">'Scout 3'!$J51</f>
        <v>0</v>
      </c>
      <c r="I51" s="87" t="n">
        <f aca="false">'Scout 4'!$J51</f>
        <v>0</v>
      </c>
      <c r="J51" s="87" t="n">
        <f aca="false">'Scout 5'!$J51</f>
        <v>0</v>
      </c>
      <c r="K51" s="87" t="n">
        <f aca="false">'Scout 6'!$J51</f>
        <v>0</v>
      </c>
      <c r="L51" s="87" t="n">
        <f aca="false">'Scout 7'!$J51</f>
        <v>0</v>
      </c>
      <c r="M51" s="87" t="n">
        <f aca="false">'Scout 8'!$J51</f>
        <v>0</v>
      </c>
      <c r="N51" s="87" t="n">
        <f aca="false">'Scout 9'!$J51</f>
        <v>0</v>
      </c>
      <c r="O51" s="87" t="n">
        <f aca="false">'Scout 10'!$J51</f>
        <v>0</v>
      </c>
      <c r="P51" s="87" t="n">
        <f aca="false">'Scout 11'!$J51</f>
        <v>0</v>
      </c>
      <c r="Q51" s="87" t="n">
        <f aca="false">'Scout 12'!$J51</f>
        <v>0</v>
      </c>
      <c r="R51" s="87" t="n">
        <f aca="false">'Scout 13'!$J51</f>
        <v>0</v>
      </c>
      <c r="S51" s="87" t="n">
        <f aca="false">'Scout 14'!$J51</f>
        <v>0</v>
      </c>
      <c r="T51" s="87" t="n">
        <f aca="false">'Scout 15'!$J51</f>
        <v>0</v>
      </c>
      <c r="U51" s="81" t="str">
        <f aca="false">'Scout 1'!L51</f>
        <v>Mount pictures</v>
      </c>
      <c r="W51" s="91"/>
      <c r="X51" s="89" t="s">
        <v>152</v>
      </c>
      <c r="Y51" s="90" t="n">
        <f aca="false">'Scout 1'!$P51</f>
        <v>0</v>
      </c>
      <c r="Z51" s="90" t="n">
        <f aca="false">'Scout 2'!$P51</f>
        <v>0</v>
      </c>
      <c r="AA51" s="90" t="n">
        <f aca="false">'Scout 3'!$P51</f>
        <v>0</v>
      </c>
      <c r="AB51" s="90" t="n">
        <f aca="false">'Scout 4'!$P51</f>
        <v>0</v>
      </c>
      <c r="AC51" s="90" t="n">
        <f aca="false">'Scout 5'!$P51</f>
        <v>0</v>
      </c>
      <c r="AD51" s="90" t="n">
        <f aca="false">'Scout 6'!$P51</f>
        <v>0</v>
      </c>
      <c r="AE51" s="90" t="n">
        <f aca="false">'Scout 7'!$P51</f>
        <v>0</v>
      </c>
      <c r="AF51" s="90" t="n">
        <f aca="false">'Scout 8'!$P51</f>
        <v>0</v>
      </c>
      <c r="AG51" s="90" t="n">
        <f aca="false">'Scout 9'!$P51</f>
        <v>0</v>
      </c>
      <c r="AH51" s="90" t="n">
        <f aca="false">'Scout 10'!$P51</f>
        <v>0</v>
      </c>
      <c r="AI51" s="90" t="n">
        <f aca="false">'Scout 11'!$P51</f>
        <v>0</v>
      </c>
      <c r="AJ51" s="90" t="n">
        <f aca="false">'Scout 12'!$P51</f>
        <v>0</v>
      </c>
      <c r="AK51" s="90" t="n">
        <f aca="false">'Scout 13'!$P51</f>
        <v>0</v>
      </c>
      <c r="AL51" s="90" t="n">
        <f aca="false">'Scout 14'!$P51</f>
        <v>0</v>
      </c>
      <c r="AM51" s="90" t="n">
        <f aca="false">'Scout 15'!$P51</f>
        <v>0</v>
      </c>
      <c r="AN51" s="75"/>
      <c r="AO51" s="75"/>
      <c r="AP51" s="0"/>
      <c r="AQ51" s="0"/>
      <c r="AR51" s="0"/>
      <c r="AS51" s="0"/>
      <c r="AT51" s="0"/>
      <c r="AU51" s="0"/>
      <c r="AV51" s="0"/>
      <c r="AW51" s="0"/>
    </row>
    <row r="52" customFormat="false" ht="13.6" hidden="false" customHeight="false" outlineLevel="0" collapsed="false">
      <c r="A52" s="3" t="str">
        <f aca="false">'Scout 1'!F52</f>
        <v>Go on a trip or evening out</v>
      </c>
      <c r="C52" s="97" t="n">
        <v>10</v>
      </c>
      <c r="D52" s="92" t="s">
        <v>147</v>
      </c>
      <c r="E52" s="98" t="s">
        <v>172</v>
      </c>
      <c r="F52" s="87" t="n">
        <f aca="false">'Scout 1'!$J52</f>
        <v>0</v>
      </c>
      <c r="G52" s="87" t="n">
        <f aca="false">'Scout 2'!$J52</f>
        <v>0</v>
      </c>
      <c r="H52" s="87" t="n">
        <f aca="false">'Scout 3'!$J52</f>
        <v>0</v>
      </c>
      <c r="I52" s="87" t="n">
        <f aca="false">'Scout 4'!$J52</f>
        <v>0</v>
      </c>
      <c r="J52" s="87" t="n">
        <f aca="false">'Scout 5'!$J52</f>
        <v>0</v>
      </c>
      <c r="K52" s="87" t="n">
        <f aca="false">'Scout 6'!$J52</f>
        <v>0</v>
      </c>
      <c r="L52" s="87" t="n">
        <f aca="false">'Scout 7'!$J52</f>
        <v>0</v>
      </c>
      <c r="M52" s="87" t="n">
        <f aca="false">'Scout 8'!$J52</f>
        <v>0</v>
      </c>
      <c r="N52" s="87" t="n">
        <f aca="false">'Scout 9'!$J52</f>
        <v>0</v>
      </c>
      <c r="O52" s="87" t="n">
        <f aca="false">'Scout 10'!$J52</f>
        <v>0</v>
      </c>
      <c r="P52" s="87" t="n">
        <f aca="false">'Scout 11'!$J52</f>
        <v>0</v>
      </c>
      <c r="Q52" s="87" t="n">
        <f aca="false">'Scout 12'!$J52</f>
        <v>0</v>
      </c>
      <c r="R52" s="87" t="n">
        <f aca="false">'Scout 13'!$J52</f>
        <v>0</v>
      </c>
      <c r="S52" s="87" t="n">
        <f aca="false">'Scout 14'!$J52</f>
        <v>0</v>
      </c>
      <c r="T52" s="87" t="n">
        <f aca="false">'Scout 15'!$J52</f>
        <v>0</v>
      </c>
      <c r="U52" s="81" t="str">
        <f aca="false">'Scout 1'!L52</f>
        <v>Make a picture</v>
      </c>
      <c r="W52" s="95"/>
      <c r="X52" s="89" t="s">
        <v>153</v>
      </c>
      <c r="Y52" s="90" t="n">
        <f aca="false">'Scout 1'!$P52</f>
        <v>0</v>
      </c>
      <c r="Z52" s="90" t="n">
        <f aca="false">'Scout 2'!$P52</f>
        <v>0</v>
      </c>
      <c r="AA52" s="90" t="n">
        <f aca="false">'Scout 3'!$P52</f>
        <v>0</v>
      </c>
      <c r="AB52" s="90" t="n">
        <f aca="false">'Scout 4'!$P52</f>
        <v>0</v>
      </c>
      <c r="AC52" s="90" t="n">
        <f aca="false">'Scout 5'!$P52</f>
        <v>0</v>
      </c>
      <c r="AD52" s="90" t="n">
        <f aca="false">'Scout 6'!$P52</f>
        <v>0</v>
      </c>
      <c r="AE52" s="90" t="n">
        <f aca="false">'Scout 7'!$P52</f>
        <v>0</v>
      </c>
      <c r="AF52" s="90" t="n">
        <f aca="false">'Scout 8'!$P52</f>
        <v>0</v>
      </c>
      <c r="AG52" s="90" t="n">
        <f aca="false">'Scout 9'!$P52</f>
        <v>0</v>
      </c>
      <c r="AH52" s="90" t="n">
        <f aca="false">'Scout 10'!$P52</f>
        <v>0</v>
      </c>
      <c r="AI52" s="90" t="n">
        <f aca="false">'Scout 11'!$P52</f>
        <v>0</v>
      </c>
      <c r="AJ52" s="90" t="n">
        <f aca="false">'Scout 12'!$P52</f>
        <v>0</v>
      </c>
      <c r="AK52" s="90" t="n">
        <f aca="false">'Scout 13'!$P52</f>
        <v>0</v>
      </c>
      <c r="AL52" s="90" t="n">
        <f aca="false">'Scout 14'!$P52</f>
        <v>0</v>
      </c>
      <c r="AM52" s="90" t="n">
        <f aca="false">'Scout 15'!$P52</f>
        <v>0</v>
      </c>
      <c r="AN52" s="75"/>
      <c r="AO52" s="75"/>
      <c r="AP52" s="0"/>
      <c r="AQ52" s="0"/>
      <c r="AR52" s="0"/>
      <c r="AS52" s="0"/>
      <c r="AT52" s="0"/>
      <c r="AU52" s="0"/>
      <c r="AV52" s="0"/>
      <c r="AW52" s="0"/>
    </row>
    <row r="53" customFormat="false" ht="13.6" hidden="false" customHeight="false" outlineLevel="0" collapsed="false">
      <c r="A53" s="3" t="str">
        <f aca="false">'Scout 1'!F53</f>
        <v>Family fun night</v>
      </c>
      <c r="C53" s="94"/>
      <c r="D53" s="92" t="s">
        <v>149</v>
      </c>
      <c r="E53" s="100"/>
      <c r="F53" s="87" t="n">
        <f aca="false">'Scout 1'!$J53</f>
        <v>0</v>
      </c>
      <c r="G53" s="87" t="n">
        <f aca="false">'Scout 2'!$J53</f>
        <v>0</v>
      </c>
      <c r="H53" s="87" t="n">
        <f aca="false">'Scout 3'!$J53</f>
        <v>0</v>
      </c>
      <c r="I53" s="87" t="n">
        <f aca="false">'Scout 4'!$J53</f>
        <v>0</v>
      </c>
      <c r="J53" s="87" t="n">
        <f aca="false">'Scout 5'!$J53</f>
        <v>0</v>
      </c>
      <c r="K53" s="87" t="n">
        <f aca="false">'Scout 6'!$J53</f>
        <v>0</v>
      </c>
      <c r="L53" s="87" t="n">
        <f aca="false">'Scout 7'!$J53</f>
        <v>0</v>
      </c>
      <c r="M53" s="87" t="n">
        <f aca="false">'Scout 8'!$J53</f>
        <v>0</v>
      </c>
      <c r="N53" s="87" t="n">
        <f aca="false">'Scout 9'!$J53</f>
        <v>0</v>
      </c>
      <c r="O53" s="87" t="n">
        <f aca="false">'Scout 10'!$J53</f>
        <v>0</v>
      </c>
      <c r="P53" s="87" t="n">
        <f aca="false">'Scout 11'!$J53</f>
        <v>0</v>
      </c>
      <c r="Q53" s="87" t="n">
        <f aca="false">'Scout 12'!$J53</f>
        <v>0</v>
      </c>
      <c r="R53" s="87" t="n">
        <f aca="false">'Scout 13'!$J53</f>
        <v>0</v>
      </c>
      <c r="S53" s="87" t="n">
        <f aca="false">'Scout 14'!$J53</f>
        <v>0</v>
      </c>
      <c r="T53" s="87" t="n">
        <f aca="false">'Scout 15'!$J53</f>
        <v>0</v>
      </c>
      <c r="U53" s="81" t="str">
        <f aca="false">'Scout 1'!L53</f>
        <v>Solar prints</v>
      </c>
      <c r="W53" s="88" t="n">
        <v>12</v>
      </c>
      <c r="X53" s="89" t="s">
        <v>147</v>
      </c>
      <c r="Y53" s="90" t="n">
        <f aca="false">'Scout 1'!$P53</f>
        <v>0</v>
      </c>
      <c r="Z53" s="90" t="n">
        <f aca="false">'Scout 2'!$P53</f>
        <v>0</v>
      </c>
      <c r="AA53" s="90" t="n">
        <f aca="false">'Scout 3'!$P53</f>
        <v>0</v>
      </c>
      <c r="AB53" s="90" t="n">
        <f aca="false">'Scout 4'!$P53</f>
        <v>0</v>
      </c>
      <c r="AC53" s="90" t="n">
        <f aca="false">'Scout 5'!$P53</f>
        <v>0</v>
      </c>
      <c r="AD53" s="90" t="n">
        <f aca="false">'Scout 6'!$P53</f>
        <v>0</v>
      </c>
      <c r="AE53" s="90" t="n">
        <f aca="false">'Scout 7'!$P53</f>
        <v>0</v>
      </c>
      <c r="AF53" s="90" t="n">
        <f aca="false">'Scout 8'!$P53</f>
        <v>0</v>
      </c>
      <c r="AG53" s="90" t="n">
        <f aca="false">'Scout 9'!$P53</f>
        <v>0</v>
      </c>
      <c r="AH53" s="90" t="n">
        <f aca="false">'Scout 10'!$P53</f>
        <v>0</v>
      </c>
      <c r="AI53" s="90" t="n">
        <f aca="false">'Scout 11'!$P53</f>
        <v>0</v>
      </c>
      <c r="AJ53" s="90" t="n">
        <f aca="false">'Scout 12'!$P53</f>
        <v>0</v>
      </c>
      <c r="AK53" s="90" t="n">
        <f aca="false">'Scout 13'!$P53</f>
        <v>0</v>
      </c>
      <c r="AL53" s="90" t="n">
        <f aca="false">'Scout 14'!$P53</f>
        <v>0</v>
      </c>
      <c r="AM53" s="90" t="n">
        <f aca="false">'Scout 15'!$P53</f>
        <v>0</v>
      </c>
      <c r="AN53" s="75"/>
      <c r="AO53" s="75"/>
      <c r="AP53" s="0"/>
      <c r="AQ53" s="0"/>
      <c r="AR53" s="0"/>
      <c r="AS53" s="0"/>
      <c r="AT53" s="0"/>
      <c r="AU53" s="0"/>
      <c r="AV53" s="0"/>
      <c r="AW53" s="0"/>
    </row>
    <row r="54" customFormat="false" ht="13.6" hidden="false" customHeight="false" outlineLevel="0" collapsed="false">
      <c r="A54" s="3" t="str">
        <f aca="false">'Scout 1'!F54</f>
        <v>In case of accident</v>
      </c>
      <c r="C54" s="97" t="n">
        <v>11</v>
      </c>
      <c r="D54" s="92" t="s">
        <v>147</v>
      </c>
      <c r="E54" s="98" t="s">
        <v>148</v>
      </c>
      <c r="F54" s="87" t="n">
        <f aca="false">'Scout 1'!$J54</f>
        <v>0</v>
      </c>
      <c r="G54" s="87" t="n">
        <f aca="false">'Scout 2'!$J54</f>
        <v>0</v>
      </c>
      <c r="H54" s="87" t="n">
        <f aca="false">'Scout 3'!$J54</f>
        <v>0</v>
      </c>
      <c r="I54" s="87" t="n">
        <f aca="false">'Scout 4'!$J54</f>
        <v>0</v>
      </c>
      <c r="J54" s="87" t="n">
        <f aca="false">'Scout 5'!$J54</f>
        <v>0</v>
      </c>
      <c r="K54" s="87" t="n">
        <f aca="false">'Scout 6'!$J54</f>
        <v>0</v>
      </c>
      <c r="L54" s="87" t="n">
        <f aca="false">'Scout 7'!$J54</f>
        <v>0</v>
      </c>
      <c r="M54" s="87" t="n">
        <f aca="false">'Scout 8'!$J54</f>
        <v>0</v>
      </c>
      <c r="N54" s="87" t="n">
        <f aca="false">'Scout 9'!$J54</f>
        <v>0</v>
      </c>
      <c r="O54" s="87" t="n">
        <f aca="false">'Scout 10'!$J54</f>
        <v>0</v>
      </c>
      <c r="P54" s="87" t="n">
        <f aca="false">'Scout 11'!$J54</f>
        <v>0</v>
      </c>
      <c r="Q54" s="87" t="n">
        <f aca="false">'Scout 12'!$J54</f>
        <v>0</v>
      </c>
      <c r="R54" s="87" t="n">
        <f aca="false">'Scout 13'!$J54</f>
        <v>0</v>
      </c>
      <c r="S54" s="87" t="n">
        <f aca="false">'Scout 14'!$J54</f>
        <v>0</v>
      </c>
      <c r="T54" s="87" t="n">
        <f aca="false">'Scout 15'!$J54</f>
        <v>0</v>
      </c>
      <c r="U54" s="81" t="str">
        <f aca="false">'Scout 1'!L54</f>
        <v>Animal tracks</v>
      </c>
      <c r="W54" s="91"/>
      <c r="X54" s="89" t="s">
        <v>149</v>
      </c>
      <c r="Y54" s="90" t="n">
        <f aca="false">'Scout 1'!$P54</f>
        <v>0</v>
      </c>
      <c r="Z54" s="90" t="n">
        <f aca="false">'Scout 2'!$P54</f>
        <v>0</v>
      </c>
      <c r="AA54" s="90" t="n">
        <f aca="false">'Scout 3'!$P54</f>
        <v>0</v>
      </c>
      <c r="AB54" s="90" t="n">
        <f aca="false">'Scout 4'!$P54</f>
        <v>0</v>
      </c>
      <c r="AC54" s="90" t="n">
        <f aca="false">'Scout 5'!$P54</f>
        <v>0</v>
      </c>
      <c r="AD54" s="90" t="n">
        <f aca="false">'Scout 6'!$P54</f>
        <v>0</v>
      </c>
      <c r="AE54" s="90" t="n">
        <f aca="false">'Scout 7'!$P54</f>
        <v>0</v>
      </c>
      <c r="AF54" s="90" t="n">
        <f aca="false">'Scout 8'!$P54</f>
        <v>0</v>
      </c>
      <c r="AG54" s="90" t="n">
        <f aca="false">'Scout 9'!$P54</f>
        <v>0</v>
      </c>
      <c r="AH54" s="90" t="n">
        <f aca="false">'Scout 10'!$P54</f>
        <v>0</v>
      </c>
      <c r="AI54" s="90" t="n">
        <f aca="false">'Scout 11'!$P54</f>
        <v>0</v>
      </c>
      <c r="AJ54" s="90" t="n">
        <f aca="false">'Scout 12'!$P54</f>
        <v>0</v>
      </c>
      <c r="AK54" s="90" t="n">
        <f aca="false">'Scout 13'!$P54</f>
        <v>0</v>
      </c>
      <c r="AL54" s="90" t="n">
        <f aca="false">'Scout 14'!$P54</f>
        <v>0</v>
      </c>
      <c r="AM54" s="90" t="n">
        <f aca="false">'Scout 15'!$P54</f>
        <v>0</v>
      </c>
      <c r="AN54" s="75"/>
      <c r="AO54" s="75"/>
      <c r="AP54" s="0"/>
      <c r="AQ54" s="0"/>
      <c r="AR54" s="0"/>
      <c r="AS54" s="0"/>
      <c r="AT54" s="0"/>
      <c r="AU54" s="0"/>
      <c r="AV54" s="0"/>
      <c r="AW54" s="0"/>
    </row>
    <row r="55" customFormat="false" ht="13.6" hidden="false" customHeight="false" outlineLevel="0" collapsed="false">
      <c r="A55" s="3" t="str">
        <f aca="false">'Scout 1'!F55</f>
        <v>Water accident</v>
      </c>
      <c r="C55" s="94"/>
      <c r="D55" s="92" t="s">
        <v>149</v>
      </c>
      <c r="E55" s="99" t="s">
        <v>173</v>
      </c>
      <c r="F55" s="87" t="n">
        <f aca="false">'Scout 1'!$J55</f>
        <v>0</v>
      </c>
      <c r="G55" s="87" t="n">
        <f aca="false">'Scout 2'!$J55</f>
        <v>0</v>
      </c>
      <c r="H55" s="87" t="n">
        <f aca="false">'Scout 3'!$J55</f>
        <v>0</v>
      </c>
      <c r="I55" s="87" t="n">
        <f aca="false">'Scout 4'!$J55</f>
        <v>0</v>
      </c>
      <c r="J55" s="87" t="n">
        <f aca="false">'Scout 5'!$J55</f>
        <v>0</v>
      </c>
      <c r="K55" s="87" t="n">
        <f aca="false">'Scout 6'!$J55</f>
        <v>0</v>
      </c>
      <c r="L55" s="87" t="n">
        <f aca="false">'Scout 7'!$J55</f>
        <v>0</v>
      </c>
      <c r="M55" s="87" t="n">
        <f aca="false">'Scout 8'!$J55</f>
        <v>0</v>
      </c>
      <c r="N55" s="87" t="n">
        <f aca="false">'Scout 9'!$J55</f>
        <v>0</v>
      </c>
      <c r="O55" s="87" t="n">
        <f aca="false">'Scout 10'!$J55</f>
        <v>0</v>
      </c>
      <c r="P55" s="87" t="n">
        <f aca="false">'Scout 11'!$J55</f>
        <v>0</v>
      </c>
      <c r="Q55" s="87" t="n">
        <f aca="false">'Scout 12'!$J55</f>
        <v>0</v>
      </c>
      <c r="R55" s="87" t="n">
        <f aca="false">'Scout 13'!$J55</f>
        <v>0</v>
      </c>
      <c r="S55" s="87" t="n">
        <f aca="false">'Scout 14'!$J55</f>
        <v>0</v>
      </c>
      <c r="T55" s="87" t="n">
        <f aca="false">'Scout 15'!$J55</f>
        <v>0</v>
      </c>
      <c r="U55" s="81" t="str">
        <f aca="false">'Scout 1'!L55</f>
        <v>Collect leaves</v>
      </c>
      <c r="W55" s="91"/>
      <c r="X55" s="89" t="s">
        <v>152</v>
      </c>
      <c r="Y55" s="90" t="n">
        <f aca="false">'Scout 1'!$P55</f>
        <v>0</v>
      </c>
      <c r="Z55" s="90" t="n">
        <f aca="false">'Scout 2'!$P55</f>
        <v>0</v>
      </c>
      <c r="AA55" s="90" t="n">
        <f aca="false">'Scout 3'!$P55</f>
        <v>0</v>
      </c>
      <c r="AB55" s="90" t="n">
        <f aca="false">'Scout 4'!$P55</f>
        <v>0</v>
      </c>
      <c r="AC55" s="90" t="n">
        <f aca="false">'Scout 5'!$P55</f>
        <v>0</v>
      </c>
      <c r="AD55" s="90" t="n">
        <f aca="false">'Scout 6'!$P55</f>
        <v>0</v>
      </c>
      <c r="AE55" s="90" t="n">
        <f aca="false">'Scout 7'!$P55</f>
        <v>0</v>
      </c>
      <c r="AF55" s="90" t="n">
        <f aca="false">'Scout 8'!$P55</f>
        <v>0</v>
      </c>
      <c r="AG55" s="90" t="n">
        <f aca="false">'Scout 9'!$P55</f>
        <v>0</v>
      </c>
      <c r="AH55" s="90" t="n">
        <f aca="false">'Scout 10'!$P55</f>
        <v>0</v>
      </c>
      <c r="AI55" s="90" t="n">
        <f aca="false">'Scout 11'!$P55</f>
        <v>0</v>
      </c>
      <c r="AJ55" s="90" t="n">
        <f aca="false">'Scout 12'!$P55</f>
        <v>0</v>
      </c>
      <c r="AK55" s="90" t="n">
        <f aca="false">'Scout 13'!$P55</f>
        <v>0</v>
      </c>
      <c r="AL55" s="90" t="n">
        <f aca="false">'Scout 14'!$P55</f>
        <v>0</v>
      </c>
      <c r="AM55" s="90" t="n">
        <f aca="false">'Scout 15'!$P55</f>
        <v>0</v>
      </c>
      <c r="AN55" s="75"/>
      <c r="AO55" s="75"/>
      <c r="AP55" s="0"/>
      <c r="AQ55" s="0"/>
      <c r="AR55" s="0"/>
      <c r="AS55" s="0"/>
      <c r="AT55" s="0"/>
      <c r="AU55" s="0"/>
      <c r="AV55" s="0"/>
      <c r="AW55" s="0"/>
    </row>
    <row r="56" customFormat="false" ht="13.6" hidden="false" customHeight="false" outlineLevel="0" collapsed="false">
      <c r="A56" s="3" t="str">
        <f aca="false">'Scout 1'!F56</f>
        <v>School bus accident</v>
      </c>
      <c r="C56" s="94"/>
      <c r="D56" s="92" t="s">
        <v>152</v>
      </c>
      <c r="E56" s="99"/>
      <c r="F56" s="87" t="n">
        <f aca="false">'Scout 1'!$J56</f>
        <v>0</v>
      </c>
      <c r="G56" s="87" t="n">
        <f aca="false">'Scout 2'!$J56</f>
        <v>0</v>
      </c>
      <c r="H56" s="87" t="n">
        <f aca="false">'Scout 3'!$J56</f>
        <v>0</v>
      </c>
      <c r="I56" s="87" t="n">
        <f aca="false">'Scout 4'!$J56</f>
        <v>0</v>
      </c>
      <c r="J56" s="87" t="n">
        <f aca="false">'Scout 5'!$J56</f>
        <v>0</v>
      </c>
      <c r="K56" s="87" t="n">
        <f aca="false">'Scout 6'!$J56</f>
        <v>0</v>
      </c>
      <c r="L56" s="87" t="n">
        <f aca="false">'Scout 7'!$J56</f>
        <v>0</v>
      </c>
      <c r="M56" s="87" t="n">
        <f aca="false">'Scout 8'!$J56</f>
        <v>0</v>
      </c>
      <c r="N56" s="87" t="n">
        <f aca="false">'Scout 9'!$J56</f>
        <v>0</v>
      </c>
      <c r="O56" s="87" t="n">
        <f aca="false">'Scout 10'!$J56</f>
        <v>0</v>
      </c>
      <c r="P56" s="87" t="n">
        <f aca="false">'Scout 11'!$J56</f>
        <v>0</v>
      </c>
      <c r="Q56" s="87" t="n">
        <f aca="false">'Scout 12'!$J56</f>
        <v>0</v>
      </c>
      <c r="R56" s="87" t="n">
        <f aca="false">'Scout 13'!$J56</f>
        <v>0</v>
      </c>
      <c r="S56" s="87" t="n">
        <f aca="false">'Scout 14'!$J56</f>
        <v>0</v>
      </c>
      <c r="T56" s="87" t="n">
        <f aca="false">'Scout 15'!$J56</f>
        <v>0</v>
      </c>
      <c r="U56" s="81" t="str">
        <f aca="false">'Scout 1'!L56</f>
        <v>Build a waterscope</v>
      </c>
      <c r="W56" s="91"/>
      <c r="X56" s="89" t="s">
        <v>153</v>
      </c>
      <c r="Y56" s="90" t="n">
        <f aca="false">'Scout 1'!$P56</f>
        <v>0</v>
      </c>
      <c r="Z56" s="90" t="n">
        <f aca="false">'Scout 2'!$P56</f>
        <v>0</v>
      </c>
      <c r="AA56" s="90" t="n">
        <f aca="false">'Scout 3'!$P56</f>
        <v>0</v>
      </c>
      <c r="AB56" s="90" t="n">
        <f aca="false">'Scout 4'!$P56</f>
        <v>0</v>
      </c>
      <c r="AC56" s="90" t="n">
        <f aca="false">'Scout 5'!$P56</f>
        <v>0</v>
      </c>
      <c r="AD56" s="90" t="n">
        <f aca="false">'Scout 6'!$P56</f>
        <v>0</v>
      </c>
      <c r="AE56" s="90" t="n">
        <f aca="false">'Scout 7'!$P56</f>
        <v>0</v>
      </c>
      <c r="AF56" s="90" t="n">
        <f aca="false">'Scout 8'!$P56</f>
        <v>0</v>
      </c>
      <c r="AG56" s="90" t="n">
        <f aca="false">'Scout 9'!$P56</f>
        <v>0</v>
      </c>
      <c r="AH56" s="90" t="n">
        <f aca="false">'Scout 10'!$P56</f>
        <v>0</v>
      </c>
      <c r="AI56" s="90" t="n">
        <f aca="false">'Scout 11'!$P56</f>
        <v>0</v>
      </c>
      <c r="AJ56" s="90" t="n">
        <f aca="false">'Scout 12'!$P56</f>
        <v>0</v>
      </c>
      <c r="AK56" s="90" t="n">
        <f aca="false">'Scout 13'!$P56</f>
        <v>0</v>
      </c>
      <c r="AL56" s="90" t="n">
        <f aca="false">'Scout 14'!$P56</f>
        <v>0</v>
      </c>
      <c r="AM56" s="90" t="n">
        <f aca="false">'Scout 15'!$P56</f>
        <v>0</v>
      </c>
      <c r="AN56" s="75"/>
      <c r="AO56" s="75"/>
      <c r="AP56" s="0"/>
      <c r="AQ56" s="0"/>
      <c r="AR56" s="0"/>
      <c r="AS56" s="0"/>
      <c r="AT56" s="0"/>
      <c r="AU56" s="0"/>
      <c r="AV56" s="0"/>
      <c r="AW56" s="0"/>
    </row>
    <row r="57" customFormat="false" ht="13.6" hidden="false" customHeight="false" outlineLevel="0" collapsed="false">
      <c r="A57" s="3" t="str">
        <f aca="false">'Scout 1'!F57</f>
        <v>Car accident</v>
      </c>
      <c r="C57" s="94"/>
      <c r="D57" s="92" t="s">
        <v>153</v>
      </c>
      <c r="E57" s="99"/>
      <c r="F57" s="87" t="n">
        <f aca="false">'Scout 1'!$J57</f>
        <v>0</v>
      </c>
      <c r="G57" s="87" t="n">
        <f aca="false">'Scout 2'!$J57</f>
        <v>0</v>
      </c>
      <c r="H57" s="87" t="n">
        <f aca="false">'Scout 3'!$J57</f>
        <v>0</v>
      </c>
      <c r="I57" s="87" t="n">
        <f aca="false">'Scout 4'!$J57</f>
        <v>0</v>
      </c>
      <c r="J57" s="87" t="n">
        <f aca="false">'Scout 5'!$J57</f>
        <v>0</v>
      </c>
      <c r="K57" s="87" t="n">
        <f aca="false">'Scout 6'!$J57</f>
        <v>0</v>
      </c>
      <c r="L57" s="87" t="n">
        <f aca="false">'Scout 7'!$J57</f>
        <v>0</v>
      </c>
      <c r="M57" s="87" t="n">
        <f aca="false">'Scout 8'!$J57</f>
        <v>0</v>
      </c>
      <c r="N57" s="87" t="n">
        <f aca="false">'Scout 9'!$J57</f>
        <v>0</v>
      </c>
      <c r="O57" s="87" t="n">
        <f aca="false">'Scout 10'!$J57</f>
        <v>0</v>
      </c>
      <c r="P57" s="87" t="n">
        <f aca="false">'Scout 11'!$J57</f>
        <v>0</v>
      </c>
      <c r="Q57" s="87" t="n">
        <f aca="false">'Scout 12'!$J57</f>
        <v>0</v>
      </c>
      <c r="R57" s="87" t="n">
        <f aca="false">'Scout 13'!$J57</f>
        <v>0</v>
      </c>
      <c r="S57" s="87" t="n">
        <f aca="false">'Scout 14'!$J57</f>
        <v>0</v>
      </c>
      <c r="T57" s="87" t="n">
        <f aca="false">'Scout 15'!$J57</f>
        <v>0</v>
      </c>
      <c r="U57" s="81" t="str">
        <f aca="false">'Scout 1'!L57</f>
        <v>Collect seeds</v>
      </c>
      <c r="W57" s="91"/>
      <c r="X57" s="89" t="s">
        <v>155</v>
      </c>
      <c r="Y57" s="90" t="n">
        <f aca="false">'Scout 1'!$P57</f>
        <v>0</v>
      </c>
      <c r="Z57" s="90" t="n">
        <f aca="false">'Scout 2'!$P57</f>
        <v>0</v>
      </c>
      <c r="AA57" s="90" t="n">
        <f aca="false">'Scout 3'!$P57</f>
        <v>0</v>
      </c>
      <c r="AB57" s="90" t="n">
        <f aca="false">'Scout 4'!$P57</f>
        <v>0</v>
      </c>
      <c r="AC57" s="90" t="n">
        <f aca="false">'Scout 5'!$P57</f>
        <v>0</v>
      </c>
      <c r="AD57" s="90" t="n">
        <f aca="false">'Scout 6'!$P57</f>
        <v>0</v>
      </c>
      <c r="AE57" s="90" t="n">
        <f aca="false">'Scout 7'!$P57</f>
        <v>0</v>
      </c>
      <c r="AF57" s="90" t="n">
        <f aca="false">'Scout 8'!$P57</f>
        <v>0</v>
      </c>
      <c r="AG57" s="90" t="n">
        <f aca="false">'Scout 9'!$P57</f>
        <v>0</v>
      </c>
      <c r="AH57" s="90" t="n">
        <f aca="false">'Scout 10'!$P57</f>
        <v>0</v>
      </c>
      <c r="AI57" s="90" t="n">
        <f aca="false">'Scout 11'!$P57</f>
        <v>0</v>
      </c>
      <c r="AJ57" s="90" t="n">
        <f aca="false">'Scout 12'!$P57</f>
        <v>0</v>
      </c>
      <c r="AK57" s="90" t="n">
        <f aca="false">'Scout 13'!$P57</f>
        <v>0</v>
      </c>
      <c r="AL57" s="90" t="n">
        <f aca="false">'Scout 14'!$P57</f>
        <v>0</v>
      </c>
      <c r="AM57" s="90" t="n">
        <f aca="false">'Scout 15'!$P57</f>
        <v>0</v>
      </c>
      <c r="AN57" s="75"/>
      <c r="AO57" s="75"/>
      <c r="AP57" s="0"/>
      <c r="AQ57" s="0"/>
      <c r="AR57" s="0"/>
      <c r="AS57" s="0"/>
      <c r="AT57" s="0"/>
      <c r="AU57" s="0"/>
      <c r="AV57" s="0"/>
      <c r="AW57" s="0"/>
    </row>
    <row r="58" customFormat="false" ht="13.6" hidden="false" customHeight="false" outlineLevel="0" collapsed="false">
      <c r="A58" s="3" t="str">
        <f aca="false">'Scout 1'!F58</f>
        <v>Home escape routes</v>
      </c>
      <c r="C58" s="94"/>
      <c r="D58" s="92" t="s">
        <v>155</v>
      </c>
      <c r="E58" s="99"/>
      <c r="F58" s="87" t="n">
        <f aca="false">'Scout 1'!$J58</f>
        <v>0</v>
      </c>
      <c r="G58" s="87" t="n">
        <f aca="false">'Scout 2'!$J58</f>
        <v>0</v>
      </c>
      <c r="H58" s="87" t="n">
        <f aca="false">'Scout 3'!$J58</f>
        <v>0</v>
      </c>
      <c r="I58" s="87" t="n">
        <f aca="false">'Scout 4'!$J58</f>
        <v>0</v>
      </c>
      <c r="J58" s="87" t="n">
        <f aca="false">'Scout 5'!$J58</f>
        <v>0</v>
      </c>
      <c r="K58" s="87" t="n">
        <f aca="false">'Scout 6'!$J58</f>
        <v>0</v>
      </c>
      <c r="L58" s="87" t="n">
        <f aca="false">'Scout 7'!$J58</f>
        <v>0</v>
      </c>
      <c r="M58" s="87" t="n">
        <f aca="false">'Scout 8'!$J58</f>
        <v>0</v>
      </c>
      <c r="N58" s="87" t="n">
        <f aca="false">'Scout 9'!$J58</f>
        <v>0</v>
      </c>
      <c r="O58" s="87" t="n">
        <f aca="false">'Scout 10'!$J58</f>
        <v>0</v>
      </c>
      <c r="P58" s="87" t="n">
        <f aca="false">'Scout 11'!$J58</f>
        <v>0</v>
      </c>
      <c r="Q58" s="87" t="n">
        <f aca="false">'Scout 12'!$J58</f>
        <v>0</v>
      </c>
      <c r="R58" s="87" t="n">
        <f aca="false">'Scout 13'!$J58</f>
        <v>0</v>
      </c>
      <c r="S58" s="87" t="n">
        <f aca="false">'Scout 14'!$J58</f>
        <v>0</v>
      </c>
      <c r="T58" s="87" t="n">
        <f aca="false">'Scout 15'!$J58</f>
        <v>0</v>
      </c>
      <c r="U58" s="81" t="str">
        <f aca="false">'Scout 1'!L58</f>
        <v>Collect rocks</v>
      </c>
      <c r="W58" s="91"/>
      <c r="X58" s="89" t="s">
        <v>156</v>
      </c>
      <c r="Y58" s="90" t="n">
        <f aca="false">'Scout 1'!$P58</f>
        <v>0</v>
      </c>
      <c r="Z58" s="90" t="n">
        <f aca="false">'Scout 2'!$P58</f>
        <v>0</v>
      </c>
      <c r="AA58" s="90" t="n">
        <f aca="false">'Scout 3'!$P58</f>
        <v>0</v>
      </c>
      <c r="AB58" s="90" t="n">
        <f aca="false">'Scout 4'!$P58</f>
        <v>0</v>
      </c>
      <c r="AC58" s="90" t="n">
        <f aca="false">'Scout 5'!$P58</f>
        <v>0</v>
      </c>
      <c r="AD58" s="90" t="n">
        <f aca="false">'Scout 6'!$P58</f>
        <v>0</v>
      </c>
      <c r="AE58" s="90" t="n">
        <f aca="false">'Scout 7'!$P58</f>
        <v>0</v>
      </c>
      <c r="AF58" s="90" t="n">
        <f aca="false">'Scout 8'!$P58</f>
        <v>0</v>
      </c>
      <c r="AG58" s="90" t="n">
        <f aca="false">'Scout 9'!$P58</f>
        <v>0</v>
      </c>
      <c r="AH58" s="90" t="n">
        <f aca="false">'Scout 10'!$P58</f>
        <v>0</v>
      </c>
      <c r="AI58" s="90" t="n">
        <f aca="false">'Scout 11'!$P58</f>
        <v>0</v>
      </c>
      <c r="AJ58" s="90" t="n">
        <f aca="false">'Scout 12'!$P58</f>
        <v>0</v>
      </c>
      <c r="AK58" s="90" t="n">
        <f aca="false">'Scout 13'!$P58</f>
        <v>0</v>
      </c>
      <c r="AL58" s="90" t="n">
        <f aca="false">'Scout 14'!$P58</f>
        <v>0</v>
      </c>
      <c r="AM58" s="90" t="n">
        <f aca="false">'Scout 15'!$P58</f>
        <v>0</v>
      </c>
      <c r="AN58" s="75"/>
      <c r="AO58" s="75"/>
      <c r="AP58" s="0"/>
      <c r="AQ58" s="0"/>
      <c r="AR58" s="0"/>
      <c r="AS58" s="0"/>
      <c r="AT58" s="0"/>
      <c r="AU58" s="0"/>
      <c r="AV58" s="0"/>
      <c r="AW58" s="0"/>
    </row>
    <row r="59" customFormat="false" ht="13.6" hidden="false" customHeight="false" outlineLevel="0" collapsed="false">
      <c r="A59" s="3" t="str">
        <f aca="false">'Scout 1'!F59</f>
        <v>Health checkup</v>
      </c>
      <c r="C59" s="94"/>
      <c r="D59" s="92" t="s">
        <v>156</v>
      </c>
      <c r="E59" s="99"/>
      <c r="F59" s="87" t="n">
        <f aca="false">'Scout 1'!$J59</f>
        <v>0</v>
      </c>
      <c r="G59" s="87" t="n">
        <f aca="false">'Scout 2'!$J59</f>
        <v>0</v>
      </c>
      <c r="H59" s="87" t="n">
        <f aca="false">'Scout 3'!$J59</f>
        <v>0</v>
      </c>
      <c r="I59" s="87" t="n">
        <f aca="false">'Scout 4'!$J59</f>
        <v>0</v>
      </c>
      <c r="J59" s="87" t="n">
        <f aca="false">'Scout 5'!$J59</f>
        <v>0</v>
      </c>
      <c r="K59" s="87" t="n">
        <f aca="false">'Scout 6'!$J59</f>
        <v>0</v>
      </c>
      <c r="L59" s="87" t="n">
        <f aca="false">'Scout 7'!$J59</f>
        <v>0</v>
      </c>
      <c r="M59" s="87" t="n">
        <f aca="false">'Scout 8'!$J59</f>
        <v>0</v>
      </c>
      <c r="N59" s="87" t="n">
        <f aca="false">'Scout 9'!$J59</f>
        <v>0</v>
      </c>
      <c r="O59" s="87" t="n">
        <f aca="false">'Scout 10'!$J59</f>
        <v>0</v>
      </c>
      <c r="P59" s="87" t="n">
        <f aca="false">'Scout 11'!$J59</f>
        <v>0</v>
      </c>
      <c r="Q59" s="87" t="n">
        <f aca="false">'Scout 12'!$J59</f>
        <v>0</v>
      </c>
      <c r="R59" s="87" t="n">
        <f aca="false">'Scout 13'!$J59</f>
        <v>0</v>
      </c>
      <c r="S59" s="87" t="n">
        <f aca="false">'Scout 14'!$J59</f>
        <v>0</v>
      </c>
      <c r="T59" s="87" t="n">
        <f aca="false">'Scout 15'!$J59</f>
        <v>0</v>
      </c>
      <c r="U59" s="81" t="str">
        <f aca="false">'Scout 1'!L59</f>
        <v>Collect shells</v>
      </c>
      <c r="W59" s="91"/>
      <c r="X59" s="89" t="s">
        <v>159</v>
      </c>
      <c r="Y59" s="90" t="n">
        <f aca="false">'Scout 1'!$P59</f>
        <v>0</v>
      </c>
      <c r="Z59" s="90" t="n">
        <f aca="false">'Scout 2'!$P59</f>
        <v>0</v>
      </c>
      <c r="AA59" s="90" t="n">
        <f aca="false">'Scout 3'!$P59</f>
        <v>0</v>
      </c>
      <c r="AB59" s="90" t="n">
        <f aca="false">'Scout 4'!$P59</f>
        <v>0</v>
      </c>
      <c r="AC59" s="90" t="n">
        <f aca="false">'Scout 5'!$P59</f>
        <v>0</v>
      </c>
      <c r="AD59" s="90" t="n">
        <f aca="false">'Scout 6'!$P59</f>
        <v>0</v>
      </c>
      <c r="AE59" s="90" t="n">
        <f aca="false">'Scout 7'!$P59</f>
        <v>0</v>
      </c>
      <c r="AF59" s="90" t="n">
        <f aca="false">'Scout 8'!$P59</f>
        <v>0</v>
      </c>
      <c r="AG59" s="90" t="n">
        <f aca="false">'Scout 9'!$P59</f>
        <v>0</v>
      </c>
      <c r="AH59" s="90" t="n">
        <f aca="false">'Scout 10'!$P59</f>
        <v>0</v>
      </c>
      <c r="AI59" s="90" t="n">
        <f aca="false">'Scout 11'!$P59</f>
        <v>0</v>
      </c>
      <c r="AJ59" s="90" t="n">
        <f aca="false">'Scout 12'!$P59</f>
        <v>0</v>
      </c>
      <c r="AK59" s="90" t="n">
        <f aca="false">'Scout 13'!$P59</f>
        <v>0</v>
      </c>
      <c r="AL59" s="90" t="n">
        <f aca="false">'Scout 14'!$P59</f>
        <v>0</v>
      </c>
      <c r="AM59" s="90" t="n">
        <f aca="false">'Scout 15'!$P59</f>
        <v>0</v>
      </c>
      <c r="AN59" s="75"/>
      <c r="AO59" s="75"/>
      <c r="AP59" s="0"/>
      <c r="AQ59" s="0"/>
      <c r="AR59" s="0"/>
      <c r="AS59" s="0"/>
      <c r="AT59" s="0"/>
      <c r="AU59" s="0"/>
      <c r="AV59" s="0"/>
      <c r="AW59" s="0"/>
    </row>
    <row r="60" customFormat="false" ht="13.6" hidden="false" customHeight="false" outlineLevel="0" collapsed="false">
      <c r="A60" s="3" t="str">
        <f aca="false">'Scout 1'!F60</f>
        <v>Courage Char Connection</v>
      </c>
      <c r="C60" s="94"/>
      <c r="D60" s="92" t="s">
        <v>159</v>
      </c>
      <c r="E60" s="100"/>
      <c r="F60" s="87" t="n">
        <f aca="false">'Scout 1'!$J60</f>
        <v>0</v>
      </c>
      <c r="G60" s="87" t="n">
        <f aca="false">'Scout 2'!$J60</f>
        <v>0</v>
      </c>
      <c r="H60" s="87" t="n">
        <f aca="false">'Scout 3'!$J60</f>
        <v>0</v>
      </c>
      <c r="I60" s="87" t="n">
        <f aca="false">'Scout 4'!$J60</f>
        <v>0</v>
      </c>
      <c r="J60" s="87" t="n">
        <f aca="false">'Scout 5'!$J60</f>
        <v>0</v>
      </c>
      <c r="K60" s="87" t="n">
        <f aca="false">'Scout 6'!$J60</f>
        <v>0</v>
      </c>
      <c r="L60" s="87" t="n">
        <f aca="false">'Scout 7'!$J60</f>
        <v>0</v>
      </c>
      <c r="M60" s="87" t="n">
        <f aca="false">'Scout 8'!$J60</f>
        <v>0</v>
      </c>
      <c r="N60" s="87" t="n">
        <f aca="false">'Scout 9'!$J60</f>
        <v>0</v>
      </c>
      <c r="O60" s="87" t="n">
        <f aca="false">'Scout 10'!$J60</f>
        <v>0</v>
      </c>
      <c r="P60" s="87" t="n">
        <f aca="false">'Scout 11'!$J60</f>
        <v>0</v>
      </c>
      <c r="Q60" s="87" t="n">
        <f aca="false">'Scout 12'!$J60</f>
        <v>0</v>
      </c>
      <c r="R60" s="87" t="n">
        <f aca="false">'Scout 13'!$J60</f>
        <v>0</v>
      </c>
      <c r="S60" s="87" t="n">
        <f aca="false">'Scout 14'!$J60</f>
        <v>0</v>
      </c>
      <c r="T60" s="87" t="n">
        <f aca="false">'Scout 15'!$J60</f>
        <v>0</v>
      </c>
      <c r="U60" s="81" t="str">
        <f aca="false">'Scout 1'!L60</f>
        <v>Build and use bird caller</v>
      </c>
      <c r="W60" s="95"/>
      <c r="X60" s="89" t="s">
        <v>160</v>
      </c>
      <c r="Y60" s="90" t="n">
        <f aca="false">'Scout 1'!$P60</f>
        <v>0</v>
      </c>
      <c r="Z60" s="90" t="n">
        <f aca="false">'Scout 2'!$P60</f>
        <v>0</v>
      </c>
      <c r="AA60" s="90" t="n">
        <f aca="false">'Scout 3'!$P60</f>
        <v>0</v>
      </c>
      <c r="AB60" s="90" t="n">
        <f aca="false">'Scout 4'!$P60</f>
        <v>0</v>
      </c>
      <c r="AC60" s="90" t="n">
        <f aca="false">'Scout 5'!$P60</f>
        <v>0</v>
      </c>
      <c r="AD60" s="90" t="n">
        <f aca="false">'Scout 6'!$P60</f>
        <v>0</v>
      </c>
      <c r="AE60" s="90" t="n">
        <f aca="false">'Scout 7'!$P60</f>
        <v>0</v>
      </c>
      <c r="AF60" s="90" t="n">
        <f aca="false">'Scout 8'!$P60</f>
        <v>0</v>
      </c>
      <c r="AG60" s="90" t="n">
        <f aca="false">'Scout 9'!$P60</f>
        <v>0</v>
      </c>
      <c r="AH60" s="90" t="n">
        <f aca="false">'Scout 10'!$P60</f>
        <v>0</v>
      </c>
      <c r="AI60" s="90" t="n">
        <f aca="false">'Scout 11'!$P60</f>
        <v>0</v>
      </c>
      <c r="AJ60" s="90" t="n">
        <f aca="false">'Scout 12'!$P60</f>
        <v>0</v>
      </c>
      <c r="AK60" s="90" t="n">
        <f aca="false">'Scout 13'!$P60</f>
        <v>0</v>
      </c>
      <c r="AL60" s="90" t="n">
        <f aca="false">'Scout 14'!$P60</f>
        <v>0</v>
      </c>
      <c r="AM60" s="90" t="n">
        <f aca="false">'Scout 15'!$P60</f>
        <v>0</v>
      </c>
      <c r="AN60" s="75"/>
      <c r="AO60" s="75"/>
      <c r="AP60" s="0"/>
      <c r="AQ60" s="0"/>
      <c r="AR60" s="0"/>
      <c r="AS60" s="0"/>
      <c r="AT60" s="0"/>
      <c r="AU60" s="0"/>
      <c r="AV60" s="0"/>
      <c r="AW60" s="0"/>
    </row>
    <row r="61" customFormat="false" ht="13.6" hidden="false" customHeight="false" outlineLevel="0" collapsed="false">
      <c r="A61" s="3" t="str">
        <f aca="false">'Scout 1'!F61</f>
        <v>Go camping</v>
      </c>
      <c r="C61" s="97" t="n">
        <v>12</v>
      </c>
      <c r="D61" s="92" t="s">
        <v>147</v>
      </c>
      <c r="E61" s="98" t="s">
        <v>148</v>
      </c>
      <c r="F61" s="87" t="n">
        <f aca="false">'Scout 1'!$J61</f>
        <v>0</v>
      </c>
      <c r="G61" s="87" t="n">
        <f aca="false">'Scout 2'!$J61</f>
        <v>0</v>
      </c>
      <c r="H61" s="87" t="n">
        <f aca="false">'Scout 3'!$J61</f>
        <v>0</v>
      </c>
      <c r="I61" s="87" t="n">
        <f aca="false">'Scout 4'!$J61</f>
        <v>0</v>
      </c>
      <c r="J61" s="87" t="n">
        <f aca="false">'Scout 5'!$J61</f>
        <v>0</v>
      </c>
      <c r="K61" s="87" t="n">
        <f aca="false">'Scout 6'!$J61</f>
        <v>0</v>
      </c>
      <c r="L61" s="87" t="n">
        <f aca="false">'Scout 7'!$J61</f>
        <v>0</v>
      </c>
      <c r="M61" s="87" t="n">
        <f aca="false">'Scout 8'!$J61</f>
        <v>0</v>
      </c>
      <c r="N61" s="87" t="n">
        <f aca="false">'Scout 9'!$J61</f>
        <v>0</v>
      </c>
      <c r="O61" s="87" t="n">
        <f aca="false">'Scout 10'!$J61</f>
        <v>0</v>
      </c>
      <c r="P61" s="87" t="n">
        <f aca="false">'Scout 11'!$J61</f>
        <v>0</v>
      </c>
      <c r="Q61" s="87" t="n">
        <f aca="false">'Scout 12'!$J61</f>
        <v>0</v>
      </c>
      <c r="R61" s="87" t="n">
        <f aca="false">'Scout 13'!$J61</f>
        <v>0</v>
      </c>
      <c r="S61" s="87" t="n">
        <f aca="false">'Scout 14'!$J61</f>
        <v>0</v>
      </c>
      <c r="T61" s="87" t="n">
        <f aca="false">'Scout 15'!$J61</f>
        <v>0</v>
      </c>
      <c r="U61" s="81" t="str">
        <f aca="false">'Scout 1'!L61</f>
        <v>Magic tricks</v>
      </c>
      <c r="W61" s="88" t="n">
        <v>13</v>
      </c>
      <c r="X61" s="89" t="s">
        <v>147</v>
      </c>
      <c r="Y61" s="90" t="n">
        <f aca="false">'Scout 1'!$P61</f>
        <v>0</v>
      </c>
      <c r="Z61" s="90" t="n">
        <f aca="false">'Scout 2'!$P61</f>
        <v>0</v>
      </c>
      <c r="AA61" s="90" t="n">
        <f aca="false">'Scout 3'!$P61</f>
        <v>0</v>
      </c>
      <c r="AB61" s="90" t="n">
        <f aca="false">'Scout 4'!$P61</f>
        <v>0</v>
      </c>
      <c r="AC61" s="90" t="n">
        <f aca="false">'Scout 5'!$P61</f>
        <v>0</v>
      </c>
      <c r="AD61" s="90" t="n">
        <f aca="false">'Scout 6'!$P61</f>
        <v>0</v>
      </c>
      <c r="AE61" s="90" t="n">
        <f aca="false">'Scout 7'!$P61</f>
        <v>0</v>
      </c>
      <c r="AF61" s="90" t="n">
        <f aca="false">'Scout 8'!$P61</f>
        <v>0</v>
      </c>
      <c r="AG61" s="90" t="n">
        <f aca="false">'Scout 9'!$P61</f>
        <v>0</v>
      </c>
      <c r="AH61" s="90" t="n">
        <f aca="false">'Scout 10'!$P61</f>
        <v>0</v>
      </c>
      <c r="AI61" s="90" t="n">
        <f aca="false">'Scout 11'!$P61</f>
        <v>0</v>
      </c>
      <c r="AJ61" s="90" t="n">
        <f aca="false">'Scout 12'!$P61</f>
        <v>0</v>
      </c>
      <c r="AK61" s="90" t="n">
        <f aca="false">'Scout 13'!$P61</f>
        <v>0</v>
      </c>
      <c r="AL61" s="90" t="n">
        <f aca="false">'Scout 14'!$P61</f>
        <v>0</v>
      </c>
      <c r="AM61" s="90" t="n">
        <f aca="false">'Scout 15'!$P61</f>
        <v>0</v>
      </c>
      <c r="AN61" s="75"/>
      <c r="AO61" s="75"/>
      <c r="AP61" s="0"/>
      <c r="AQ61" s="0"/>
      <c r="AR61" s="0"/>
      <c r="AS61" s="0"/>
      <c r="AT61" s="0"/>
      <c r="AU61" s="0"/>
      <c r="AV61" s="0"/>
      <c r="AW61" s="0"/>
    </row>
    <row r="62" customFormat="false" ht="13.6" hidden="false" customHeight="false" outlineLevel="0" collapsed="false">
      <c r="A62" s="3" t="str">
        <f aca="false">'Scout 1'!F62</f>
        <v>Go on a hike</v>
      </c>
      <c r="C62" s="94"/>
      <c r="D62" s="92" t="s">
        <v>149</v>
      </c>
      <c r="E62" s="99" t="s">
        <v>168</v>
      </c>
      <c r="F62" s="87" t="n">
        <f aca="false">'Scout 1'!$J62</f>
        <v>0</v>
      </c>
      <c r="G62" s="87" t="n">
        <f aca="false">'Scout 2'!$J62</f>
        <v>0</v>
      </c>
      <c r="H62" s="87" t="n">
        <f aca="false">'Scout 3'!$J62</f>
        <v>0</v>
      </c>
      <c r="I62" s="87" t="n">
        <f aca="false">'Scout 4'!$J62</f>
        <v>0</v>
      </c>
      <c r="J62" s="87" t="n">
        <f aca="false">'Scout 5'!$J62</f>
        <v>0</v>
      </c>
      <c r="K62" s="87" t="n">
        <f aca="false">'Scout 6'!$J62</f>
        <v>0</v>
      </c>
      <c r="L62" s="87" t="n">
        <f aca="false">'Scout 7'!$J62</f>
        <v>0</v>
      </c>
      <c r="M62" s="87" t="n">
        <f aca="false">'Scout 8'!$J62</f>
        <v>0</v>
      </c>
      <c r="N62" s="87" t="n">
        <f aca="false">'Scout 9'!$J62</f>
        <v>0</v>
      </c>
      <c r="O62" s="87" t="n">
        <f aca="false">'Scout 10'!$J62</f>
        <v>0</v>
      </c>
      <c r="P62" s="87" t="n">
        <f aca="false">'Scout 11'!$J62</f>
        <v>0</v>
      </c>
      <c r="Q62" s="87" t="n">
        <f aca="false">'Scout 12'!$J62</f>
        <v>0</v>
      </c>
      <c r="R62" s="87" t="n">
        <f aca="false">'Scout 13'!$J62</f>
        <v>0</v>
      </c>
      <c r="S62" s="87" t="n">
        <f aca="false">'Scout 14'!$J62</f>
        <v>0</v>
      </c>
      <c r="T62" s="87" t="n">
        <f aca="false">'Scout 15'!$J62</f>
        <v>0</v>
      </c>
      <c r="U62" s="81" t="str">
        <f aca="false">'Scout 1'!L62</f>
        <v>Magic show</v>
      </c>
      <c r="W62" s="91"/>
      <c r="X62" s="89" t="s">
        <v>149</v>
      </c>
      <c r="Y62" s="90" t="n">
        <f aca="false">'Scout 1'!$P62</f>
        <v>0</v>
      </c>
      <c r="Z62" s="90" t="n">
        <f aca="false">'Scout 2'!$P62</f>
        <v>0</v>
      </c>
      <c r="AA62" s="90" t="n">
        <f aca="false">'Scout 3'!$P62</f>
        <v>0</v>
      </c>
      <c r="AB62" s="90" t="n">
        <f aca="false">'Scout 4'!$P62</f>
        <v>0</v>
      </c>
      <c r="AC62" s="90" t="n">
        <f aca="false">'Scout 5'!$P62</f>
        <v>0</v>
      </c>
      <c r="AD62" s="90" t="n">
        <f aca="false">'Scout 6'!$P62</f>
        <v>0</v>
      </c>
      <c r="AE62" s="90" t="n">
        <f aca="false">'Scout 7'!$P62</f>
        <v>0</v>
      </c>
      <c r="AF62" s="90" t="n">
        <f aca="false">'Scout 8'!$P62</f>
        <v>0</v>
      </c>
      <c r="AG62" s="90" t="n">
        <f aca="false">'Scout 9'!$P62</f>
        <v>0</v>
      </c>
      <c r="AH62" s="90" t="n">
        <f aca="false">'Scout 10'!$P62</f>
        <v>0</v>
      </c>
      <c r="AI62" s="90" t="n">
        <f aca="false">'Scout 11'!$P62</f>
        <v>0</v>
      </c>
      <c r="AJ62" s="90" t="n">
        <f aca="false">'Scout 12'!$P62</f>
        <v>0</v>
      </c>
      <c r="AK62" s="90" t="n">
        <f aca="false">'Scout 13'!$P62</f>
        <v>0</v>
      </c>
      <c r="AL62" s="90" t="n">
        <f aca="false">'Scout 14'!$P62</f>
        <v>0</v>
      </c>
      <c r="AM62" s="90" t="n">
        <f aca="false">'Scout 15'!$P62</f>
        <v>0</v>
      </c>
      <c r="AN62" s="75"/>
      <c r="AO62" s="75"/>
      <c r="AP62" s="0"/>
      <c r="AQ62" s="0"/>
      <c r="AR62" s="0"/>
      <c r="AS62" s="0"/>
      <c r="AT62" s="0"/>
      <c r="AU62" s="0"/>
      <c r="AV62" s="0"/>
      <c r="AW62" s="0"/>
    </row>
    <row r="63" customFormat="false" ht="13.6" hidden="false" customHeight="false" outlineLevel="0" collapsed="false">
      <c r="A63" s="3" t="str">
        <f aca="false">'Scout 1'!F63</f>
        <v>Have a picnic</v>
      </c>
      <c r="C63" s="94"/>
      <c r="D63" s="92" t="s">
        <v>152</v>
      </c>
      <c r="E63" s="99"/>
      <c r="F63" s="87" t="n">
        <f aca="false">'Scout 1'!$J63</f>
        <v>0</v>
      </c>
      <c r="G63" s="87" t="n">
        <f aca="false">'Scout 2'!$J63</f>
        <v>0</v>
      </c>
      <c r="H63" s="87" t="n">
        <f aca="false">'Scout 3'!$J63</f>
        <v>0</v>
      </c>
      <c r="I63" s="87" t="n">
        <f aca="false">'Scout 4'!$J63</f>
        <v>0</v>
      </c>
      <c r="J63" s="87" t="n">
        <f aca="false">'Scout 5'!$J63</f>
        <v>0</v>
      </c>
      <c r="K63" s="87" t="n">
        <f aca="false">'Scout 6'!$J63</f>
        <v>0</v>
      </c>
      <c r="L63" s="87" t="n">
        <f aca="false">'Scout 7'!$J63</f>
        <v>0</v>
      </c>
      <c r="M63" s="87" t="n">
        <f aca="false">'Scout 8'!$J63</f>
        <v>0</v>
      </c>
      <c r="N63" s="87" t="n">
        <f aca="false">'Scout 9'!$J63</f>
        <v>0</v>
      </c>
      <c r="O63" s="87" t="n">
        <f aca="false">'Scout 10'!$J63</f>
        <v>0</v>
      </c>
      <c r="P63" s="87" t="n">
        <f aca="false">'Scout 11'!$J63</f>
        <v>0</v>
      </c>
      <c r="Q63" s="87" t="n">
        <f aca="false">'Scout 12'!$J63</f>
        <v>0</v>
      </c>
      <c r="R63" s="87" t="n">
        <f aca="false">'Scout 13'!$J63</f>
        <v>0</v>
      </c>
      <c r="S63" s="87" t="n">
        <f aca="false">'Scout 14'!$J63</f>
        <v>0</v>
      </c>
      <c r="T63" s="87" t="n">
        <f aca="false">'Scout 15'!$J63</f>
        <v>0</v>
      </c>
      <c r="U63" s="81" t="str">
        <f aca="false">'Scout 1'!L63</f>
        <v>4 Puzzles</v>
      </c>
      <c r="W63" s="91"/>
      <c r="X63" s="89" t="s">
        <v>152</v>
      </c>
      <c r="Y63" s="90" t="n">
        <f aca="false">'Scout 1'!$P63</f>
        <v>0</v>
      </c>
      <c r="Z63" s="90" t="n">
        <f aca="false">'Scout 2'!$P63</f>
        <v>0</v>
      </c>
      <c r="AA63" s="90" t="n">
        <f aca="false">'Scout 3'!$P63</f>
        <v>0</v>
      </c>
      <c r="AB63" s="90" t="n">
        <f aca="false">'Scout 4'!$P63</f>
        <v>0</v>
      </c>
      <c r="AC63" s="90" t="n">
        <f aca="false">'Scout 5'!$P63</f>
        <v>0</v>
      </c>
      <c r="AD63" s="90" t="n">
        <f aca="false">'Scout 6'!$P63</f>
        <v>0</v>
      </c>
      <c r="AE63" s="90" t="n">
        <f aca="false">'Scout 7'!$P63</f>
        <v>0</v>
      </c>
      <c r="AF63" s="90" t="n">
        <f aca="false">'Scout 8'!$P63</f>
        <v>0</v>
      </c>
      <c r="AG63" s="90" t="n">
        <f aca="false">'Scout 9'!$P63</f>
        <v>0</v>
      </c>
      <c r="AH63" s="90" t="n">
        <f aca="false">'Scout 10'!$P63</f>
        <v>0</v>
      </c>
      <c r="AI63" s="90" t="n">
        <f aca="false">'Scout 11'!$P63</f>
        <v>0</v>
      </c>
      <c r="AJ63" s="90" t="n">
        <f aca="false">'Scout 12'!$P63</f>
        <v>0</v>
      </c>
      <c r="AK63" s="90" t="n">
        <f aca="false">'Scout 13'!$P63</f>
        <v>0</v>
      </c>
      <c r="AL63" s="90" t="n">
        <f aca="false">'Scout 14'!$P63</f>
        <v>0</v>
      </c>
      <c r="AM63" s="90" t="n">
        <f aca="false">'Scout 15'!$P63</f>
        <v>0</v>
      </c>
      <c r="AN63" s="75"/>
      <c r="AO63" s="75"/>
      <c r="AP63" s="0"/>
      <c r="AQ63" s="0"/>
      <c r="AR63" s="0"/>
      <c r="AS63" s="0"/>
      <c r="AT63" s="0"/>
      <c r="AU63" s="0"/>
      <c r="AV63" s="0"/>
      <c r="AW63" s="0"/>
    </row>
    <row r="64" customFormat="false" ht="13.6" hidden="false" customHeight="false" outlineLevel="0" collapsed="false">
      <c r="A64" s="3" t="str">
        <f aca="false">'Scout 1'!F64</f>
        <v>Outdoor event</v>
      </c>
      <c r="C64" s="94"/>
      <c r="D64" s="92" t="s">
        <v>153</v>
      </c>
      <c r="E64" s="99"/>
      <c r="F64" s="87" t="n">
        <f aca="false">'Scout 1'!$J64</f>
        <v>0</v>
      </c>
      <c r="G64" s="87" t="n">
        <f aca="false">'Scout 2'!$J64</f>
        <v>0</v>
      </c>
      <c r="H64" s="87" t="n">
        <f aca="false">'Scout 3'!$J64</f>
        <v>0</v>
      </c>
      <c r="I64" s="87" t="n">
        <f aca="false">'Scout 4'!$J64</f>
        <v>0</v>
      </c>
      <c r="J64" s="87" t="n">
        <f aca="false">'Scout 5'!$J64</f>
        <v>0</v>
      </c>
      <c r="K64" s="87" t="n">
        <f aca="false">'Scout 6'!$J64</f>
        <v>0</v>
      </c>
      <c r="L64" s="87" t="n">
        <f aca="false">'Scout 7'!$J64</f>
        <v>0</v>
      </c>
      <c r="M64" s="87" t="n">
        <f aca="false">'Scout 8'!$J64</f>
        <v>0</v>
      </c>
      <c r="N64" s="87" t="n">
        <f aca="false">'Scout 9'!$J64</f>
        <v>0</v>
      </c>
      <c r="O64" s="87" t="n">
        <f aca="false">'Scout 10'!$J64</f>
        <v>0</v>
      </c>
      <c r="P64" s="87" t="n">
        <f aca="false">'Scout 11'!$J64</f>
        <v>0</v>
      </c>
      <c r="Q64" s="87" t="n">
        <f aca="false">'Scout 12'!$J64</f>
        <v>0</v>
      </c>
      <c r="R64" s="87" t="n">
        <f aca="false">'Scout 13'!$J64</f>
        <v>0</v>
      </c>
      <c r="S64" s="87" t="n">
        <f aca="false">'Scout 14'!$J64</f>
        <v>0</v>
      </c>
      <c r="T64" s="87" t="n">
        <f aca="false">'Scout 15'!$J64</f>
        <v>0</v>
      </c>
      <c r="U64" s="81" t="str">
        <f aca="false">'Scout 1'!L64</f>
        <v>rope tricks</v>
      </c>
      <c r="W64" s="95"/>
      <c r="X64" s="89" t="s">
        <v>153</v>
      </c>
      <c r="Y64" s="90" t="n">
        <f aca="false">'Scout 1'!$P64</f>
        <v>0</v>
      </c>
      <c r="Z64" s="90" t="n">
        <f aca="false">'Scout 2'!$P64</f>
        <v>0</v>
      </c>
      <c r="AA64" s="90" t="n">
        <f aca="false">'Scout 3'!$P64</f>
        <v>0</v>
      </c>
      <c r="AB64" s="90" t="n">
        <f aca="false">'Scout 4'!$P64</f>
        <v>0</v>
      </c>
      <c r="AC64" s="90" t="n">
        <f aca="false">'Scout 5'!$P64</f>
        <v>0</v>
      </c>
      <c r="AD64" s="90" t="n">
        <f aca="false">'Scout 6'!$P64</f>
        <v>0</v>
      </c>
      <c r="AE64" s="90" t="n">
        <f aca="false">'Scout 7'!$P64</f>
        <v>0</v>
      </c>
      <c r="AF64" s="90" t="n">
        <f aca="false">'Scout 8'!$P64</f>
        <v>0</v>
      </c>
      <c r="AG64" s="90" t="n">
        <f aca="false">'Scout 9'!$P64</f>
        <v>0</v>
      </c>
      <c r="AH64" s="90" t="n">
        <f aca="false">'Scout 10'!$P64</f>
        <v>0</v>
      </c>
      <c r="AI64" s="90" t="n">
        <f aca="false">'Scout 11'!$P64</f>
        <v>0</v>
      </c>
      <c r="AJ64" s="90" t="n">
        <f aca="false">'Scout 12'!$P64</f>
        <v>0</v>
      </c>
      <c r="AK64" s="90" t="n">
        <f aca="false">'Scout 13'!$P64</f>
        <v>0</v>
      </c>
      <c r="AL64" s="90" t="n">
        <f aca="false">'Scout 14'!$P64</f>
        <v>0</v>
      </c>
      <c r="AM64" s="90" t="n">
        <f aca="false">'Scout 15'!$P64</f>
        <v>0</v>
      </c>
      <c r="AN64" s="75"/>
      <c r="AO64" s="75"/>
      <c r="AP64" s="0"/>
      <c r="AQ64" s="0"/>
      <c r="AR64" s="0"/>
      <c r="AS64" s="0"/>
      <c r="AT64" s="0"/>
      <c r="AU64" s="0"/>
      <c r="AV64" s="0"/>
      <c r="AW64" s="0"/>
    </row>
    <row r="65" customFormat="false" ht="13.6" hidden="false" customHeight="false" outlineLevel="0" collapsed="false">
      <c r="A65" s="3" t="str">
        <f aca="false">'Scout 1'!F65</f>
        <v>Plan a family day</v>
      </c>
      <c r="C65" s="94"/>
      <c r="D65" s="92" t="s">
        <v>155</v>
      </c>
      <c r="E65" s="100"/>
      <c r="F65" s="87" t="n">
        <f aca="false">'Scout 1'!$J65</f>
        <v>0</v>
      </c>
      <c r="G65" s="87" t="n">
        <f aca="false">'Scout 2'!$J65</f>
        <v>0</v>
      </c>
      <c r="H65" s="87" t="n">
        <f aca="false">'Scout 3'!$J65</f>
        <v>0</v>
      </c>
      <c r="I65" s="87" t="n">
        <f aca="false">'Scout 4'!$J65</f>
        <v>0</v>
      </c>
      <c r="J65" s="87" t="n">
        <f aca="false">'Scout 5'!$J65</f>
        <v>0</v>
      </c>
      <c r="K65" s="87" t="n">
        <f aca="false">'Scout 6'!$J65</f>
        <v>0</v>
      </c>
      <c r="L65" s="87" t="n">
        <f aca="false">'Scout 7'!$J65</f>
        <v>0</v>
      </c>
      <c r="M65" s="87" t="n">
        <f aca="false">'Scout 8'!$J65</f>
        <v>0</v>
      </c>
      <c r="N65" s="87" t="n">
        <f aca="false">'Scout 9'!$J65</f>
        <v>0</v>
      </c>
      <c r="O65" s="87" t="n">
        <f aca="false">'Scout 10'!$J65</f>
        <v>0</v>
      </c>
      <c r="P65" s="87" t="n">
        <f aca="false">'Scout 11'!$J65</f>
        <v>0</v>
      </c>
      <c r="Q65" s="87" t="n">
        <f aca="false">'Scout 12'!$J65</f>
        <v>0</v>
      </c>
      <c r="R65" s="87" t="n">
        <f aca="false">'Scout 13'!$J65</f>
        <v>0</v>
      </c>
      <c r="S65" s="87" t="n">
        <f aca="false">'Scout 14'!$J65</f>
        <v>0</v>
      </c>
      <c r="T65" s="87" t="n">
        <f aca="false">'Scout 15'!$J65</f>
        <v>0</v>
      </c>
      <c r="U65" s="81" t="str">
        <f aca="false">'Scout 1'!L65</f>
        <v>Care of lawn/flower beds</v>
      </c>
      <c r="W65" s="88" t="n">
        <v>14</v>
      </c>
      <c r="X65" s="89" t="s">
        <v>147</v>
      </c>
      <c r="Y65" s="90" t="n">
        <f aca="false">'Scout 1'!$P65</f>
        <v>0</v>
      </c>
      <c r="Z65" s="90" t="n">
        <f aca="false">'Scout 2'!$P65</f>
        <v>0</v>
      </c>
      <c r="AA65" s="90" t="n">
        <f aca="false">'Scout 3'!$P65</f>
        <v>0</v>
      </c>
      <c r="AB65" s="90" t="n">
        <f aca="false">'Scout 4'!$P65</f>
        <v>0</v>
      </c>
      <c r="AC65" s="90" t="n">
        <f aca="false">'Scout 5'!$P65</f>
        <v>0</v>
      </c>
      <c r="AD65" s="90" t="n">
        <f aca="false">'Scout 6'!$P65</f>
        <v>0</v>
      </c>
      <c r="AE65" s="90" t="n">
        <f aca="false">'Scout 7'!$P65</f>
        <v>0</v>
      </c>
      <c r="AF65" s="90" t="n">
        <f aca="false">'Scout 8'!$P65</f>
        <v>0</v>
      </c>
      <c r="AG65" s="90" t="n">
        <f aca="false">'Scout 9'!$P65</f>
        <v>0</v>
      </c>
      <c r="AH65" s="90" t="n">
        <f aca="false">'Scout 10'!$P65</f>
        <v>0</v>
      </c>
      <c r="AI65" s="90" t="n">
        <f aca="false">'Scout 11'!$P65</f>
        <v>0</v>
      </c>
      <c r="AJ65" s="90" t="n">
        <f aca="false">'Scout 12'!$P65</f>
        <v>0</v>
      </c>
      <c r="AK65" s="90" t="n">
        <f aca="false">'Scout 13'!$P65</f>
        <v>0</v>
      </c>
      <c r="AL65" s="90" t="n">
        <f aca="false">'Scout 14'!$P65</f>
        <v>0</v>
      </c>
      <c r="AM65" s="90" t="n">
        <f aca="false">'Scout 15'!$P65</f>
        <v>0</v>
      </c>
      <c r="AN65" s="75"/>
      <c r="AO65" s="75"/>
      <c r="AP65" s="0"/>
      <c r="AQ65" s="0"/>
      <c r="AR65" s="0"/>
      <c r="AS65" s="0"/>
      <c r="AT65" s="0"/>
      <c r="AU65" s="0"/>
      <c r="AV65" s="0"/>
      <c r="AW65" s="0"/>
    </row>
    <row r="66" customFormat="false" ht="13.6" hidden="false" customHeight="false" outlineLevel="0" collapsed="false">
      <c r="A66" s="3" t="str">
        <f aca="false">'Scout 1'!F66</f>
        <v>Go grocery shopping</v>
      </c>
      <c r="C66" s="97" t="n">
        <v>13</v>
      </c>
      <c r="D66" s="92" t="s">
        <v>147</v>
      </c>
      <c r="E66" s="98" t="s">
        <v>174</v>
      </c>
      <c r="F66" s="87" t="n">
        <f aca="false">'Scout 1'!$J66</f>
        <v>0</v>
      </c>
      <c r="G66" s="87" t="n">
        <f aca="false">'Scout 2'!$J66</f>
        <v>0</v>
      </c>
      <c r="H66" s="87" t="n">
        <f aca="false">'Scout 3'!$J66</f>
        <v>0</v>
      </c>
      <c r="I66" s="87" t="n">
        <f aca="false">'Scout 4'!$J66</f>
        <v>0</v>
      </c>
      <c r="J66" s="87" t="n">
        <f aca="false">'Scout 5'!$J66</f>
        <v>0</v>
      </c>
      <c r="K66" s="87" t="n">
        <f aca="false">'Scout 6'!$J66</f>
        <v>0</v>
      </c>
      <c r="L66" s="87" t="n">
        <f aca="false">'Scout 7'!$J66</f>
        <v>0</v>
      </c>
      <c r="M66" s="87" t="n">
        <f aca="false">'Scout 8'!$J66</f>
        <v>0</v>
      </c>
      <c r="N66" s="87" t="n">
        <f aca="false">'Scout 9'!$J66</f>
        <v>0</v>
      </c>
      <c r="O66" s="87" t="n">
        <f aca="false">'Scout 10'!$J66</f>
        <v>0</v>
      </c>
      <c r="P66" s="87" t="n">
        <f aca="false">'Scout 11'!$J66</f>
        <v>0</v>
      </c>
      <c r="Q66" s="87" t="n">
        <f aca="false">'Scout 12'!$J66</f>
        <v>0</v>
      </c>
      <c r="R66" s="87" t="n">
        <f aca="false">'Scout 13'!$J66</f>
        <v>0</v>
      </c>
      <c r="S66" s="87" t="n">
        <f aca="false">'Scout 14'!$J66</f>
        <v>0</v>
      </c>
      <c r="T66" s="87" t="n">
        <f aca="false">'Scout 15'!$J66</f>
        <v>0</v>
      </c>
      <c r="U66" s="81" t="str">
        <f aca="false">'Scout 1'!L66</f>
        <v>Landscape plan</v>
      </c>
      <c r="W66" s="91"/>
      <c r="X66" s="89" t="s">
        <v>149</v>
      </c>
      <c r="Y66" s="90" t="n">
        <f aca="false">'Scout 1'!$P66</f>
        <v>0</v>
      </c>
      <c r="Z66" s="90" t="n">
        <f aca="false">'Scout 2'!$P66</f>
        <v>0</v>
      </c>
      <c r="AA66" s="90" t="n">
        <f aca="false">'Scout 3'!$P66</f>
        <v>0</v>
      </c>
      <c r="AB66" s="90" t="n">
        <f aca="false">'Scout 4'!$P66</f>
        <v>0</v>
      </c>
      <c r="AC66" s="90" t="n">
        <f aca="false">'Scout 5'!$P66</f>
        <v>0</v>
      </c>
      <c r="AD66" s="90" t="n">
        <f aca="false">'Scout 6'!$P66</f>
        <v>0</v>
      </c>
      <c r="AE66" s="90" t="n">
        <f aca="false">'Scout 7'!$P66</f>
        <v>0</v>
      </c>
      <c r="AF66" s="90" t="n">
        <f aca="false">'Scout 8'!$P66</f>
        <v>0</v>
      </c>
      <c r="AG66" s="90" t="n">
        <f aca="false">'Scout 9'!$P66</f>
        <v>0</v>
      </c>
      <c r="AH66" s="90" t="n">
        <f aca="false">'Scout 10'!$P66</f>
        <v>0</v>
      </c>
      <c r="AI66" s="90" t="n">
        <f aca="false">'Scout 11'!$P66</f>
        <v>0</v>
      </c>
      <c r="AJ66" s="90" t="n">
        <f aca="false">'Scout 12'!$P66</f>
        <v>0</v>
      </c>
      <c r="AK66" s="90" t="n">
        <f aca="false">'Scout 13'!$P66</f>
        <v>0</v>
      </c>
      <c r="AL66" s="90" t="n">
        <f aca="false">'Scout 14'!$P66</f>
        <v>0</v>
      </c>
      <c r="AM66" s="90" t="n">
        <f aca="false">'Scout 15'!$P66</f>
        <v>0</v>
      </c>
      <c r="AN66" s="75"/>
      <c r="AO66" s="75"/>
      <c r="AP66" s="0"/>
      <c r="AQ66" s="0"/>
      <c r="AR66" s="0"/>
      <c r="AS66" s="0"/>
      <c r="AT66" s="0"/>
      <c r="AU66" s="0"/>
      <c r="AV66" s="0"/>
      <c r="AW66" s="0"/>
    </row>
    <row r="67" customFormat="false" ht="13.6" hidden="false" customHeight="false" outlineLevel="0" collapsed="false">
      <c r="A67" s="3" t="str">
        <f aca="false">'Scout 1'!F67</f>
        <v>Savings account</v>
      </c>
      <c r="C67" s="94"/>
      <c r="D67" s="92" t="s">
        <v>149</v>
      </c>
      <c r="E67" s="99" t="s">
        <v>166</v>
      </c>
      <c r="F67" s="87" t="n">
        <f aca="false">'Scout 1'!$J67</f>
        <v>0</v>
      </c>
      <c r="G67" s="87" t="n">
        <f aca="false">'Scout 2'!$J67</f>
        <v>0</v>
      </c>
      <c r="H67" s="87" t="n">
        <f aca="false">'Scout 3'!$J67</f>
        <v>0</v>
      </c>
      <c r="I67" s="87" t="n">
        <f aca="false">'Scout 4'!$J67</f>
        <v>0</v>
      </c>
      <c r="J67" s="87" t="n">
        <f aca="false">'Scout 5'!$J67</f>
        <v>0</v>
      </c>
      <c r="K67" s="87" t="n">
        <f aca="false">'Scout 6'!$J67</f>
        <v>0</v>
      </c>
      <c r="L67" s="87" t="n">
        <f aca="false">'Scout 7'!$J67</f>
        <v>0</v>
      </c>
      <c r="M67" s="87" t="n">
        <f aca="false">'Scout 8'!$J67</f>
        <v>0</v>
      </c>
      <c r="N67" s="87" t="n">
        <f aca="false">'Scout 9'!$J67</f>
        <v>0</v>
      </c>
      <c r="O67" s="87" t="n">
        <f aca="false">'Scout 10'!$J67</f>
        <v>0</v>
      </c>
      <c r="P67" s="87" t="n">
        <f aca="false">'Scout 11'!$J67</f>
        <v>0</v>
      </c>
      <c r="Q67" s="87" t="n">
        <f aca="false">'Scout 12'!$J67</f>
        <v>0</v>
      </c>
      <c r="R67" s="87" t="n">
        <f aca="false">'Scout 13'!$J67</f>
        <v>0</v>
      </c>
      <c r="S67" s="87" t="n">
        <f aca="false">'Scout 14'!$J67</f>
        <v>0</v>
      </c>
      <c r="T67" s="87" t="n">
        <f aca="false">'Scout 15'!$J67</f>
        <v>0</v>
      </c>
      <c r="U67" s="81" t="str">
        <f aca="false">'Scout 1'!L67</f>
        <v>Beautify neighborhood</v>
      </c>
      <c r="W67" s="91"/>
      <c r="X67" s="89" t="s">
        <v>152</v>
      </c>
      <c r="Y67" s="90" t="n">
        <f aca="false">'Scout 1'!$P67</f>
        <v>0</v>
      </c>
      <c r="Z67" s="90" t="n">
        <f aca="false">'Scout 2'!$P67</f>
        <v>0</v>
      </c>
      <c r="AA67" s="90" t="n">
        <f aca="false">'Scout 3'!$P67</f>
        <v>0</v>
      </c>
      <c r="AB67" s="90" t="n">
        <f aca="false">'Scout 4'!$P67</f>
        <v>0</v>
      </c>
      <c r="AC67" s="90" t="n">
        <f aca="false">'Scout 5'!$P67</f>
        <v>0</v>
      </c>
      <c r="AD67" s="90" t="n">
        <f aca="false">'Scout 6'!$P67</f>
        <v>0</v>
      </c>
      <c r="AE67" s="90" t="n">
        <f aca="false">'Scout 7'!$P67</f>
        <v>0</v>
      </c>
      <c r="AF67" s="90" t="n">
        <f aca="false">'Scout 8'!$P67</f>
        <v>0</v>
      </c>
      <c r="AG67" s="90" t="n">
        <f aca="false">'Scout 9'!$P67</f>
        <v>0</v>
      </c>
      <c r="AH67" s="90" t="n">
        <f aca="false">'Scout 10'!$P67</f>
        <v>0</v>
      </c>
      <c r="AI67" s="90" t="n">
        <f aca="false">'Scout 11'!$P67</f>
        <v>0</v>
      </c>
      <c r="AJ67" s="90" t="n">
        <f aca="false">'Scout 12'!$P67</f>
        <v>0</v>
      </c>
      <c r="AK67" s="90" t="n">
        <f aca="false">'Scout 13'!$P67</f>
        <v>0</v>
      </c>
      <c r="AL67" s="90" t="n">
        <f aca="false">'Scout 14'!$P67</f>
        <v>0</v>
      </c>
      <c r="AM67" s="90" t="n">
        <f aca="false">'Scout 15'!$P67</f>
        <v>0</v>
      </c>
      <c r="AN67" s="75"/>
      <c r="AO67" s="75"/>
      <c r="AP67" s="0"/>
      <c r="AQ67" s="0"/>
      <c r="AR67" s="0"/>
      <c r="AS67" s="0"/>
      <c r="AT67" s="0"/>
      <c r="AU67" s="0"/>
      <c r="AV67" s="0"/>
      <c r="AW67" s="0"/>
    </row>
    <row r="68" customFormat="false" ht="13.6" hidden="false" customHeight="false" outlineLevel="0" collapsed="false">
      <c r="A68" s="3" t="str">
        <f aca="false">'Scout 1'!F68</f>
        <v>Record spending money</v>
      </c>
      <c r="C68" s="94"/>
      <c r="D68" s="92" t="s">
        <v>152</v>
      </c>
      <c r="E68" s="99"/>
      <c r="F68" s="87" t="n">
        <f aca="false">'Scout 1'!$J68</f>
        <v>0</v>
      </c>
      <c r="G68" s="87" t="n">
        <f aca="false">'Scout 2'!$J68</f>
        <v>0</v>
      </c>
      <c r="H68" s="87" t="n">
        <f aca="false">'Scout 3'!$J68</f>
        <v>0</v>
      </c>
      <c r="I68" s="87" t="n">
        <f aca="false">'Scout 4'!$J68</f>
        <v>0</v>
      </c>
      <c r="J68" s="87" t="n">
        <f aca="false">'Scout 5'!$J68</f>
        <v>0</v>
      </c>
      <c r="K68" s="87" t="n">
        <f aca="false">'Scout 6'!$J68</f>
        <v>0</v>
      </c>
      <c r="L68" s="87" t="n">
        <f aca="false">'Scout 7'!$J68</f>
        <v>0</v>
      </c>
      <c r="M68" s="87" t="n">
        <f aca="false">'Scout 8'!$J68</f>
        <v>0</v>
      </c>
      <c r="N68" s="87" t="n">
        <f aca="false">'Scout 9'!$J68</f>
        <v>0</v>
      </c>
      <c r="O68" s="87" t="n">
        <f aca="false">'Scout 10'!$J68</f>
        <v>0</v>
      </c>
      <c r="P68" s="87" t="n">
        <f aca="false">'Scout 11'!$J68</f>
        <v>0</v>
      </c>
      <c r="Q68" s="87" t="n">
        <f aca="false">'Scout 12'!$J68</f>
        <v>0</v>
      </c>
      <c r="R68" s="87" t="n">
        <f aca="false">'Scout 13'!$J68</f>
        <v>0</v>
      </c>
      <c r="S68" s="87" t="n">
        <f aca="false">'Scout 14'!$J68</f>
        <v>0</v>
      </c>
      <c r="T68" s="87" t="n">
        <f aca="false">'Scout 15'!$J68</f>
        <v>0</v>
      </c>
      <c r="U68" s="81" t="str">
        <f aca="false">'Scout 1'!L68</f>
        <v>Greenhouse</v>
      </c>
      <c r="W68" s="95"/>
      <c r="X68" s="89" t="s">
        <v>153</v>
      </c>
      <c r="Y68" s="90" t="n">
        <f aca="false">'Scout 1'!$P68</f>
        <v>0</v>
      </c>
      <c r="Z68" s="90" t="n">
        <f aca="false">'Scout 2'!$P68</f>
        <v>0</v>
      </c>
      <c r="AA68" s="90" t="n">
        <f aca="false">'Scout 3'!$P68</f>
        <v>0</v>
      </c>
      <c r="AB68" s="90" t="n">
        <f aca="false">'Scout 4'!$P68</f>
        <v>0</v>
      </c>
      <c r="AC68" s="90" t="n">
        <f aca="false">'Scout 5'!$P68</f>
        <v>0</v>
      </c>
      <c r="AD68" s="90" t="n">
        <f aca="false">'Scout 6'!$P68</f>
        <v>0</v>
      </c>
      <c r="AE68" s="90" t="n">
        <f aca="false">'Scout 7'!$P68</f>
        <v>0</v>
      </c>
      <c r="AF68" s="90" t="n">
        <f aca="false">'Scout 8'!$P68</f>
        <v>0</v>
      </c>
      <c r="AG68" s="90" t="n">
        <f aca="false">'Scout 9'!$P68</f>
        <v>0</v>
      </c>
      <c r="AH68" s="90" t="n">
        <f aca="false">'Scout 10'!$P68</f>
        <v>0</v>
      </c>
      <c r="AI68" s="90" t="n">
        <f aca="false">'Scout 11'!$P68</f>
        <v>0</v>
      </c>
      <c r="AJ68" s="90" t="n">
        <f aca="false">'Scout 12'!$P68</f>
        <v>0</v>
      </c>
      <c r="AK68" s="90" t="n">
        <f aca="false">'Scout 13'!$P68</f>
        <v>0</v>
      </c>
      <c r="AL68" s="90" t="n">
        <f aca="false">'Scout 14'!$P68</f>
        <v>0</v>
      </c>
      <c r="AM68" s="90" t="n">
        <f aca="false">'Scout 15'!$P68</f>
        <v>0</v>
      </c>
      <c r="AN68" s="75"/>
      <c r="AO68" s="75"/>
      <c r="AP68" s="0"/>
      <c r="AQ68" s="0"/>
      <c r="AR68" s="0"/>
      <c r="AS68" s="0"/>
      <c r="AT68" s="0"/>
      <c r="AU68" s="0"/>
      <c r="AV68" s="0"/>
      <c r="AW68" s="0"/>
    </row>
    <row r="69" customFormat="false" ht="13.6" hidden="false" customHeight="false" outlineLevel="0" collapsed="false">
      <c r="A69" s="3" t="str">
        <f aca="false">'Scout 1'!F69</f>
        <v>Shopping for a car</v>
      </c>
      <c r="C69" s="94"/>
      <c r="D69" s="92" t="s">
        <v>153</v>
      </c>
      <c r="E69" s="99"/>
      <c r="F69" s="87" t="n">
        <f aca="false">'Scout 1'!$J69</f>
        <v>0</v>
      </c>
      <c r="G69" s="87" t="n">
        <f aca="false">'Scout 2'!$J69</f>
        <v>0</v>
      </c>
      <c r="H69" s="87" t="n">
        <f aca="false">'Scout 3'!$J69</f>
        <v>0</v>
      </c>
      <c r="I69" s="87" t="n">
        <f aca="false">'Scout 4'!$J69</f>
        <v>0</v>
      </c>
      <c r="J69" s="87" t="n">
        <f aca="false">'Scout 5'!$J69</f>
        <v>0</v>
      </c>
      <c r="K69" s="87" t="n">
        <f aca="false">'Scout 6'!$J69</f>
        <v>0</v>
      </c>
      <c r="L69" s="87" t="n">
        <f aca="false">'Scout 7'!$J69</f>
        <v>0</v>
      </c>
      <c r="M69" s="87" t="n">
        <f aca="false">'Scout 8'!$J69</f>
        <v>0</v>
      </c>
      <c r="N69" s="87" t="n">
        <f aca="false">'Scout 9'!$J69</f>
        <v>0</v>
      </c>
      <c r="O69" s="87" t="n">
        <f aca="false">'Scout 10'!$J69</f>
        <v>0</v>
      </c>
      <c r="P69" s="87" t="n">
        <f aca="false">'Scout 11'!$J69</f>
        <v>0</v>
      </c>
      <c r="Q69" s="87" t="n">
        <f aca="false">'Scout 12'!$J69</f>
        <v>0</v>
      </c>
      <c r="R69" s="87" t="n">
        <f aca="false">'Scout 13'!$J69</f>
        <v>0</v>
      </c>
      <c r="S69" s="87" t="n">
        <f aca="false">'Scout 14'!$J69</f>
        <v>0</v>
      </c>
      <c r="T69" s="87" t="n">
        <f aca="false">'Scout 15'!$J69</f>
        <v>0</v>
      </c>
      <c r="U69" s="81" t="str">
        <f aca="false">'Scout 1'!L69</f>
        <v>Excavation project</v>
      </c>
      <c r="W69" s="88" t="n">
        <v>15</v>
      </c>
      <c r="X69" s="89" t="s">
        <v>147</v>
      </c>
      <c r="Y69" s="90" t="n">
        <f aca="false">'Scout 1'!$P69</f>
        <v>0</v>
      </c>
      <c r="Z69" s="90" t="n">
        <f aca="false">'Scout 2'!$P69</f>
        <v>0</v>
      </c>
      <c r="AA69" s="90" t="n">
        <f aca="false">'Scout 3'!$P69</f>
        <v>0</v>
      </c>
      <c r="AB69" s="90" t="n">
        <f aca="false">'Scout 4'!$P69</f>
        <v>0</v>
      </c>
      <c r="AC69" s="90" t="n">
        <f aca="false">'Scout 5'!$P69</f>
        <v>0</v>
      </c>
      <c r="AD69" s="90" t="n">
        <f aca="false">'Scout 6'!$P69</f>
        <v>0</v>
      </c>
      <c r="AE69" s="90" t="n">
        <f aca="false">'Scout 7'!$P69</f>
        <v>0</v>
      </c>
      <c r="AF69" s="90" t="n">
        <f aca="false">'Scout 8'!$P69</f>
        <v>0</v>
      </c>
      <c r="AG69" s="90" t="n">
        <f aca="false">'Scout 9'!$P69</f>
        <v>0</v>
      </c>
      <c r="AH69" s="90" t="n">
        <f aca="false">'Scout 10'!$P69</f>
        <v>0</v>
      </c>
      <c r="AI69" s="90" t="n">
        <f aca="false">'Scout 11'!$P69</f>
        <v>0</v>
      </c>
      <c r="AJ69" s="90" t="n">
        <f aca="false">'Scout 12'!$P69</f>
        <v>0</v>
      </c>
      <c r="AK69" s="90" t="n">
        <f aca="false">'Scout 13'!$P69</f>
        <v>0</v>
      </c>
      <c r="AL69" s="90" t="n">
        <f aca="false">'Scout 14'!$P69</f>
        <v>0</v>
      </c>
      <c r="AM69" s="90" t="n">
        <f aca="false">'Scout 15'!$P69</f>
        <v>0</v>
      </c>
      <c r="AN69" s="75"/>
      <c r="AO69" s="75"/>
      <c r="AP69" s="0"/>
      <c r="AQ69" s="0"/>
      <c r="AR69" s="0"/>
      <c r="AS69" s="0"/>
      <c r="AT69" s="0"/>
      <c r="AU69" s="0"/>
      <c r="AV69" s="0"/>
      <c r="AW69" s="0"/>
    </row>
    <row r="70" customFormat="false" ht="13.6" hidden="false" customHeight="false" outlineLevel="0" collapsed="false">
      <c r="A70" s="3" t="str">
        <f aca="false">'Scout 1'!F70</f>
        <v>Family finances</v>
      </c>
      <c r="C70" s="94"/>
      <c r="D70" s="92" t="s">
        <v>155</v>
      </c>
      <c r="E70" s="99"/>
      <c r="F70" s="87" t="n">
        <f aca="false">'Scout 1'!$J70</f>
        <v>0</v>
      </c>
      <c r="G70" s="87" t="n">
        <f aca="false">'Scout 2'!$J70</f>
        <v>0</v>
      </c>
      <c r="H70" s="87" t="n">
        <f aca="false">'Scout 3'!$J70</f>
        <v>0</v>
      </c>
      <c r="I70" s="87" t="n">
        <f aca="false">'Scout 4'!$J70</f>
        <v>0</v>
      </c>
      <c r="J70" s="87" t="n">
        <f aca="false">'Scout 5'!$J70</f>
        <v>0</v>
      </c>
      <c r="K70" s="87" t="n">
        <f aca="false">'Scout 6'!$J70</f>
        <v>0</v>
      </c>
      <c r="L70" s="87" t="n">
        <f aca="false">'Scout 7'!$J70</f>
        <v>0</v>
      </c>
      <c r="M70" s="87" t="n">
        <f aca="false">'Scout 8'!$J70</f>
        <v>0</v>
      </c>
      <c r="N70" s="87" t="n">
        <f aca="false">'Scout 9'!$J70</f>
        <v>0</v>
      </c>
      <c r="O70" s="87" t="n">
        <f aca="false">'Scout 10'!$J70</f>
        <v>0</v>
      </c>
      <c r="P70" s="87" t="n">
        <f aca="false">'Scout 11'!$J70</f>
        <v>0</v>
      </c>
      <c r="Q70" s="87" t="n">
        <f aca="false">'Scout 12'!$J70</f>
        <v>0</v>
      </c>
      <c r="R70" s="87" t="n">
        <f aca="false">'Scout 13'!$J70</f>
        <v>0</v>
      </c>
      <c r="S70" s="87" t="n">
        <f aca="false">'Scout 14'!$J70</f>
        <v>0</v>
      </c>
      <c r="T70" s="87" t="n">
        <f aca="false">'Scout 15'!$J70</f>
        <v>0</v>
      </c>
      <c r="U70" s="81" t="str">
        <f aca="false">'Scout 1'!L70</f>
        <v>Soil experiment</v>
      </c>
      <c r="W70" s="91"/>
      <c r="X70" s="89" t="s">
        <v>149</v>
      </c>
      <c r="Y70" s="90" t="n">
        <f aca="false">'Scout 1'!$P70</f>
        <v>0</v>
      </c>
      <c r="Z70" s="90" t="n">
        <f aca="false">'Scout 2'!$P70</f>
        <v>0</v>
      </c>
      <c r="AA70" s="90" t="n">
        <f aca="false">'Scout 3'!$P70</f>
        <v>0</v>
      </c>
      <c r="AB70" s="90" t="n">
        <f aca="false">'Scout 4'!$P70</f>
        <v>0</v>
      </c>
      <c r="AC70" s="90" t="n">
        <f aca="false">'Scout 5'!$P70</f>
        <v>0</v>
      </c>
      <c r="AD70" s="90" t="n">
        <f aca="false">'Scout 6'!$P70</f>
        <v>0</v>
      </c>
      <c r="AE70" s="90" t="n">
        <f aca="false">'Scout 7'!$P70</f>
        <v>0</v>
      </c>
      <c r="AF70" s="90" t="n">
        <f aca="false">'Scout 8'!$P70</f>
        <v>0</v>
      </c>
      <c r="AG70" s="90" t="n">
        <f aca="false">'Scout 9'!$P70</f>
        <v>0</v>
      </c>
      <c r="AH70" s="90" t="n">
        <f aca="false">'Scout 10'!$P70</f>
        <v>0</v>
      </c>
      <c r="AI70" s="90" t="n">
        <f aca="false">'Scout 11'!$P70</f>
        <v>0</v>
      </c>
      <c r="AJ70" s="90" t="n">
        <f aca="false">'Scout 12'!$P70</f>
        <v>0</v>
      </c>
      <c r="AK70" s="90" t="n">
        <f aca="false">'Scout 13'!$P70</f>
        <v>0</v>
      </c>
      <c r="AL70" s="90" t="n">
        <f aca="false">'Scout 14'!$P70</f>
        <v>0</v>
      </c>
      <c r="AM70" s="90" t="n">
        <f aca="false">'Scout 15'!$P70</f>
        <v>0</v>
      </c>
      <c r="AN70" s="75"/>
      <c r="AO70" s="75"/>
      <c r="AP70" s="0"/>
      <c r="AQ70" s="0"/>
      <c r="AR70" s="0"/>
      <c r="AS70" s="0"/>
      <c r="AT70" s="0"/>
      <c r="AU70" s="0"/>
      <c r="AV70" s="0"/>
      <c r="AW70" s="0"/>
    </row>
    <row r="71" customFormat="false" ht="13.6" hidden="false" customHeight="false" outlineLevel="0" collapsed="false">
      <c r="A71" s="3" t="str">
        <f aca="false">'Scout 1'!F71</f>
        <v>Board game</v>
      </c>
      <c r="C71" s="94"/>
      <c r="D71" s="92" t="s">
        <v>156</v>
      </c>
      <c r="E71" s="99"/>
      <c r="F71" s="87" t="n">
        <f aca="false">'Scout 1'!$J71</f>
        <v>0</v>
      </c>
      <c r="G71" s="87" t="n">
        <f aca="false">'Scout 2'!$J71</f>
        <v>0</v>
      </c>
      <c r="H71" s="87" t="n">
        <f aca="false">'Scout 3'!$J71</f>
        <v>0</v>
      </c>
      <c r="I71" s="87" t="n">
        <f aca="false">'Scout 4'!$J71</f>
        <v>0</v>
      </c>
      <c r="J71" s="87" t="n">
        <f aca="false">'Scout 5'!$J71</f>
        <v>0</v>
      </c>
      <c r="K71" s="87" t="n">
        <f aca="false">'Scout 6'!$J71</f>
        <v>0</v>
      </c>
      <c r="L71" s="87" t="n">
        <f aca="false">'Scout 7'!$J71</f>
        <v>0</v>
      </c>
      <c r="M71" s="87" t="n">
        <f aca="false">'Scout 8'!$J71</f>
        <v>0</v>
      </c>
      <c r="N71" s="87" t="n">
        <f aca="false">'Scout 9'!$J71</f>
        <v>0</v>
      </c>
      <c r="O71" s="87" t="n">
        <f aca="false">'Scout 10'!$J71</f>
        <v>0</v>
      </c>
      <c r="P71" s="87" t="n">
        <f aca="false">'Scout 11'!$J71</f>
        <v>0</v>
      </c>
      <c r="Q71" s="87" t="n">
        <f aca="false">'Scout 12'!$J71</f>
        <v>0</v>
      </c>
      <c r="R71" s="87" t="n">
        <f aca="false">'Scout 13'!$J71</f>
        <v>0</v>
      </c>
      <c r="S71" s="87" t="n">
        <f aca="false">'Scout 14'!$J71</f>
        <v>0</v>
      </c>
      <c r="T71" s="87" t="n">
        <f aca="false">'Scout 15'!$J71</f>
        <v>0</v>
      </c>
      <c r="U71" s="81" t="str">
        <f aca="false">'Scout 1'!L71</f>
        <v>Visit burned forest</v>
      </c>
      <c r="W71" s="91"/>
      <c r="X71" s="89" t="s">
        <v>152</v>
      </c>
      <c r="Y71" s="90" t="n">
        <f aca="false">'Scout 1'!$P71</f>
        <v>0</v>
      </c>
      <c r="Z71" s="90" t="n">
        <f aca="false">'Scout 2'!$P71</f>
        <v>0</v>
      </c>
      <c r="AA71" s="90" t="n">
        <f aca="false">'Scout 3'!$P71</f>
        <v>0</v>
      </c>
      <c r="AB71" s="90" t="n">
        <f aca="false">'Scout 4'!$P71</f>
        <v>0</v>
      </c>
      <c r="AC71" s="90" t="n">
        <f aca="false">'Scout 5'!$P71</f>
        <v>0</v>
      </c>
      <c r="AD71" s="90" t="n">
        <f aca="false">'Scout 6'!$P71</f>
        <v>0</v>
      </c>
      <c r="AE71" s="90" t="n">
        <f aca="false">'Scout 7'!$P71</f>
        <v>0</v>
      </c>
      <c r="AF71" s="90" t="n">
        <f aca="false">'Scout 8'!$P71</f>
        <v>0</v>
      </c>
      <c r="AG71" s="90" t="n">
        <f aca="false">'Scout 9'!$P71</f>
        <v>0</v>
      </c>
      <c r="AH71" s="90" t="n">
        <f aca="false">'Scout 10'!$P71</f>
        <v>0</v>
      </c>
      <c r="AI71" s="90" t="n">
        <f aca="false">'Scout 11'!$P71</f>
        <v>0</v>
      </c>
      <c r="AJ71" s="90" t="n">
        <f aca="false">'Scout 12'!$P71</f>
        <v>0</v>
      </c>
      <c r="AK71" s="90" t="n">
        <f aca="false">'Scout 13'!$P71</f>
        <v>0</v>
      </c>
      <c r="AL71" s="90" t="n">
        <f aca="false">'Scout 14'!$P71</f>
        <v>0</v>
      </c>
      <c r="AM71" s="90" t="n">
        <f aca="false">'Scout 15'!$P71</f>
        <v>0</v>
      </c>
      <c r="AN71" s="75"/>
      <c r="AO71" s="75"/>
      <c r="AP71" s="0"/>
      <c r="AQ71" s="0"/>
      <c r="AR71" s="0"/>
      <c r="AS71" s="0"/>
      <c r="AT71" s="0"/>
      <c r="AU71" s="0"/>
      <c r="AV71" s="0"/>
      <c r="AW71" s="0"/>
    </row>
    <row r="72" customFormat="false" ht="13.6" hidden="false" customHeight="false" outlineLevel="0" collapsed="false">
      <c r="A72" s="3" t="str">
        <f aca="false">'Scout 1'!F72</f>
        <v>Cost to eat?</v>
      </c>
      <c r="C72" s="94"/>
      <c r="D72" s="92" t="s">
        <v>159</v>
      </c>
      <c r="E72" s="100"/>
      <c r="F72" s="87" t="n">
        <f aca="false">'Scout 1'!$J72</f>
        <v>0</v>
      </c>
      <c r="G72" s="87" t="n">
        <f aca="false">'Scout 2'!$J72</f>
        <v>0</v>
      </c>
      <c r="H72" s="87" t="n">
        <f aca="false">'Scout 3'!$J72</f>
        <v>0</v>
      </c>
      <c r="I72" s="87" t="n">
        <f aca="false">'Scout 4'!$J72</f>
        <v>0</v>
      </c>
      <c r="J72" s="87" t="n">
        <f aca="false">'Scout 5'!$J72</f>
        <v>0</v>
      </c>
      <c r="K72" s="87" t="n">
        <f aca="false">'Scout 6'!$J72</f>
        <v>0</v>
      </c>
      <c r="L72" s="87" t="n">
        <f aca="false">'Scout 7'!$J72</f>
        <v>0</v>
      </c>
      <c r="M72" s="87" t="n">
        <f aca="false">'Scout 8'!$J72</f>
        <v>0</v>
      </c>
      <c r="N72" s="87" t="n">
        <f aca="false">'Scout 9'!$J72</f>
        <v>0</v>
      </c>
      <c r="O72" s="87" t="n">
        <f aca="false">'Scout 10'!$J72</f>
        <v>0</v>
      </c>
      <c r="P72" s="87" t="n">
        <f aca="false">'Scout 11'!$J72</f>
        <v>0</v>
      </c>
      <c r="Q72" s="87" t="n">
        <f aca="false">'Scout 12'!$J72</f>
        <v>0</v>
      </c>
      <c r="R72" s="87" t="n">
        <f aca="false">'Scout 13'!$J72</f>
        <v>0</v>
      </c>
      <c r="S72" s="87" t="n">
        <f aca="false">'Scout 14'!$J72</f>
        <v>0</v>
      </c>
      <c r="T72" s="87" t="n">
        <f aca="false">'Scout 15'!$J72</f>
        <v>0</v>
      </c>
      <c r="U72" s="81" t="str">
        <f aca="false">'Scout 1'!L72</f>
        <v>What is erosion?</v>
      </c>
      <c r="W72" s="91"/>
      <c r="X72" s="89" t="s">
        <v>153</v>
      </c>
      <c r="Y72" s="90" t="n">
        <f aca="false">'Scout 1'!$P72</f>
        <v>0</v>
      </c>
      <c r="Z72" s="90" t="n">
        <f aca="false">'Scout 2'!$P72</f>
        <v>0</v>
      </c>
      <c r="AA72" s="90" t="n">
        <f aca="false">'Scout 3'!$P72</f>
        <v>0</v>
      </c>
      <c r="AB72" s="90" t="n">
        <f aca="false">'Scout 4'!$P72</f>
        <v>0</v>
      </c>
      <c r="AC72" s="90" t="n">
        <f aca="false">'Scout 5'!$P72</f>
        <v>0</v>
      </c>
      <c r="AD72" s="90" t="n">
        <f aca="false">'Scout 6'!$P72</f>
        <v>0</v>
      </c>
      <c r="AE72" s="90" t="n">
        <f aca="false">'Scout 7'!$P72</f>
        <v>0</v>
      </c>
      <c r="AF72" s="90" t="n">
        <f aca="false">'Scout 8'!$P72</f>
        <v>0</v>
      </c>
      <c r="AG72" s="90" t="n">
        <f aca="false">'Scout 9'!$P72</f>
        <v>0</v>
      </c>
      <c r="AH72" s="90" t="n">
        <f aca="false">'Scout 10'!$P72</f>
        <v>0</v>
      </c>
      <c r="AI72" s="90" t="n">
        <f aca="false">'Scout 11'!$P72</f>
        <v>0</v>
      </c>
      <c r="AJ72" s="90" t="n">
        <f aca="false">'Scout 12'!$P72</f>
        <v>0</v>
      </c>
      <c r="AK72" s="90" t="n">
        <f aca="false">'Scout 13'!$P72</f>
        <v>0</v>
      </c>
      <c r="AL72" s="90" t="n">
        <f aca="false">'Scout 14'!$P72</f>
        <v>0</v>
      </c>
      <c r="AM72" s="90" t="n">
        <f aca="false">'Scout 15'!$P72</f>
        <v>0</v>
      </c>
      <c r="AN72" s="75"/>
      <c r="AO72" s="75"/>
      <c r="AP72" s="0"/>
      <c r="AQ72" s="0"/>
      <c r="AR72" s="0"/>
      <c r="AS72" s="0"/>
      <c r="AT72" s="0"/>
      <c r="AU72" s="0"/>
      <c r="AV72" s="0"/>
      <c r="AW72" s="0"/>
    </row>
    <row r="73" customFormat="false" ht="13.6" hidden="false" customHeight="false" outlineLevel="0" collapsed="false">
      <c r="A73" s="3" t="str">
        <f aca="false">'Scout 1'!F73</f>
        <v>Bike safety</v>
      </c>
      <c r="C73" s="97" t="n">
        <v>14</v>
      </c>
      <c r="D73" s="92" t="s">
        <v>147</v>
      </c>
      <c r="E73" s="98" t="s">
        <v>148</v>
      </c>
      <c r="F73" s="87" t="n">
        <f aca="false">'Scout 1'!$J73</f>
        <v>0</v>
      </c>
      <c r="G73" s="87" t="n">
        <f aca="false">'Scout 2'!$J73</f>
        <v>0</v>
      </c>
      <c r="H73" s="87" t="n">
        <f aca="false">'Scout 3'!$J73</f>
        <v>0</v>
      </c>
      <c r="I73" s="87" t="n">
        <f aca="false">'Scout 4'!$J73</f>
        <v>0</v>
      </c>
      <c r="J73" s="87" t="n">
        <f aca="false">'Scout 5'!$J73</f>
        <v>0</v>
      </c>
      <c r="K73" s="87" t="n">
        <f aca="false">'Scout 6'!$J73</f>
        <v>0</v>
      </c>
      <c r="L73" s="87" t="n">
        <f aca="false">'Scout 7'!$J73</f>
        <v>0</v>
      </c>
      <c r="M73" s="87" t="n">
        <f aca="false">'Scout 8'!$J73</f>
        <v>0</v>
      </c>
      <c r="N73" s="87" t="n">
        <f aca="false">'Scout 9'!$J73</f>
        <v>0</v>
      </c>
      <c r="O73" s="87" t="n">
        <f aca="false">'Scout 10'!$J73</f>
        <v>0</v>
      </c>
      <c r="P73" s="87" t="n">
        <f aca="false">'Scout 11'!$J73</f>
        <v>0</v>
      </c>
      <c r="Q73" s="87" t="n">
        <f aca="false">'Scout 12'!$J73</f>
        <v>0</v>
      </c>
      <c r="R73" s="87" t="n">
        <f aca="false">'Scout 13'!$J73</f>
        <v>0</v>
      </c>
      <c r="S73" s="87" t="n">
        <f aca="false">'Scout 14'!$J73</f>
        <v>0</v>
      </c>
      <c r="T73" s="87" t="n">
        <f aca="false">'Scout 15'!$J73</f>
        <v>0</v>
      </c>
      <c r="U73" s="81" t="str">
        <f aca="false">'Scout 1'!L73</f>
        <v>Waterway cleanup</v>
      </c>
      <c r="W73" s="91"/>
      <c r="X73" s="89" t="s">
        <v>155</v>
      </c>
      <c r="Y73" s="90" t="n">
        <f aca="false">'Scout 1'!$P73</f>
        <v>0</v>
      </c>
      <c r="Z73" s="90" t="n">
        <f aca="false">'Scout 2'!$P73</f>
        <v>0</v>
      </c>
      <c r="AA73" s="90" t="n">
        <f aca="false">'Scout 3'!$P73</f>
        <v>0</v>
      </c>
      <c r="AB73" s="90" t="n">
        <f aca="false">'Scout 4'!$P73</f>
        <v>0</v>
      </c>
      <c r="AC73" s="90" t="n">
        <f aca="false">'Scout 5'!$P73</f>
        <v>0</v>
      </c>
      <c r="AD73" s="90" t="n">
        <f aca="false">'Scout 6'!$P73</f>
        <v>0</v>
      </c>
      <c r="AE73" s="90" t="n">
        <f aca="false">'Scout 7'!$P73</f>
        <v>0</v>
      </c>
      <c r="AF73" s="90" t="n">
        <f aca="false">'Scout 8'!$P73</f>
        <v>0</v>
      </c>
      <c r="AG73" s="90" t="n">
        <f aca="false">'Scout 9'!$P73</f>
        <v>0</v>
      </c>
      <c r="AH73" s="90" t="n">
        <f aca="false">'Scout 10'!$P73</f>
        <v>0</v>
      </c>
      <c r="AI73" s="90" t="n">
        <f aca="false">'Scout 11'!$P73</f>
        <v>0</v>
      </c>
      <c r="AJ73" s="90" t="n">
        <f aca="false">'Scout 12'!$P73</f>
        <v>0</v>
      </c>
      <c r="AK73" s="90" t="n">
        <f aca="false">'Scout 13'!$P73</f>
        <v>0</v>
      </c>
      <c r="AL73" s="90" t="n">
        <f aca="false">'Scout 14'!$P73</f>
        <v>0</v>
      </c>
      <c r="AM73" s="90" t="n">
        <f aca="false">'Scout 15'!$P73</f>
        <v>0</v>
      </c>
      <c r="AN73" s="75"/>
      <c r="AO73" s="75"/>
      <c r="AP73" s="0"/>
      <c r="AQ73" s="0"/>
      <c r="AR73" s="0"/>
      <c r="AS73" s="0"/>
      <c r="AT73" s="0"/>
      <c r="AU73" s="0"/>
      <c r="AV73" s="0"/>
      <c r="AW73" s="0"/>
    </row>
    <row r="74" customFormat="false" ht="13.6" hidden="false" customHeight="false" outlineLevel="0" collapsed="false">
      <c r="A74" s="3" t="str">
        <f aca="false">'Scout 1'!F74</f>
        <v>Learn to ride</v>
      </c>
      <c r="C74" s="94"/>
      <c r="D74" s="92" t="s">
        <v>149</v>
      </c>
      <c r="E74" s="99" t="s">
        <v>175</v>
      </c>
      <c r="F74" s="87" t="n">
        <f aca="false">'Scout 1'!$J74</f>
        <v>0</v>
      </c>
      <c r="G74" s="87" t="n">
        <f aca="false">'Scout 2'!$J74</f>
        <v>0</v>
      </c>
      <c r="H74" s="87" t="n">
        <f aca="false">'Scout 3'!$J74</f>
        <v>0</v>
      </c>
      <c r="I74" s="87" t="n">
        <f aca="false">'Scout 4'!$J74</f>
        <v>0</v>
      </c>
      <c r="J74" s="87" t="n">
        <f aca="false">'Scout 5'!$J74</f>
        <v>0</v>
      </c>
      <c r="K74" s="87" t="n">
        <f aca="false">'Scout 6'!$J74</f>
        <v>0</v>
      </c>
      <c r="L74" s="87" t="n">
        <f aca="false">'Scout 7'!$J74</f>
        <v>0</v>
      </c>
      <c r="M74" s="87" t="n">
        <f aca="false">'Scout 8'!$J74</f>
        <v>0</v>
      </c>
      <c r="N74" s="87" t="n">
        <f aca="false">'Scout 9'!$J74</f>
        <v>0</v>
      </c>
      <c r="O74" s="87" t="n">
        <f aca="false">'Scout 10'!$J74</f>
        <v>0</v>
      </c>
      <c r="P74" s="87" t="n">
        <f aca="false">'Scout 11'!$J74</f>
        <v>0</v>
      </c>
      <c r="Q74" s="87" t="n">
        <f aca="false">'Scout 12'!$J74</f>
        <v>0</v>
      </c>
      <c r="R74" s="87" t="n">
        <f aca="false">'Scout 13'!$J74</f>
        <v>0</v>
      </c>
      <c r="S74" s="87" t="n">
        <f aca="false">'Scout 14'!$J74</f>
        <v>0</v>
      </c>
      <c r="T74" s="87" t="n">
        <f aca="false">'Scout 15'!$J74</f>
        <v>0</v>
      </c>
      <c r="U74" s="81" t="str">
        <f aca="false">'Scout 1'!L74</f>
        <v>Care for farm animal</v>
      </c>
      <c r="W74" s="88" t="n">
        <v>16</v>
      </c>
      <c r="X74" s="89" t="s">
        <v>147</v>
      </c>
      <c r="Y74" s="90" t="n">
        <f aca="false">'Scout 1'!$P74</f>
        <v>0</v>
      </c>
      <c r="Z74" s="90" t="n">
        <f aca="false">'Scout 2'!$P74</f>
        <v>0</v>
      </c>
      <c r="AA74" s="90" t="n">
        <f aca="false">'Scout 3'!$P74</f>
        <v>0</v>
      </c>
      <c r="AB74" s="90" t="n">
        <f aca="false">'Scout 4'!$P74</f>
        <v>0</v>
      </c>
      <c r="AC74" s="90" t="n">
        <f aca="false">'Scout 5'!$P74</f>
        <v>0</v>
      </c>
      <c r="AD74" s="90" t="n">
        <f aca="false">'Scout 6'!$P74</f>
        <v>0</v>
      </c>
      <c r="AE74" s="90" t="n">
        <f aca="false">'Scout 7'!$P74</f>
        <v>0</v>
      </c>
      <c r="AF74" s="90" t="n">
        <f aca="false">'Scout 8'!$P74</f>
        <v>0</v>
      </c>
      <c r="AG74" s="90" t="n">
        <f aca="false">'Scout 9'!$P74</f>
        <v>0</v>
      </c>
      <c r="AH74" s="90" t="n">
        <f aca="false">'Scout 10'!$P74</f>
        <v>0</v>
      </c>
      <c r="AI74" s="90" t="n">
        <f aca="false">'Scout 11'!$P74</f>
        <v>0</v>
      </c>
      <c r="AJ74" s="90" t="n">
        <f aca="false">'Scout 12'!$P74</f>
        <v>0</v>
      </c>
      <c r="AK74" s="90" t="n">
        <f aca="false">'Scout 13'!$P74</f>
        <v>0</v>
      </c>
      <c r="AL74" s="90" t="n">
        <f aca="false">'Scout 14'!$P74</f>
        <v>0</v>
      </c>
      <c r="AM74" s="90" t="n">
        <f aca="false">'Scout 15'!$P74</f>
        <v>0</v>
      </c>
      <c r="AN74" s="75"/>
      <c r="AO74" s="75"/>
      <c r="AP74" s="0"/>
      <c r="AQ74" s="0"/>
      <c r="AR74" s="0"/>
      <c r="AS74" s="0"/>
      <c r="AT74" s="0"/>
      <c r="AU74" s="0"/>
      <c r="AV74" s="0"/>
      <c r="AW74" s="0"/>
    </row>
    <row r="75" customFormat="false" ht="13.6" hidden="false" customHeight="false" outlineLevel="0" collapsed="false">
      <c r="A75" s="3" t="str">
        <f aca="false">'Scout 1'!F75</f>
        <v>Check bike</v>
      </c>
      <c r="C75" s="94"/>
      <c r="D75" s="92" t="s">
        <v>152</v>
      </c>
      <c r="E75" s="99"/>
      <c r="F75" s="87" t="n">
        <f aca="false">'Scout 1'!$J75</f>
        <v>0</v>
      </c>
      <c r="G75" s="87" t="n">
        <f aca="false">'Scout 2'!$J75</f>
        <v>0</v>
      </c>
      <c r="H75" s="87" t="n">
        <f aca="false">'Scout 3'!$J75</f>
        <v>0</v>
      </c>
      <c r="I75" s="87" t="n">
        <f aca="false">'Scout 4'!$J75</f>
        <v>0</v>
      </c>
      <c r="J75" s="87" t="n">
        <f aca="false">'Scout 5'!$J75</f>
        <v>0</v>
      </c>
      <c r="K75" s="87" t="n">
        <f aca="false">'Scout 6'!$J75</f>
        <v>0</v>
      </c>
      <c r="L75" s="87" t="n">
        <f aca="false">'Scout 7'!$J75</f>
        <v>0</v>
      </c>
      <c r="M75" s="87" t="n">
        <f aca="false">'Scout 8'!$J75</f>
        <v>0</v>
      </c>
      <c r="N75" s="87" t="n">
        <f aca="false">'Scout 9'!$J75</f>
        <v>0</v>
      </c>
      <c r="O75" s="87" t="n">
        <f aca="false">'Scout 10'!$J75</f>
        <v>0</v>
      </c>
      <c r="P75" s="87" t="n">
        <f aca="false">'Scout 11'!$J75</f>
        <v>0</v>
      </c>
      <c r="Q75" s="87" t="n">
        <f aca="false">'Scout 12'!$J75</f>
        <v>0</v>
      </c>
      <c r="R75" s="87" t="n">
        <f aca="false">'Scout 13'!$J75</f>
        <v>0</v>
      </c>
      <c r="S75" s="87" t="n">
        <f aca="false">'Scout 14'!$J75</f>
        <v>0</v>
      </c>
      <c r="T75" s="87" t="n">
        <f aca="false">'Scout 15'!$J75</f>
        <v>0</v>
      </c>
      <c r="U75" s="81" t="str">
        <f aca="false">'Scout 1'!L75</f>
        <v>6 breeds of farm animals</v>
      </c>
      <c r="W75" s="91"/>
      <c r="X75" s="89" t="s">
        <v>149</v>
      </c>
      <c r="Y75" s="90" t="n">
        <f aca="false">'Scout 1'!$P75</f>
        <v>0</v>
      </c>
      <c r="Z75" s="90" t="n">
        <f aca="false">'Scout 2'!$P75</f>
        <v>0</v>
      </c>
      <c r="AA75" s="90" t="n">
        <f aca="false">'Scout 3'!$P75</f>
        <v>0</v>
      </c>
      <c r="AB75" s="90" t="n">
        <f aca="false">'Scout 4'!$P75</f>
        <v>0</v>
      </c>
      <c r="AC75" s="90" t="n">
        <f aca="false">'Scout 5'!$P75</f>
        <v>0</v>
      </c>
      <c r="AD75" s="90" t="n">
        <f aca="false">'Scout 6'!$P75</f>
        <v>0</v>
      </c>
      <c r="AE75" s="90" t="n">
        <f aca="false">'Scout 7'!$P75</f>
        <v>0</v>
      </c>
      <c r="AF75" s="90" t="n">
        <f aca="false">'Scout 8'!$P75</f>
        <v>0</v>
      </c>
      <c r="AG75" s="90" t="n">
        <f aca="false">'Scout 9'!$P75</f>
        <v>0</v>
      </c>
      <c r="AH75" s="90" t="n">
        <f aca="false">'Scout 10'!$P75</f>
        <v>0</v>
      </c>
      <c r="AI75" s="90" t="n">
        <f aca="false">'Scout 11'!$P75</f>
        <v>0</v>
      </c>
      <c r="AJ75" s="90" t="n">
        <f aca="false">'Scout 12'!$P75</f>
        <v>0</v>
      </c>
      <c r="AK75" s="90" t="n">
        <f aca="false">'Scout 13'!$P75</f>
        <v>0</v>
      </c>
      <c r="AL75" s="90" t="n">
        <f aca="false">'Scout 14'!$P75</f>
        <v>0</v>
      </c>
      <c r="AM75" s="90" t="n">
        <f aca="false">'Scout 15'!$P75</f>
        <v>0</v>
      </c>
      <c r="AN75" s="75"/>
      <c r="AO75" s="75"/>
      <c r="AP75" s="0"/>
      <c r="AQ75" s="0"/>
      <c r="AR75" s="0"/>
      <c r="AS75" s="0"/>
      <c r="AT75" s="0"/>
      <c r="AU75" s="0"/>
      <c r="AV75" s="0"/>
      <c r="AW75" s="0"/>
    </row>
    <row r="76" customFormat="false" ht="13.6" hidden="false" customHeight="false" outlineLevel="0" collapsed="false">
      <c r="A76" s="3" t="str">
        <f aca="false">'Scout 1'!F76</f>
        <v>Change tire</v>
      </c>
      <c r="C76" s="101"/>
      <c r="D76" s="92" t="s">
        <v>153</v>
      </c>
      <c r="E76" s="99"/>
      <c r="F76" s="87" t="n">
        <f aca="false">'Scout 1'!$J76</f>
        <v>0</v>
      </c>
      <c r="G76" s="87" t="n">
        <f aca="false">'Scout 2'!$J76</f>
        <v>0</v>
      </c>
      <c r="H76" s="87" t="n">
        <f aca="false">'Scout 3'!$J76</f>
        <v>0</v>
      </c>
      <c r="I76" s="87" t="n">
        <f aca="false">'Scout 4'!$J76</f>
        <v>0</v>
      </c>
      <c r="J76" s="87" t="n">
        <f aca="false">'Scout 5'!$J76</f>
        <v>0</v>
      </c>
      <c r="K76" s="87" t="n">
        <f aca="false">'Scout 6'!$J76</f>
        <v>0</v>
      </c>
      <c r="L76" s="87" t="n">
        <f aca="false">'Scout 7'!$J76</f>
        <v>0</v>
      </c>
      <c r="M76" s="87" t="n">
        <f aca="false">'Scout 8'!$J76</f>
        <v>0</v>
      </c>
      <c r="N76" s="87" t="n">
        <f aca="false">'Scout 9'!$J76</f>
        <v>0</v>
      </c>
      <c r="O76" s="87" t="n">
        <f aca="false">'Scout 10'!$J76</f>
        <v>0</v>
      </c>
      <c r="P76" s="87" t="n">
        <f aca="false">'Scout 11'!$J76</f>
        <v>0</v>
      </c>
      <c r="Q76" s="87" t="n">
        <f aca="false">'Scout 12'!$J76</f>
        <v>0</v>
      </c>
      <c r="R76" s="87" t="n">
        <f aca="false">'Scout 13'!$J76</f>
        <v>0</v>
      </c>
      <c r="S76" s="87" t="n">
        <f aca="false">'Scout 14'!$J76</f>
        <v>0</v>
      </c>
      <c r="T76" s="87" t="n">
        <f aca="false">'Scout 15'!$J76</f>
        <v>0</v>
      </c>
      <c r="U76" s="81" t="str">
        <f aca="false">'Scout 1'!L76</f>
        <v>Read about farm animals</v>
      </c>
      <c r="W76" s="91"/>
      <c r="X76" s="89" t="s">
        <v>152</v>
      </c>
      <c r="Y76" s="90" t="n">
        <f aca="false">'Scout 1'!$P76</f>
        <v>0</v>
      </c>
      <c r="Z76" s="90" t="n">
        <f aca="false">'Scout 2'!$P76</f>
        <v>0</v>
      </c>
      <c r="AA76" s="90" t="n">
        <f aca="false">'Scout 3'!$P76</f>
        <v>0</v>
      </c>
      <c r="AB76" s="90" t="n">
        <f aca="false">'Scout 4'!$P76</f>
        <v>0</v>
      </c>
      <c r="AC76" s="90" t="n">
        <f aca="false">'Scout 5'!$P76</f>
        <v>0</v>
      </c>
      <c r="AD76" s="90" t="n">
        <f aca="false">'Scout 6'!$P76</f>
        <v>0</v>
      </c>
      <c r="AE76" s="90" t="n">
        <f aca="false">'Scout 7'!$P76</f>
        <v>0</v>
      </c>
      <c r="AF76" s="90" t="n">
        <f aca="false">'Scout 8'!$P76</f>
        <v>0</v>
      </c>
      <c r="AG76" s="90" t="n">
        <f aca="false">'Scout 9'!$P76</f>
        <v>0</v>
      </c>
      <c r="AH76" s="90" t="n">
        <f aca="false">'Scout 10'!$P76</f>
        <v>0</v>
      </c>
      <c r="AI76" s="90" t="n">
        <f aca="false">'Scout 11'!$P76</f>
        <v>0</v>
      </c>
      <c r="AJ76" s="90" t="n">
        <f aca="false">'Scout 12'!$P76</f>
        <v>0</v>
      </c>
      <c r="AK76" s="90" t="n">
        <f aca="false">'Scout 13'!$P76</f>
        <v>0</v>
      </c>
      <c r="AL76" s="90" t="n">
        <f aca="false">'Scout 14'!$P76</f>
        <v>0</v>
      </c>
      <c r="AM76" s="90" t="n">
        <f aca="false">'Scout 15'!$P76</f>
        <v>0</v>
      </c>
      <c r="AN76" s="75"/>
      <c r="AO76" s="75"/>
      <c r="AP76" s="0"/>
      <c r="AQ76" s="0"/>
      <c r="AR76" s="0"/>
      <c r="AS76" s="0"/>
      <c r="AT76" s="0"/>
      <c r="AU76" s="0"/>
      <c r="AV76" s="0"/>
      <c r="AW76" s="0"/>
    </row>
    <row r="77" customFormat="false" ht="13.6" hidden="false" customHeight="false" outlineLevel="0" collapsed="false">
      <c r="A77" s="3" t="str">
        <f aca="false">'Scout 1'!F77</f>
        <v>Protect from theft</v>
      </c>
      <c r="C77" s="101"/>
      <c r="D77" s="92" t="s">
        <v>155</v>
      </c>
      <c r="E77" s="99"/>
      <c r="F77" s="87" t="n">
        <f aca="false">'Scout 1'!$J77</f>
        <v>0</v>
      </c>
      <c r="G77" s="87" t="n">
        <f aca="false">'Scout 2'!$J77</f>
        <v>0</v>
      </c>
      <c r="H77" s="87" t="n">
        <f aca="false">'Scout 3'!$J77</f>
        <v>0</v>
      </c>
      <c r="I77" s="87" t="n">
        <f aca="false">'Scout 4'!$J77</f>
        <v>0</v>
      </c>
      <c r="J77" s="87" t="n">
        <f aca="false">'Scout 5'!$J77</f>
        <v>0</v>
      </c>
      <c r="K77" s="87" t="n">
        <f aca="false">'Scout 6'!$J77</f>
        <v>0</v>
      </c>
      <c r="L77" s="87" t="n">
        <f aca="false">'Scout 7'!$J77</f>
        <v>0</v>
      </c>
      <c r="M77" s="87" t="n">
        <f aca="false">'Scout 8'!$J77</f>
        <v>0</v>
      </c>
      <c r="N77" s="87" t="n">
        <f aca="false">'Scout 9'!$J77</f>
        <v>0</v>
      </c>
      <c r="O77" s="87" t="n">
        <f aca="false">'Scout 10'!$J77</f>
        <v>0</v>
      </c>
      <c r="P77" s="87" t="n">
        <f aca="false">'Scout 11'!$J77</f>
        <v>0</v>
      </c>
      <c r="Q77" s="87" t="n">
        <f aca="false">'Scout 12'!$J77</f>
        <v>0</v>
      </c>
      <c r="R77" s="87" t="n">
        <f aca="false">'Scout 13'!$J77</f>
        <v>0</v>
      </c>
      <c r="S77" s="87" t="n">
        <f aca="false">'Scout 14'!$J77</f>
        <v>0</v>
      </c>
      <c r="T77" s="87" t="n">
        <f aca="false">'Scout 15'!$J77</f>
        <v>0</v>
      </c>
      <c r="U77" s="81" t="str">
        <f aca="false">'Scout 1'!L77</f>
        <v>Visit livestock exhibit</v>
      </c>
      <c r="W77" s="95"/>
      <c r="X77" s="89" t="s">
        <v>153</v>
      </c>
      <c r="Y77" s="90" t="n">
        <f aca="false">'Scout 1'!$P77</f>
        <v>0</v>
      </c>
      <c r="Z77" s="90" t="n">
        <f aca="false">'Scout 2'!$P77</f>
        <v>0</v>
      </c>
      <c r="AA77" s="90" t="n">
        <f aca="false">'Scout 3'!$P77</f>
        <v>0</v>
      </c>
      <c r="AB77" s="90" t="n">
        <f aca="false">'Scout 4'!$P77</f>
        <v>0</v>
      </c>
      <c r="AC77" s="90" t="n">
        <f aca="false">'Scout 5'!$P77</f>
        <v>0</v>
      </c>
      <c r="AD77" s="90" t="n">
        <f aca="false">'Scout 6'!$P77</f>
        <v>0</v>
      </c>
      <c r="AE77" s="90" t="n">
        <f aca="false">'Scout 7'!$P77</f>
        <v>0</v>
      </c>
      <c r="AF77" s="90" t="n">
        <f aca="false">'Scout 8'!$P77</f>
        <v>0</v>
      </c>
      <c r="AG77" s="90" t="n">
        <f aca="false">'Scout 9'!$P77</f>
        <v>0</v>
      </c>
      <c r="AH77" s="90" t="n">
        <f aca="false">'Scout 10'!$P77</f>
        <v>0</v>
      </c>
      <c r="AI77" s="90" t="n">
        <f aca="false">'Scout 11'!$P77</f>
        <v>0</v>
      </c>
      <c r="AJ77" s="90" t="n">
        <f aca="false">'Scout 12'!$P77</f>
        <v>0</v>
      </c>
      <c r="AK77" s="90" t="n">
        <f aca="false">'Scout 13'!$P77</f>
        <v>0</v>
      </c>
      <c r="AL77" s="90" t="n">
        <f aca="false">'Scout 14'!$P77</f>
        <v>0</v>
      </c>
      <c r="AM77" s="90" t="n">
        <f aca="false">'Scout 15'!$P77</f>
        <v>0</v>
      </c>
      <c r="AN77" s="75"/>
      <c r="AO77" s="75"/>
      <c r="AP77" s="0"/>
      <c r="AQ77" s="0"/>
      <c r="AR77" s="0"/>
      <c r="AS77" s="0"/>
      <c r="AT77" s="0"/>
      <c r="AU77" s="0"/>
      <c r="AV77" s="0"/>
      <c r="AW77" s="0"/>
    </row>
    <row r="78" customFormat="false" ht="13.6" hidden="false" customHeight="false" outlineLevel="0" collapsed="false">
      <c r="A78" s="3" t="str">
        <f aca="false">'Scout 1'!F78</f>
        <v>Ride one mile</v>
      </c>
      <c r="C78" s="101"/>
      <c r="D78" s="92" t="s">
        <v>156</v>
      </c>
      <c r="E78" s="99"/>
      <c r="F78" s="87" t="n">
        <f aca="false">'Scout 1'!$J78</f>
        <v>0</v>
      </c>
      <c r="G78" s="87" t="n">
        <f aca="false">'Scout 2'!$J78</f>
        <v>0</v>
      </c>
      <c r="H78" s="87" t="n">
        <f aca="false">'Scout 3'!$J78</f>
        <v>0</v>
      </c>
      <c r="I78" s="87" t="n">
        <f aca="false">'Scout 4'!$J78</f>
        <v>0</v>
      </c>
      <c r="J78" s="87" t="n">
        <f aca="false">'Scout 5'!$J78</f>
        <v>0</v>
      </c>
      <c r="K78" s="87" t="n">
        <f aca="false">'Scout 6'!$J78</f>
        <v>0</v>
      </c>
      <c r="L78" s="87" t="n">
        <f aca="false">'Scout 7'!$J78</f>
        <v>0</v>
      </c>
      <c r="M78" s="87" t="n">
        <f aca="false">'Scout 8'!$J78</f>
        <v>0</v>
      </c>
      <c r="N78" s="87" t="n">
        <f aca="false">'Scout 9'!$J78</f>
        <v>0</v>
      </c>
      <c r="O78" s="87" t="n">
        <f aca="false">'Scout 10'!$J78</f>
        <v>0</v>
      </c>
      <c r="P78" s="87" t="n">
        <f aca="false">'Scout 11'!$J78</f>
        <v>0</v>
      </c>
      <c r="Q78" s="87" t="n">
        <f aca="false">'Scout 12'!$J78</f>
        <v>0</v>
      </c>
      <c r="R78" s="87" t="n">
        <f aca="false">'Scout 13'!$J78</f>
        <v>0</v>
      </c>
      <c r="S78" s="87" t="n">
        <f aca="false">'Scout 14'!$J78</f>
        <v>0</v>
      </c>
      <c r="T78" s="87" t="n">
        <f aca="false">'Scout 15'!$J78</f>
        <v>0</v>
      </c>
      <c r="U78" s="81" t="str">
        <f aca="false">'Scout 1'!L78</f>
        <v>Electric plug/appliance</v>
      </c>
      <c r="W78" s="88" t="n">
        <v>17</v>
      </c>
      <c r="X78" s="89" t="s">
        <v>147</v>
      </c>
      <c r="Y78" s="90" t="n">
        <f aca="false">'Scout 1'!$P78</f>
        <v>0</v>
      </c>
      <c r="Z78" s="90" t="n">
        <f aca="false">'Scout 2'!$P78</f>
        <v>0</v>
      </c>
      <c r="AA78" s="90" t="n">
        <f aca="false">'Scout 3'!$P78</f>
        <v>0</v>
      </c>
      <c r="AB78" s="90" t="n">
        <f aca="false">'Scout 4'!$P78</f>
        <v>0</v>
      </c>
      <c r="AC78" s="90" t="n">
        <f aca="false">'Scout 5'!$P78</f>
        <v>0</v>
      </c>
      <c r="AD78" s="90" t="n">
        <f aca="false">'Scout 6'!$P78</f>
        <v>0</v>
      </c>
      <c r="AE78" s="90" t="n">
        <f aca="false">'Scout 7'!$P78</f>
        <v>0</v>
      </c>
      <c r="AF78" s="90" t="n">
        <f aca="false">'Scout 8'!$P78</f>
        <v>0</v>
      </c>
      <c r="AG78" s="90" t="n">
        <f aca="false">'Scout 9'!$P78</f>
        <v>0</v>
      </c>
      <c r="AH78" s="90" t="n">
        <f aca="false">'Scout 10'!$P78</f>
        <v>0</v>
      </c>
      <c r="AI78" s="90" t="n">
        <f aca="false">'Scout 11'!$P78</f>
        <v>0</v>
      </c>
      <c r="AJ78" s="90" t="n">
        <f aca="false">'Scout 12'!$P78</f>
        <v>0</v>
      </c>
      <c r="AK78" s="90" t="n">
        <f aca="false">'Scout 13'!$P78</f>
        <v>0</v>
      </c>
      <c r="AL78" s="90" t="n">
        <f aca="false">'Scout 14'!$P78</f>
        <v>0</v>
      </c>
      <c r="AM78" s="90" t="n">
        <f aca="false">'Scout 15'!$P78</f>
        <v>0</v>
      </c>
      <c r="AN78" s="75"/>
      <c r="AO78" s="75"/>
      <c r="AP78" s="0"/>
      <c r="AQ78" s="0"/>
      <c r="AR78" s="0"/>
      <c r="AS78" s="0"/>
      <c r="AT78" s="0"/>
      <c r="AU78" s="0"/>
      <c r="AV78" s="0"/>
      <c r="AW78" s="0"/>
    </row>
    <row r="79" customFormat="false" ht="13.6" hidden="false" customHeight="false" outlineLevel="0" collapsed="false">
      <c r="A79" s="3" t="str">
        <f aca="false">'Scout 1'!F79</f>
        <v>Plan a bike hike</v>
      </c>
      <c r="C79" s="101"/>
      <c r="D79" s="92" t="s">
        <v>159</v>
      </c>
      <c r="E79" s="100"/>
      <c r="F79" s="87" t="n">
        <f aca="false">'Scout 1'!$J79</f>
        <v>0</v>
      </c>
      <c r="G79" s="87" t="n">
        <f aca="false">'Scout 2'!$J79</f>
        <v>0</v>
      </c>
      <c r="H79" s="87" t="n">
        <f aca="false">'Scout 3'!$J79</f>
        <v>0</v>
      </c>
      <c r="I79" s="87" t="n">
        <f aca="false">'Scout 4'!$J79</f>
        <v>0</v>
      </c>
      <c r="J79" s="87" t="n">
        <f aca="false">'Scout 5'!$J79</f>
        <v>0</v>
      </c>
      <c r="K79" s="87" t="n">
        <f aca="false">'Scout 6'!$J79</f>
        <v>0</v>
      </c>
      <c r="L79" s="87" t="n">
        <f aca="false">'Scout 7'!$J79</f>
        <v>0</v>
      </c>
      <c r="M79" s="87" t="n">
        <f aca="false">'Scout 8'!$J79</f>
        <v>0</v>
      </c>
      <c r="N79" s="87" t="n">
        <f aca="false">'Scout 9'!$J79</f>
        <v>0</v>
      </c>
      <c r="O79" s="87" t="n">
        <f aca="false">'Scout 10'!$J79</f>
        <v>0</v>
      </c>
      <c r="P79" s="87" t="n">
        <f aca="false">'Scout 11'!$J79</f>
        <v>0</v>
      </c>
      <c r="Q79" s="87" t="n">
        <f aca="false">'Scout 12'!$J79</f>
        <v>0</v>
      </c>
      <c r="R79" s="87" t="n">
        <f aca="false">'Scout 13'!$J79</f>
        <v>0</v>
      </c>
      <c r="S79" s="87" t="n">
        <f aca="false">'Scout 14'!$J79</f>
        <v>0</v>
      </c>
      <c r="T79" s="87" t="n">
        <f aca="false">'Scout 15'!$J79</f>
        <v>0</v>
      </c>
      <c r="U79" s="81" t="str">
        <f aca="false">'Scout 1'!L79</f>
        <v>Use glue</v>
      </c>
      <c r="W79" s="91"/>
      <c r="X79" s="89" t="s">
        <v>149</v>
      </c>
      <c r="Y79" s="90" t="n">
        <f aca="false">'Scout 1'!$P79</f>
        <v>0</v>
      </c>
      <c r="Z79" s="90" t="n">
        <f aca="false">'Scout 2'!$P79</f>
        <v>0</v>
      </c>
      <c r="AA79" s="90" t="n">
        <f aca="false">'Scout 3'!$P79</f>
        <v>0</v>
      </c>
      <c r="AB79" s="90" t="n">
        <f aca="false">'Scout 4'!$P79</f>
        <v>0</v>
      </c>
      <c r="AC79" s="90" t="n">
        <f aca="false">'Scout 5'!$P79</f>
        <v>0</v>
      </c>
      <c r="AD79" s="90" t="n">
        <f aca="false">'Scout 6'!$P79</f>
        <v>0</v>
      </c>
      <c r="AE79" s="90" t="n">
        <f aca="false">'Scout 7'!$P79</f>
        <v>0</v>
      </c>
      <c r="AF79" s="90" t="n">
        <f aca="false">'Scout 8'!$P79</f>
        <v>0</v>
      </c>
      <c r="AG79" s="90" t="n">
        <f aca="false">'Scout 9'!$P79</f>
        <v>0</v>
      </c>
      <c r="AH79" s="90" t="n">
        <f aca="false">'Scout 10'!$P79</f>
        <v>0</v>
      </c>
      <c r="AI79" s="90" t="n">
        <f aca="false">'Scout 11'!$P79</f>
        <v>0</v>
      </c>
      <c r="AJ79" s="90" t="n">
        <f aca="false">'Scout 12'!$P79</f>
        <v>0</v>
      </c>
      <c r="AK79" s="90" t="n">
        <f aca="false">'Scout 13'!$P79</f>
        <v>0</v>
      </c>
      <c r="AL79" s="90" t="n">
        <f aca="false">'Scout 14'!$P79</f>
        <v>0</v>
      </c>
      <c r="AM79" s="90" t="n">
        <f aca="false">'Scout 15'!$P79</f>
        <v>0</v>
      </c>
      <c r="AN79" s="75"/>
      <c r="AO79" s="75"/>
      <c r="AP79" s="0"/>
      <c r="AQ79" s="0"/>
      <c r="AR79" s="0"/>
      <c r="AS79" s="0"/>
      <c r="AT79" s="0"/>
      <c r="AU79" s="0"/>
      <c r="AV79" s="0"/>
      <c r="AW79" s="0"/>
    </row>
    <row r="80" customFormat="false" ht="13.6" hidden="false" customHeight="false" outlineLevel="0" collapsed="false">
      <c r="A80" s="3" t="str">
        <f aca="false">'Scout 1'!F80</f>
        <v>Two outdoor games</v>
      </c>
      <c r="C80" s="97" t="n">
        <v>15</v>
      </c>
      <c r="D80" s="92" t="s">
        <v>147</v>
      </c>
      <c r="E80" s="98" t="s">
        <v>148</v>
      </c>
      <c r="F80" s="87" t="n">
        <f aca="false">'Scout 1'!$J80</f>
        <v>0</v>
      </c>
      <c r="G80" s="87" t="n">
        <f aca="false">'Scout 2'!$J80</f>
        <v>0</v>
      </c>
      <c r="H80" s="87" t="n">
        <f aca="false">'Scout 3'!$J80</f>
        <v>0</v>
      </c>
      <c r="I80" s="87" t="n">
        <f aca="false">'Scout 4'!$J80</f>
        <v>0</v>
      </c>
      <c r="J80" s="87" t="n">
        <f aca="false">'Scout 5'!$J80</f>
        <v>0</v>
      </c>
      <c r="K80" s="87" t="n">
        <f aca="false">'Scout 6'!$J80</f>
        <v>0</v>
      </c>
      <c r="L80" s="87" t="n">
        <f aca="false">'Scout 7'!$J80</f>
        <v>0</v>
      </c>
      <c r="M80" s="87" t="n">
        <f aca="false">'Scout 8'!$J80</f>
        <v>0</v>
      </c>
      <c r="N80" s="87" t="n">
        <f aca="false">'Scout 9'!$J80</f>
        <v>0</v>
      </c>
      <c r="O80" s="87" t="n">
        <f aca="false">'Scout 10'!$J80</f>
        <v>0</v>
      </c>
      <c r="P80" s="87" t="n">
        <f aca="false">'Scout 11'!$J80</f>
        <v>0</v>
      </c>
      <c r="Q80" s="87" t="n">
        <f aca="false">'Scout 12'!$J80</f>
        <v>0</v>
      </c>
      <c r="R80" s="87" t="n">
        <f aca="false">'Scout 13'!$J80</f>
        <v>0</v>
      </c>
      <c r="S80" s="87" t="n">
        <f aca="false">'Scout 14'!$J80</f>
        <v>0</v>
      </c>
      <c r="T80" s="87" t="n">
        <f aca="false">'Scout 15'!$J80</f>
        <v>0</v>
      </c>
      <c r="U80" s="81" t="str">
        <f aca="false">'Scout 1'!L80</f>
        <v>Drain trap</v>
      </c>
      <c r="W80" s="91"/>
      <c r="X80" s="89" t="s">
        <v>152</v>
      </c>
      <c r="Y80" s="90" t="n">
        <f aca="false">'Scout 1'!$P80</f>
        <v>0</v>
      </c>
      <c r="Z80" s="90" t="n">
        <f aca="false">'Scout 2'!$P80</f>
        <v>0</v>
      </c>
      <c r="AA80" s="90" t="n">
        <f aca="false">'Scout 3'!$P80</f>
        <v>0</v>
      </c>
      <c r="AB80" s="90" t="n">
        <f aca="false">'Scout 4'!$P80</f>
        <v>0</v>
      </c>
      <c r="AC80" s="90" t="n">
        <f aca="false">'Scout 5'!$P80</f>
        <v>0</v>
      </c>
      <c r="AD80" s="90" t="n">
        <f aca="false">'Scout 6'!$P80</f>
        <v>0</v>
      </c>
      <c r="AE80" s="90" t="n">
        <f aca="false">'Scout 7'!$P80</f>
        <v>0</v>
      </c>
      <c r="AF80" s="90" t="n">
        <f aca="false">'Scout 8'!$P80</f>
        <v>0</v>
      </c>
      <c r="AG80" s="90" t="n">
        <f aca="false">'Scout 9'!$P80</f>
        <v>0</v>
      </c>
      <c r="AH80" s="90" t="n">
        <f aca="false">'Scout 10'!$P80</f>
        <v>0</v>
      </c>
      <c r="AI80" s="90" t="n">
        <f aca="false">'Scout 11'!$P80</f>
        <v>0</v>
      </c>
      <c r="AJ80" s="90" t="n">
        <f aca="false">'Scout 12'!$P80</f>
        <v>0</v>
      </c>
      <c r="AK80" s="90" t="n">
        <f aca="false">'Scout 13'!$P80</f>
        <v>0</v>
      </c>
      <c r="AL80" s="90" t="n">
        <f aca="false">'Scout 14'!$P80</f>
        <v>0</v>
      </c>
      <c r="AM80" s="90" t="n">
        <f aca="false">'Scout 15'!$P80</f>
        <v>0</v>
      </c>
      <c r="AN80" s="75"/>
      <c r="AO80" s="75"/>
      <c r="AP80" s="0"/>
      <c r="AQ80" s="0"/>
      <c r="AR80" s="0"/>
      <c r="AS80" s="0"/>
      <c r="AT80" s="0"/>
      <c r="AU80" s="0"/>
      <c r="AV80" s="0"/>
      <c r="AW80" s="0"/>
    </row>
    <row r="81" customFormat="false" ht="13.6" hidden="false" customHeight="false" outlineLevel="0" collapsed="false">
      <c r="A81" s="3" t="str">
        <f aca="false">'Scout 1'!F81</f>
        <v>Two organized games</v>
      </c>
      <c r="C81" s="94"/>
      <c r="D81" s="92" t="s">
        <v>149</v>
      </c>
      <c r="E81" s="99" t="s">
        <v>171</v>
      </c>
      <c r="F81" s="87" t="n">
        <f aca="false">'Scout 1'!$J81</f>
        <v>0</v>
      </c>
      <c r="G81" s="87" t="n">
        <f aca="false">'Scout 2'!$J81</f>
        <v>0</v>
      </c>
      <c r="H81" s="87" t="n">
        <f aca="false">'Scout 3'!$J81</f>
        <v>0</v>
      </c>
      <c r="I81" s="87" t="n">
        <f aca="false">'Scout 4'!$J81</f>
        <v>0</v>
      </c>
      <c r="J81" s="87" t="n">
        <f aca="false">'Scout 5'!$J81</f>
        <v>0</v>
      </c>
      <c r="K81" s="87" t="n">
        <f aca="false">'Scout 6'!$J81</f>
        <v>0</v>
      </c>
      <c r="L81" s="87" t="n">
        <f aca="false">'Scout 7'!$J81</f>
        <v>0</v>
      </c>
      <c r="M81" s="87" t="n">
        <f aca="false">'Scout 8'!$J81</f>
        <v>0</v>
      </c>
      <c r="N81" s="87" t="n">
        <f aca="false">'Scout 9'!$J81</f>
        <v>0</v>
      </c>
      <c r="O81" s="87" t="n">
        <f aca="false">'Scout 10'!$J81</f>
        <v>0</v>
      </c>
      <c r="P81" s="87" t="n">
        <f aca="false">'Scout 11'!$J81</f>
        <v>0</v>
      </c>
      <c r="Q81" s="87" t="n">
        <f aca="false">'Scout 12'!$J81</f>
        <v>0</v>
      </c>
      <c r="R81" s="87" t="n">
        <f aca="false">'Scout 13'!$J81</f>
        <v>0</v>
      </c>
      <c r="S81" s="87" t="n">
        <f aca="false">'Scout 14'!$J81</f>
        <v>0</v>
      </c>
      <c r="T81" s="87" t="n">
        <f aca="false">'Scout 15'!$J81</f>
        <v>0</v>
      </c>
      <c r="U81" s="81" t="str">
        <f aca="false">'Scout 1'!L81</f>
        <v>Repaint something</v>
      </c>
      <c r="W81" s="91"/>
      <c r="X81" s="89" t="s">
        <v>153</v>
      </c>
      <c r="Y81" s="90" t="n">
        <f aca="false">'Scout 1'!$P81</f>
        <v>0</v>
      </c>
      <c r="Z81" s="90" t="n">
        <f aca="false">'Scout 2'!$P81</f>
        <v>0</v>
      </c>
      <c r="AA81" s="90" t="n">
        <f aca="false">'Scout 3'!$P81</f>
        <v>0</v>
      </c>
      <c r="AB81" s="90" t="n">
        <f aca="false">'Scout 4'!$P81</f>
        <v>0</v>
      </c>
      <c r="AC81" s="90" t="n">
        <f aca="false">'Scout 5'!$P81</f>
        <v>0</v>
      </c>
      <c r="AD81" s="90" t="n">
        <f aca="false">'Scout 6'!$P81</f>
        <v>0</v>
      </c>
      <c r="AE81" s="90" t="n">
        <f aca="false">'Scout 7'!$P81</f>
        <v>0</v>
      </c>
      <c r="AF81" s="90" t="n">
        <f aca="false">'Scout 8'!$P81</f>
        <v>0</v>
      </c>
      <c r="AG81" s="90" t="n">
        <f aca="false">'Scout 9'!$P81</f>
        <v>0</v>
      </c>
      <c r="AH81" s="90" t="n">
        <f aca="false">'Scout 10'!$P81</f>
        <v>0</v>
      </c>
      <c r="AI81" s="90" t="n">
        <f aca="false">'Scout 11'!$P81</f>
        <v>0</v>
      </c>
      <c r="AJ81" s="90" t="n">
        <f aca="false">'Scout 12'!$P81</f>
        <v>0</v>
      </c>
      <c r="AK81" s="90" t="n">
        <f aca="false">'Scout 13'!$P81</f>
        <v>0</v>
      </c>
      <c r="AL81" s="90" t="n">
        <f aca="false">'Scout 14'!$P81</f>
        <v>0</v>
      </c>
      <c r="AM81" s="90" t="n">
        <f aca="false">'Scout 15'!$P81</f>
        <v>0</v>
      </c>
      <c r="AN81" s="75"/>
      <c r="AO81" s="75"/>
      <c r="AP81" s="0"/>
      <c r="AQ81" s="0"/>
      <c r="AR81" s="0"/>
      <c r="AS81" s="0"/>
      <c r="AT81" s="0"/>
      <c r="AU81" s="0"/>
      <c r="AV81" s="0"/>
      <c r="AW81" s="0"/>
    </row>
    <row r="82" customFormat="false" ht="13.6" hidden="false" customHeight="false" outlineLevel="0" collapsed="false">
      <c r="A82" s="3" t="str">
        <f aca="false">'Scout 1'!F82</f>
        <v>Select a game</v>
      </c>
      <c r="C82" s="94"/>
      <c r="D82" s="92" t="s">
        <v>152</v>
      </c>
      <c r="E82" s="100"/>
      <c r="F82" s="87" t="n">
        <f aca="false">'Scout 1'!$J82</f>
        <v>0</v>
      </c>
      <c r="G82" s="87" t="n">
        <f aca="false">'Scout 2'!$J82</f>
        <v>0</v>
      </c>
      <c r="H82" s="87" t="n">
        <f aca="false">'Scout 3'!$J82</f>
        <v>0</v>
      </c>
      <c r="I82" s="87" t="n">
        <f aca="false">'Scout 4'!$J82</f>
        <v>0</v>
      </c>
      <c r="J82" s="87" t="n">
        <f aca="false">'Scout 5'!$J82</f>
        <v>0</v>
      </c>
      <c r="K82" s="87" t="n">
        <f aca="false">'Scout 6'!$J82</f>
        <v>0</v>
      </c>
      <c r="L82" s="87" t="n">
        <f aca="false">'Scout 7'!$J82</f>
        <v>0</v>
      </c>
      <c r="M82" s="87" t="n">
        <f aca="false">'Scout 8'!$J82</f>
        <v>0</v>
      </c>
      <c r="N82" s="87" t="n">
        <f aca="false">'Scout 9'!$J82</f>
        <v>0</v>
      </c>
      <c r="O82" s="87" t="n">
        <f aca="false">'Scout 10'!$J82</f>
        <v>0</v>
      </c>
      <c r="P82" s="87" t="n">
        <f aca="false">'Scout 11'!$J82</f>
        <v>0</v>
      </c>
      <c r="Q82" s="87" t="n">
        <f aca="false">'Scout 12'!$J82</f>
        <v>0</v>
      </c>
      <c r="R82" s="87" t="n">
        <f aca="false">'Scout 13'!$J82</f>
        <v>0</v>
      </c>
      <c r="S82" s="87" t="n">
        <f aca="false">'Scout 14'!$J82</f>
        <v>0</v>
      </c>
      <c r="T82" s="87" t="n">
        <f aca="false">'Scout 15'!$J82</f>
        <v>0</v>
      </c>
      <c r="U82" s="81" t="str">
        <f aca="false">'Scout 1'!L82</f>
        <v>Repair job</v>
      </c>
      <c r="W82" s="95"/>
      <c r="X82" s="89" t="s">
        <v>155</v>
      </c>
      <c r="Y82" s="90" t="n">
        <f aca="false">'Scout 1'!$P82</f>
        <v>0</v>
      </c>
      <c r="Z82" s="90" t="n">
        <f aca="false">'Scout 2'!$P82</f>
        <v>0</v>
      </c>
      <c r="AA82" s="90" t="n">
        <f aca="false">'Scout 3'!$P82</f>
        <v>0</v>
      </c>
      <c r="AB82" s="90" t="n">
        <f aca="false">'Scout 4'!$P82</f>
        <v>0</v>
      </c>
      <c r="AC82" s="90" t="n">
        <f aca="false">'Scout 5'!$P82</f>
        <v>0</v>
      </c>
      <c r="AD82" s="90" t="n">
        <f aca="false">'Scout 6'!$P82</f>
        <v>0</v>
      </c>
      <c r="AE82" s="90" t="n">
        <f aca="false">'Scout 7'!$P82</f>
        <v>0</v>
      </c>
      <c r="AF82" s="90" t="n">
        <f aca="false">'Scout 8'!$P82</f>
        <v>0</v>
      </c>
      <c r="AG82" s="90" t="n">
        <f aca="false">'Scout 9'!$P82</f>
        <v>0</v>
      </c>
      <c r="AH82" s="90" t="n">
        <f aca="false">'Scout 10'!$P82</f>
        <v>0</v>
      </c>
      <c r="AI82" s="90" t="n">
        <f aca="false">'Scout 11'!$P82</f>
        <v>0</v>
      </c>
      <c r="AJ82" s="90" t="n">
        <f aca="false">'Scout 12'!$P82</f>
        <v>0</v>
      </c>
      <c r="AK82" s="90" t="n">
        <f aca="false">'Scout 13'!$P82</f>
        <v>0</v>
      </c>
      <c r="AL82" s="90" t="n">
        <f aca="false">'Scout 14'!$P82</f>
        <v>0</v>
      </c>
      <c r="AM82" s="90" t="n">
        <f aca="false">'Scout 15'!$P82</f>
        <v>0</v>
      </c>
      <c r="AN82" s="75"/>
      <c r="AO82" s="75"/>
      <c r="AP82" s="0"/>
      <c r="AQ82" s="0"/>
      <c r="AR82" s="0"/>
      <c r="AS82" s="0"/>
      <c r="AT82" s="0"/>
      <c r="AU82" s="0"/>
      <c r="AV82" s="0"/>
      <c r="AW82" s="0"/>
    </row>
    <row r="83" customFormat="false" ht="13.6" hidden="false" customHeight="false" outlineLevel="0" collapsed="false">
      <c r="A83" s="3" t="str">
        <f aca="false">'Scout 1'!F83</f>
        <v>Stretching</v>
      </c>
      <c r="C83" s="97" t="n">
        <v>16</v>
      </c>
      <c r="D83" s="92" t="s">
        <v>147</v>
      </c>
      <c r="E83" s="98" t="s">
        <v>148</v>
      </c>
      <c r="F83" s="87" t="n">
        <f aca="false">'Scout 1'!$J83</f>
        <v>0</v>
      </c>
      <c r="G83" s="87" t="n">
        <f aca="false">'Scout 2'!$J83</f>
        <v>0</v>
      </c>
      <c r="H83" s="87" t="n">
        <f aca="false">'Scout 3'!$J83</f>
        <v>0</v>
      </c>
      <c r="I83" s="87" t="n">
        <f aca="false">'Scout 4'!$J83</f>
        <v>0</v>
      </c>
      <c r="J83" s="87" t="n">
        <f aca="false">'Scout 5'!$J83</f>
        <v>0</v>
      </c>
      <c r="K83" s="87" t="n">
        <f aca="false">'Scout 6'!$J83</f>
        <v>0</v>
      </c>
      <c r="L83" s="87" t="n">
        <f aca="false">'Scout 7'!$J83</f>
        <v>0</v>
      </c>
      <c r="M83" s="87" t="n">
        <f aca="false">'Scout 8'!$J83</f>
        <v>0</v>
      </c>
      <c r="N83" s="87" t="n">
        <f aca="false">'Scout 9'!$J83</f>
        <v>0</v>
      </c>
      <c r="O83" s="87" t="n">
        <f aca="false">'Scout 10'!$J83</f>
        <v>0</v>
      </c>
      <c r="P83" s="87" t="n">
        <f aca="false">'Scout 11'!$J83</f>
        <v>0</v>
      </c>
      <c r="Q83" s="87" t="n">
        <f aca="false">'Scout 12'!$J83</f>
        <v>0</v>
      </c>
      <c r="R83" s="87" t="n">
        <f aca="false">'Scout 13'!$J83</f>
        <v>0</v>
      </c>
      <c r="S83" s="87" t="n">
        <f aca="false">'Scout 14'!$J83</f>
        <v>0</v>
      </c>
      <c r="T83" s="87" t="n">
        <f aca="false">'Scout 15'!$J83</f>
        <v>0</v>
      </c>
      <c r="U83" s="81" t="str">
        <f aca="false">'Scout 1'!L83</f>
        <v>Outdoor gym</v>
      </c>
      <c r="W83" s="88" t="n">
        <v>18</v>
      </c>
      <c r="X83" s="89" t="s">
        <v>147</v>
      </c>
      <c r="Y83" s="90" t="n">
        <f aca="false">'Scout 1'!$P83</f>
        <v>0</v>
      </c>
      <c r="Z83" s="90" t="n">
        <f aca="false">'Scout 2'!$P83</f>
        <v>0</v>
      </c>
      <c r="AA83" s="90" t="n">
        <f aca="false">'Scout 3'!$P83</f>
        <v>0</v>
      </c>
      <c r="AB83" s="90" t="n">
        <f aca="false">'Scout 4'!$P83</f>
        <v>0</v>
      </c>
      <c r="AC83" s="90" t="n">
        <f aca="false">'Scout 5'!$P83</f>
        <v>0</v>
      </c>
      <c r="AD83" s="90" t="n">
        <f aca="false">'Scout 6'!$P83</f>
        <v>0</v>
      </c>
      <c r="AE83" s="90" t="n">
        <f aca="false">'Scout 7'!$P83</f>
        <v>0</v>
      </c>
      <c r="AF83" s="90" t="n">
        <f aca="false">'Scout 8'!$P83</f>
        <v>0</v>
      </c>
      <c r="AG83" s="90" t="n">
        <f aca="false">'Scout 9'!$P83</f>
        <v>0</v>
      </c>
      <c r="AH83" s="90" t="n">
        <f aca="false">'Scout 10'!$P83</f>
        <v>0</v>
      </c>
      <c r="AI83" s="90" t="n">
        <f aca="false">'Scout 11'!$P83</f>
        <v>0</v>
      </c>
      <c r="AJ83" s="90" t="n">
        <f aca="false">'Scout 12'!$P83</f>
        <v>0</v>
      </c>
      <c r="AK83" s="90" t="n">
        <f aca="false">'Scout 13'!$P83</f>
        <v>0</v>
      </c>
      <c r="AL83" s="90" t="n">
        <f aca="false">'Scout 14'!$P83</f>
        <v>0</v>
      </c>
      <c r="AM83" s="90" t="n">
        <f aca="false">'Scout 15'!$P83</f>
        <v>0</v>
      </c>
      <c r="AN83" s="75"/>
      <c r="AO83" s="75"/>
      <c r="AP83" s="0"/>
      <c r="AQ83" s="0"/>
      <c r="AR83" s="0"/>
      <c r="AS83" s="0"/>
      <c r="AT83" s="0"/>
      <c r="AU83" s="0"/>
      <c r="AV83" s="0"/>
      <c r="AW83" s="0"/>
    </row>
    <row r="84" customFormat="false" ht="13.6" hidden="false" customHeight="false" outlineLevel="0" collapsed="false">
      <c r="A84" s="3" t="str">
        <f aca="false">'Scout 1'!F84</f>
        <v>Two person contests</v>
      </c>
      <c r="C84" s="94"/>
      <c r="D84" s="92" t="s">
        <v>149</v>
      </c>
      <c r="E84" s="99" t="s">
        <v>165</v>
      </c>
      <c r="F84" s="87" t="n">
        <f aca="false">'Scout 1'!$J84</f>
        <v>0</v>
      </c>
      <c r="G84" s="87" t="n">
        <f aca="false">'Scout 2'!$J84</f>
        <v>0</v>
      </c>
      <c r="H84" s="87" t="n">
        <f aca="false">'Scout 3'!$J84</f>
        <v>0</v>
      </c>
      <c r="I84" s="87" t="n">
        <f aca="false">'Scout 4'!$J84</f>
        <v>0</v>
      </c>
      <c r="J84" s="87" t="n">
        <f aca="false">'Scout 5'!$J84</f>
        <v>0</v>
      </c>
      <c r="K84" s="87" t="n">
        <f aca="false">'Scout 6'!$J84</f>
        <v>0</v>
      </c>
      <c r="L84" s="87" t="n">
        <f aca="false">'Scout 7'!$J84</f>
        <v>0</v>
      </c>
      <c r="M84" s="87" t="n">
        <f aca="false">'Scout 8'!$J84</f>
        <v>0</v>
      </c>
      <c r="N84" s="87" t="n">
        <f aca="false">'Scout 9'!$J84</f>
        <v>0</v>
      </c>
      <c r="O84" s="87" t="n">
        <f aca="false">'Scout 10'!$J84</f>
        <v>0</v>
      </c>
      <c r="P84" s="87" t="n">
        <f aca="false">'Scout 11'!$J84</f>
        <v>0</v>
      </c>
      <c r="Q84" s="87" t="n">
        <f aca="false">'Scout 12'!$J84</f>
        <v>0</v>
      </c>
      <c r="R84" s="87" t="n">
        <f aca="false">'Scout 13'!$J84</f>
        <v>0</v>
      </c>
      <c r="S84" s="87" t="n">
        <f aca="false">'Scout 14'!$J84</f>
        <v>0</v>
      </c>
      <c r="T84" s="87" t="n">
        <f aca="false">'Scout 15'!$J84</f>
        <v>0</v>
      </c>
      <c r="U84" s="81" t="str">
        <f aca="false">'Scout 1'!L84</f>
        <v>Toss games</v>
      </c>
      <c r="W84" s="91"/>
      <c r="X84" s="89" t="s">
        <v>149</v>
      </c>
      <c r="Y84" s="90" t="n">
        <f aca="false">'Scout 1'!$P84</f>
        <v>0</v>
      </c>
      <c r="Z84" s="90" t="n">
        <f aca="false">'Scout 2'!$P84</f>
        <v>0</v>
      </c>
      <c r="AA84" s="90" t="n">
        <f aca="false">'Scout 3'!$P84</f>
        <v>0</v>
      </c>
      <c r="AB84" s="90" t="n">
        <f aca="false">'Scout 4'!$P84</f>
        <v>0</v>
      </c>
      <c r="AC84" s="90" t="n">
        <f aca="false">'Scout 5'!$P84</f>
        <v>0</v>
      </c>
      <c r="AD84" s="90" t="n">
        <f aca="false">'Scout 6'!$P84</f>
        <v>0</v>
      </c>
      <c r="AE84" s="90" t="n">
        <f aca="false">'Scout 7'!$P84</f>
        <v>0</v>
      </c>
      <c r="AF84" s="90" t="n">
        <f aca="false">'Scout 8'!$P84</f>
        <v>0</v>
      </c>
      <c r="AG84" s="90" t="n">
        <f aca="false">'Scout 9'!$P84</f>
        <v>0</v>
      </c>
      <c r="AH84" s="90" t="n">
        <f aca="false">'Scout 10'!$P84</f>
        <v>0</v>
      </c>
      <c r="AI84" s="90" t="n">
        <f aca="false">'Scout 11'!$P84</f>
        <v>0</v>
      </c>
      <c r="AJ84" s="90" t="n">
        <f aca="false">'Scout 12'!$P84</f>
        <v>0</v>
      </c>
      <c r="AK84" s="90" t="n">
        <f aca="false">'Scout 13'!$P84</f>
        <v>0</v>
      </c>
      <c r="AL84" s="90" t="n">
        <f aca="false">'Scout 14'!$P84</f>
        <v>0</v>
      </c>
      <c r="AM84" s="90" t="n">
        <f aca="false">'Scout 15'!$P84</f>
        <v>0</v>
      </c>
      <c r="AN84" s="75"/>
      <c r="AO84" s="75"/>
      <c r="AP84" s="0"/>
      <c r="AQ84" s="0"/>
      <c r="AR84" s="0"/>
      <c r="AS84" s="0"/>
      <c r="AT84" s="0"/>
      <c r="AU84" s="0"/>
      <c r="AV84" s="0"/>
      <c r="AW84" s="0"/>
    </row>
    <row r="85" customFormat="false" ht="13.6" hidden="false" customHeight="false" outlineLevel="0" collapsed="false">
      <c r="A85" s="3" t="str">
        <f aca="false">'Scout 1'!F85</f>
        <v>Relays</v>
      </c>
      <c r="C85" s="94"/>
      <c r="D85" s="92" t="s">
        <v>152</v>
      </c>
      <c r="E85" s="100"/>
      <c r="F85" s="87" t="n">
        <f aca="false">'Scout 1'!$J85</f>
        <v>0</v>
      </c>
      <c r="G85" s="87" t="n">
        <f aca="false">'Scout 2'!$J85</f>
        <v>0</v>
      </c>
      <c r="H85" s="87" t="n">
        <f aca="false">'Scout 3'!$J85</f>
        <v>0</v>
      </c>
      <c r="I85" s="87" t="n">
        <f aca="false">'Scout 4'!$J85</f>
        <v>0</v>
      </c>
      <c r="J85" s="87" t="n">
        <f aca="false">'Scout 5'!$J85</f>
        <v>0</v>
      </c>
      <c r="K85" s="87" t="n">
        <f aca="false">'Scout 6'!$J85</f>
        <v>0</v>
      </c>
      <c r="L85" s="87" t="n">
        <f aca="false">'Scout 7'!$J85</f>
        <v>0</v>
      </c>
      <c r="M85" s="87" t="n">
        <f aca="false">'Scout 8'!$J85</f>
        <v>0</v>
      </c>
      <c r="N85" s="87" t="n">
        <f aca="false">'Scout 9'!$J85</f>
        <v>0</v>
      </c>
      <c r="O85" s="87" t="n">
        <f aca="false">'Scout 10'!$J85</f>
        <v>0</v>
      </c>
      <c r="P85" s="87" t="n">
        <f aca="false">'Scout 11'!$J85</f>
        <v>0</v>
      </c>
      <c r="Q85" s="87" t="n">
        <f aca="false">'Scout 12'!$J85</f>
        <v>0</v>
      </c>
      <c r="R85" s="87" t="n">
        <f aca="false">'Scout 13'!$J85</f>
        <v>0</v>
      </c>
      <c r="S85" s="87" t="n">
        <f aca="false">'Scout 14'!$J85</f>
        <v>0</v>
      </c>
      <c r="T85" s="87" t="n">
        <f aca="false">'Scout 15'!$J85</f>
        <v>0</v>
      </c>
      <c r="U85" s="81" t="str">
        <f aca="false">'Scout 1'!L85</f>
        <v>Gym day</v>
      </c>
      <c r="W85" s="91"/>
      <c r="X85" s="89" t="s">
        <v>152</v>
      </c>
      <c r="Y85" s="90" t="n">
        <f aca="false">'Scout 1'!$P85</f>
        <v>0</v>
      </c>
      <c r="Z85" s="90" t="n">
        <f aca="false">'Scout 2'!$P85</f>
        <v>0</v>
      </c>
      <c r="AA85" s="90" t="n">
        <f aca="false">'Scout 3'!$P85</f>
        <v>0</v>
      </c>
      <c r="AB85" s="90" t="n">
        <f aca="false">'Scout 4'!$P85</f>
        <v>0</v>
      </c>
      <c r="AC85" s="90" t="n">
        <f aca="false">'Scout 5'!$P85</f>
        <v>0</v>
      </c>
      <c r="AD85" s="90" t="n">
        <f aca="false">'Scout 6'!$P85</f>
        <v>0</v>
      </c>
      <c r="AE85" s="90" t="n">
        <f aca="false">'Scout 7'!$P85</f>
        <v>0</v>
      </c>
      <c r="AF85" s="90" t="n">
        <f aca="false">'Scout 8'!$P85</f>
        <v>0</v>
      </c>
      <c r="AG85" s="90" t="n">
        <f aca="false">'Scout 9'!$P85</f>
        <v>0</v>
      </c>
      <c r="AH85" s="90" t="n">
        <f aca="false">'Scout 10'!$P85</f>
        <v>0</v>
      </c>
      <c r="AI85" s="90" t="n">
        <f aca="false">'Scout 11'!$P85</f>
        <v>0</v>
      </c>
      <c r="AJ85" s="90" t="n">
        <f aca="false">'Scout 12'!$P85</f>
        <v>0</v>
      </c>
      <c r="AK85" s="90" t="n">
        <f aca="false">'Scout 13'!$P85</f>
        <v>0</v>
      </c>
      <c r="AL85" s="90" t="n">
        <f aca="false">'Scout 14'!$P85</f>
        <v>0</v>
      </c>
      <c r="AM85" s="90" t="n">
        <f aca="false">'Scout 15'!$P85</f>
        <v>0</v>
      </c>
      <c r="AN85" s="75"/>
      <c r="AO85" s="75"/>
      <c r="AP85" s="0"/>
      <c r="AQ85" s="0"/>
      <c r="AR85" s="0"/>
      <c r="AS85" s="0"/>
      <c r="AT85" s="0"/>
      <c r="AU85" s="0"/>
      <c r="AV85" s="0"/>
      <c r="AW85" s="0"/>
    </row>
    <row r="86" customFormat="false" ht="13.6" hidden="false" customHeight="false" outlineLevel="0" collapsed="false">
      <c r="A86" s="3" t="str">
        <f aca="false">'Scout 1'!F86</f>
        <v>Watch TV</v>
      </c>
      <c r="C86" s="97" t="n">
        <v>17</v>
      </c>
      <c r="D86" s="92" t="s">
        <v>147</v>
      </c>
      <c r="E86" s="98" t="s">
        <v>148</v>
      </c>
      <c r="F86" s="87" t="n">
        <f aca="false">'Scout 1'!$J86</f>
        <v>0</v>
      </c>
      <c r="G86" s="87" t="n">
        <f aca="false">'Scout 2'!$J86</f>
        <v>0</v>
      </c>
      <c r="H86" s="87" t="n">
        <f aca="false">'Scout 3'!$J86</f>
        <v>0</v>
      </c>
      <c r="I86" s="87" t="n">
        <f aca="false">'Scout 4'!$J86</f>
        <v>0</v>
      </c>
      <c r="J86" s="87" t="n">
        <f aca="false">'Scout 5'!$J86</f>
        <v>0</v>
      </c>
      <c r="K86" s="87" t="n">
        <f aca="false">'Scout 6'!$J86</f>
        <v>0</v>
      </c>
      <c r="L86" s="87" t="n">
        <f aca="false">'Scout 7'!$J86</f>
        <v>0</v>
      </c>
      <c r="M86" s="87" t="n">
        <f aca="false">'Scout 8'!$J86</f>
        <v>0</v>
      </c>
      <c r="N86" s="87" t="n">
        <f aca="false">'Scout 9'!$J86</f>
        <v>0</v>
      </c>
      <c r="O86" s="87" t="n">
        <f aca="false">'Scout 10'!$J86</f>
        <v>0</v>
      </c>
      <c r="P86" s="87" t="n">
        <f aca="false">'Scout 11'!$J86</f>
        <v>0</v>
      </c>
      <c r="Q86" s="87" t="n">
        <f aca="false">'Scout 12'!$J86</f>
        <v>0</v>
      </c>
      <c r="R86" s="87" t="n">
        <f aca="false">'Scout 13'!$J86</f>
        <v>0</v>
      </c>
      <c r="S86" s="87" t="n">
        <f aca="false">'Scout 14'!$J86</f>
        <v>0</v>
      </c>
      <c r="T86" s="87" t="n">
        <f aca="false">'Scout 15'!$J86</f>
        <v>0</v>
      </c>
      <c r="U86" s="81" t="str">
        <f aca="false">'Scout 1'!L86</f>
        <v>Open house</v>
      </c>
      <c r="W86" s="95"/>
      <c r="X86" s="89" t="s">
        <v>153</v>
      </c>
      <c r="Y86" s="90" t="n">
        <f aca="false">'Scout 1'!$P86</f>
        <v>0</v>
      </c>
      <c r="Z86" s="90" t="n">
        <f aca="false">'Scout 2'!$P86</f>
        <v>0</v>
      </c>
      <c r="AA86" s="90" t="n">
        <f aca="false">'Scout 3'!$P86</f>
        <v>0</v>
      </c>
      <c r="AB86" s="90" t="n">
        <f aca="false">'Scout 4'!$P86</f>
        <v>0</v>
      </c>
      <c r="AC86" s="90" t="n">
        <f aca="false">'Scout 5'!$P86</f>
        <v>0</v>
      </c>
      <c r="AD86" s="90" t="n">
        <f aca="false">'Scout 6'!$P86</f>
        <v>0</v>
      </c>
      <c r="AE86" s="90" t="n">
        <f aca="false">'Scout 7'!$P86</f>
        <v>0</v>
      </c>
      <c r="AF86" s="90" t="n">
        <f aca="false">'Scout 8'!$P86</f>
        <v>0</v>
      </c>
      <c r="AG86" s="90" t="n">
        <f aca="false">'Scout 9'!$P86</f>
        <v>0</v>
      </c>
      <c r="AH86" s="90" t="n">
        <f aca="false">'Scout 10'!$P86</f>
        <v>0</v>
      </c>
      <c r="AI86" s="90" t="n">
        <f aca="false">'Scout 11'!$P86</f>
        <v>0</v>
      </c>
      <c r="AJ86" s="90" t="n">
        <f aca="false">'Scout 12'!$P86</f>
        <v>0</v>
      </c>
      <c r="AK86" s="90" t="n">
        <f aca="false">'Scout 13'!$P86</f>
        <v>0</v>
      </c>
      <c r="AL86" s="90" t="n">
        <f aca="false">'Scout 14'!$P86</f>
        <v>0</v>
      </c>
      <c r="AM86" s="90" t="n">
        <f aca="false">'Scout 15'!$P86</f>
        <v>0</v>
      </c>
      <c r="AN86" s="75"/>
      <c r="AO86" s="75"/>
      <c r="AP86" s="0"/>
      <c r="AQ86" s="0"/>
      <c r="AR86" s="0"/>
      <c r="AS86" s="0"/>
      <c r="AT86" s="0"/>
      <c r="AU86" s="0"/>
      <c r="AV86" s="0"/>
      <c r="AW86" s="0"/>
    </row>
    <row r="87" customFormat="false" ht="13.6" hidden="false" customHeight="false" outlineLevel="0" collapsed="false">
      <c r="A87" s="3" t="str">
        <f aca="false">'Scout 1'!F87</f>
        <v>Play Charades</v>
      </c>
      <c r="C87" s="94"/>
      <c r="D87" s="92" t="s">
        <v>149</v>
      </c>
      <c r="E87" s="99" t="s">
        <v>175</v>
      </c>
      <c r="F87" s="87" t="n">
        <f aca="false">'Scout 1'!$J87</f>
        <v>0</v>
      </c>
      <c r="G87" s="87" t="n">
        <f aca="false">'Scout 2'!$J87</f>
        <v>0</v>
      </c>
      <c r="H87" s="87" t="n">
        <f aca="false">'Scout 3'!$J87</f>
        <v>0</v>
      </c>
      <c r="I87" s="87" t="n">
        <f aca="false">'Scout 4'!$J87</f>
        <v>0</v>
      </c>
      <c r="J87" s="87" t="n">
        <f aca="false">'Scout 5'!$J87</f>
        <v>0</v>
      </c>
      <c r="K87" s="87" t="n">
        <f aca="false">'Scout 6'!$J87</f>
        <v>0</v>
      </c>
      <c r="L87" s="87" t="n">
        <f aca="false">'Scout 7'!$J87</f>
        <v>0</v>
      </c>
      <c r="M87" s="87" t="n">
        <f aca="false">'Scout 8'!$J87</f>
        <v>0</v>
      </c>
      <c r="N87" s="87" t="n">
        <f aca="false">'Scout 9'!$J87</f>
        <v>0</v>
      </c>
      <c r="O87" s="87" t="n">
        <f aca="false">'Scout 10'!$J87</f>
        <v>0</v>
      </c>
      <c r="P87" s="87" t="n">
        <f aca="false">'Scout 11'!$J87</f>
        <v>0</v>
      </c>
      <c r="Q87" s="87" t="n">
        <f aca="false">'Scout 12'!$J87</f>
        <v>0</v>
      </c>
      <c r="R87" s="87" t="n">
        <f aca="false">'Scout 13'!$J87</f>
        <v>0</v>
      </c>
      <c r="S87" s="87" t="n">
        <f aca="false">'Scout 14'!$J87</f>
        <v>0</v>
      </c>
      <c r="T87" s="87" t="n">
        <f aca="false">'Scout 15'!$J87</f>
        <v>0</v>
      </c>
      <c r="U87" s="81" t="str">
        <f aca="false">'Scout 1'!L87</f>
        <v>Swim 25 ft</v>
      </c>
      <c r="W87" s="88" t="n">
        <v>19</v>
      </c>
      <c r="X87" s="89" t="s">
        <v>147</v>
      </c>
      <c r="Y87" s="90" t="n">
        <f aca="false">'Scout 1'!$P87</f>
        <v>0</v>
      </c>
      <c r="Z87" s="90" t="n">
        <f aca="false">'Scout 2'!$P87</f>
        <v>0</v>
      </c>
      <c r="AA87" s="90" t="n">
        <f aca="false">'Scout 3'!$P87</f>
        <v>0</v>
      </c>
      <c r="AB87" s="90" t="n">
        <f aca="false">'Scout 4'!$P87</f>
        <v>0</v>
      </c>
      <c r="AC87" s="90" t="n">
        <f aca="false">'Scout 5'!$P87</f>
        <v>0</v>
      </c>
      <c r="AD87" s="90" t="n">
        <f aca="false">'Scout 6'!$P87</f>
        <v>0</v>
      </c>
      <c r="AE87" s="90" t="n">
        <f aca="false">'Scout 7'!$P87</f>
        <v>0</v>
      </c>
      <c r="AF87" s="90" t="n">
        <f aca="false">'Scout 8'!$P87</f>
        <v>0</v>
      </c>
      <c r="AG87" s="90" t="n">
        <f aca="false">'Scout 9'!$P87</f>
        <v>0</v>
      </c>
      <c r="AH87" s="90" t="n">
        <f aca="false">'Scout 10'!$P87</f>
        <v>0</v>
      </c>
      <c r="AI87" s="90" t="n">
        <f aca="false">'Scout 11'!$P87</f>
        <v>0</v>
      </c>
      <c r="AJ87" s="90" t="n">
        <f aca="false">'Scout 12'!$P87</f>
        <v>0</v>
      </c>
      <c r="AK87" s="90" t="n">
        <f aca="false">'Scout 13'!$P87</f>
        <v>0</v>
      </c>
      <c r="AL87" s="90" t="n">
        <f aca="false">'Scout 14'!$P87</f>
        <v>0</v>
      </c>
      <c r="AM87" s="90" t="n">
        <f aca="false">'Scout 15'!$P87</f>
        <v>0</v>
      </c>
      <c r="AN87" s="75"/>
      <c r="AO87" s="75"/>
      <c r="AP87" s="0"/>
      <c r="AQ87" s="0"/>
      <c r="AR87" s="0"/>
      <c r="AS87" s="0"/>
      <c r="AT87" s="0"/>
      <c r="AU87" s="0"/>
      <c r="AV87" s="0"/>
      <c r="AW87" s="0"/>
    </row>
    <row r="88" customFormat="false" ht="13.6" hidden="false" customHeight="false" outlineLevel="0" collapsed="false">
      <c r="A88" s="3" t="str">
        <f aca="false">'Scout 1'!F88</f>
        <v>Visit newspaper, etc.</v>
      </c>
      <c r="C88" s="94"/>
      <c r="D88" s="92" t="s">
        <v>152</v>
      </c>
      <c r="E88" s="99"/>
      <c r="F88" s="87" t="n">
        <f aca="false">'Scout 1'!$J88</f>
        <v>0</v>
      </c>
      <c r="G88" s="87" t="n">
        <f aca="false">'Scout 2'!$J88</f>
        <v>0</v>
      </c>
      <c r="H88" s="87" t="n">
        <f aca="false">'Scout 3'!$J88</f>
        <v>0</v>
      </c>
      <c r="I88" s="87" t="n">
        <f aca="false">'Scout 4'!$J88</f>
        <v>0</v>
      </c>
      <c r="J88" s="87" t="n">
        <f aca="false">'Scout 5'!$J88</f>
        <v>0</v>
      </c>
      <c r="K88" s="87" t="n">
        <f aca="false">'Scout 6'!$J88</f>
        <v>0</v>
      </c>
      <c r="L88" s="87" t="n">
        <f aca="false">'Scout 7'!$J88</f>
        <v>0</v>
      </c>
      <c r="M88" s="87" t="n">
        <f aca="false">'Scout 8'!$J88</f>
        <v>0</v>
      </c>
      <c r="N88" s="87" t="n">
        <f aca="false">'Scout 9'!$J88</f>
        <v>0</v>
      </c>
      <c r="O88" s="87" t="n">
        <f aca="false">'Scout 10'!$J88</f>
        <v>0</v>
      </c>
      <c r="P88" s="87" t="n">
        <f aca="false">'Scout 11'!$J88</f>
        <v>0</v>
      </c>
      <c r="Q88" s="87" t="n">
        <f aca="false">'Scout 12'!$J88</f>
        <v>0</v>
      </c>
      <c r="R88" s="87" t="n">
        <f aca="false">'Scout 13'!$J88</f>
        <v>0</v>
      </c>
      <c r="S88" s="87" t="n">
        <f aca="false">'Scout 14'!$J88</f>
        <v>0</v>
      </c>
      <c r="T88" s="87" t="n">
        <f aca="false">'Scout 15'!$J88</f>
        <v>0</v>
      </c>
      <c r="U88" s="81" t="str">
        <f aca="false">'Scout 1'!L88</f>
        <v>Swim on back</v>
      </c>
      <c r="W88" s="91"/>
      <c r="X88" s="89" t="s">
        <v>149</v>
      </c>
      <c r="Y88" s="90" t="n">
        <f aca="false">'Scout 1'!$P88</f>
        <v>0</v>
      </c>
      <c r="Z88" s="90" t="n">
        <f aca="false">'Scout 2'!$P88</f>
        <v>0</v>
      </c>
      <c r="AA88" s="90" t="n">
        <f aca="false">'Scout 3'!$P88</f>
        <v>0</v>
      </c>
      <c r="AB88" s="90" t="n">
        <f aca="false">'Scout 4'!$P88</f>
        <v>0</v>
      </c>
      <c r="AC88" s="90" t="n">
        <f aca="false">'Scout 5'!$P88</f>
        <v>0</v>
      </c>
      <c r="AD88" s="90" t="n">
        <f aca="false">'Scout 6'!$P88</f>
        <v>0</v>
      </c>
      <c r="AE88" s="90" t="n">
        <f aca="false">'Scout 7'!$P88</f>
        <v>0</v>
      </c>
      <c r="AF88" s="90" t="n">
        <f aca="false">'Scout 8'!$P88</f>
        <v>0</v>
      </c>
      <c r="AG88" s="90" t="n">
        <f aca="false">'Scout 9'!$P88</f>
        <v>0</v>
      </c>
      <c r="AH88" s="90" t="n">
        <f aca="false">'Scout 10'!$P88</f>
        <v>0</v>
      </c>
      <c r="AI88" s="90" t="n">
        <f aca="false">'Scout 11'!$P88</f>
        <v>0</v>
      </c>
      <c r="AJ88" s="90" t="n">
        <f aca="false">'Scout 12'!$P88</f>
        <v>0</v>
      </c>
      <c r="AK88" s="90" t="n">
        <f aca="false">'Scout 13'!$P88</f>
        <v>0</v>
      </c>
      <c r="AL88" s="90" t="n">
        <f aca="false">'Scout 14'!$P88</f>
        <v>0</v>
      </c>
      <c r="AM88" s="90" t="n">
        <f aca="false">'Scout 15'!$P88</f>
        <v>0</v>
      </c>
      <c r="AN88" s="75"/>
      <c r="AO88" s="75"/>
      <c r="AP88" s="0"/>
      <c r="AQ88" s="0"/>
      <c r="AR88" s="0"/>
      <c r="AS88" s="0"/>
      <c r="AT88" s="0"/>
      <c r="AU88" s="0"/>
      <c r="AV88" s="0"/>
      <c r="AW88" s="0"/>
    </row>
    <row r="89" customFormat="false" ht="13.6" hidden="false" customHeight="false" outlineLevel="0" collapsed="false">
      <c r="A89" s="3" t="str">
        <f aca="false">'Scout 1'!F89</f>
        <v>Use a computer</v>
      </c>
      <c r="C89" s="94"/>
      <c r="D89" s="92" t="s">
        <v>153</v>
      </c>
      <c r="E89" s="99"/>
      <c r="F89" s="87" t="n">
        <f aca="false">'Scout 1'!$J89</f>
        <v>0</v>
      </c>
      <c r="G89" s="87" t="n">
        <f aca="false">'Scout 2'!$J89</f>
        <v>0</v>
      </c>
      <c r="H89" s="87" t="n">
        <f aca="false">'Scout 3'!$J89</f>
        <v>0</v>
      </c>
      <c r="I89" s="87" t="n">
        <f aca="false">'Scout 4'!$J89</f>
        <v>0</v>
      </c>
      <c r="J89" s="87" t="n">
        <f aca="false">'Scout 5'!$J89</f>
        <v>0</v>
      </c>
      <c r="K89" s="87" t="n">
        <f aca="false">'Scout 6'!$J89</f>
        <v>0</v>
      </c>
      <c r="L89" s="87" t="n">
        <f aca="false">'Scout 7'!$J89</f>
        <v>0</v>
      </c>
      <c r="M89" s="87" t="n">
        <f aca="false">'Scout 8'!$J89</f>
        <v>0</v>
      </c>
      <c r="N89" s="87" t="n">
        <f aca="false">'Scout 9'!$J89</f>
        <v>0</v>
      </c>
      <c r="O89" s="87" t="n">
        <f aca="false">'Scout 10'!$J89</f>
        <v>0</v>
      </c>
      <c r="P89" s="87" t="n">
        <f aca="false">'Scout 11'!$J89</f>
        <v>0</v>
      </c>
      <c r="Q89" s="87" t="n">
        <f aca="false">'Scout 12'!$J89</f>
        <v>0</v>
      </c>
      <c r="R89" s="87" t="n">
        <f aca="false">'Scout 13'!$J89</f>
        <v>0</v>
      </c>
      <c r="S89" s="87" t="n">
        <f aca="false">'Scout 14'!$J89</f>
        <v>0</v>
      </c>
      <c r="T89" s="87" t="n">
        <f aca="false">'Scout 15'!$J89</f>
        <v>0</v>
      </c>
      <c r="U89" s="81" t="str">
        <f aca="false">'Scout 1'!L89</f>
        <v>Float</v>
      </c>
      <c r="W89" s="91"/>
      <c r="X89" s="89" t="s">
        <v>152</v>
      </c>
      <c r="Y89" s="90" t="n">
        <f aca="false">'Scout 1'!$P89</f>
        <v>0</v>
      </c>
      <c r="Z89" s="90" t="n">
        <f aca="false">'Scout 2'!$P89</f>
        <v>0</v>
      </c>
      <c r="AA89" s="90" t="n">
        <f aca="false">'Scout 3'!$P89</f>
        <v>0</v>
      </c>
      <c r="AB89" s="90" t="n">
        <f aca="false">'Scout 4'!$P89</f>
        <v>0</v>
      </c>
      <c r="AC89" s="90" t="n">
        <f aca="false">'Scout 5'!$P89</f>
        <v>0</v>
      </c>
      <c r="AD89" s="90" t="n">
        <f aca="false">'Scout 6'!$P89</f>
        <v>0</v>
      </c>
      <c r="AE89" s="90" t="n">
        <f aca="false">'Scout 7'!$P89</f>
        <v>0</v>
      </c>
      <c r="AF89" s="90" t="n">
        <f aca="false">'Scout 8'!$P89</f>
        <v>0</v>
      </c>
      <c r="AG89" s="90" t="n">
        <f aca="false">'Scout 9'!$P89</f>
        <v>0</v>
      </c>
      <c r="AH89" s="90" t="n">
        <f aca="false">'Scout 10'!$P89</f>
        <v>0</v>
      </c>
      <c r="AI89" s="90" t="n">
        <f aca="false">'Scout 11'!$P89</f>
        <v>0</v>
      </c>
      <c r="AJ89" s="90" t="n">
        <f aca="false">'Scout 12'!$P89</f>
        <v>0</v>
      </c>
      <c r="AK89" s="90" t="n">
        <f aca="false">'Scout 13'!$P89</f>
        <v>0</v>
      </c>
      <c r="AL89" s="90" t="n">
        <f aca="false">'Scout 14'!$P89</f>
        <v>0</v>
      </c>
      <c r="AM89" s="90" t="n">
        <f aca="false">'Scout 15'!$P89</f>
        <v>0</v>
      </c>
      <c r="AN89" s="75"/>
      <c r="AO89" s="75"/>
      <c r="AP89" s="0"/>
      <c r="AQ89" s="0"/>
      <c r="AR89" s="0"/>
      <c r="AS89" s="0"/>
      <c r="AT89" s="0"/>
      <c r="AU89" s="0"/>
      <c r="AV89" s="0"/>
      <c r="AW89" s="0"/>
    </row>
    <row r="90" customFormat="false" ht="13.6" hidden="false" customHeight="false" outlineLevel="0" collapsed="false">
      <c r="A90" s="3" t="str">
        <f aca="false">'Scout 1'!F90</f>
        <v>Write a letter and send or e-mail</v>
      </c>
      <c r="C90" s="94"/>
      <c r="D90" s="92" t="s">
        <v>155</v>
      </c>
      <c r="E90" s="99"/>
      <c r="F90" s="87" t="n">
        <f aca="false">'Scout 1'!$J90</f>
        <v>0</v>
      </c>
      <c r="G90" s="87" t="n">
        <f aca="false">'Scout 2'!$J90</f>
        <v>0</v>
      </c>
      <c r="H90" s="87" t="n">
        <f aca="false">'Scout 3'!$J90</f>
        <v>0</v>
      </c>
      <c r="I90" s="87" t="n">
        <f aca="false">'Scout 4'!$J90</f>
        <v>0</v>
      </c>
      <c r="J90" s="87" t="n">
        <f aca="false">'Scout 5'!$J90</f>
        <v>0</v>
      </c>
      <c r="K90" s="87" t="n">
        <f aca="false">'Scout 6'!$J90</f>
        <v>0</v>
      </c>
      <c r="L90" s="87" t="n">
        <f aca="false">'Scout 7'!$J90</f>
        <v>0</v>
      </c>
      <c r="M90" s="87" t="n">
        <f aca="false">'Scout 8'!$J90</f>
        <v>0</v>
      </c>
      <c r="N90" s="87" t="n">
        <f aca="false">'Scout 9'!$J90</f>
        <v>0</v>
      </c>
      <c r="O90" s="87" t="n">
        <f aca="false">'Scout 10'!$J90</f>
        <v>0</v>
      </c>
      <c r="P90" s="87" t="n">
        <f aca="false">'Scout 11'!$J90</f>
        <v>0</v>
      </c>
      <c r="Q90" s="87" t="n">
        <f aca="false">'Scout 12'!$J90</f>
        <v>0</v>
      </c>
      <c r="R90" s="87" t="n">
        <f aca="false">'Scout 13'!$J90</f>
        <v>0</v>
      </c>
      <c r="S90" s="87" t="n">
        <f aca="false">'Scout 14'!$J90</f>
        <v>0</v>
      </c>
      <c r="T90" s="87" t="n">
        <f aca="false">'Scout 15'!$J90</f>
        <v>0</v>
      </c>
      <c r="U90" s="81" t="str">
        <f aca="false">'Scout 1'!L90</f>
        <v>Buddy plan</v>
      </c>
      <c r="W90" s="91"/>
      <c r="X90" s="89" t="s">
        <v>153</v>
      </c>
      <c r="Y90" s="90" t="n">
        <f aca="false">'Scout 1'!$P90</f>
        <v>0</v>
      </c>
      <c r="Z90" s="90" t="n">
        <f aca="false">'Scout 2'!$P90</f>
        <v>0</v>
      </c>
      <c r="AA90" s="90" t="n">
        <f aca="false">'Scout 3'!$P90</f>
        <v>0</v>
      </c>
      <c r="AB90" s="90" t="n">
        <f aca="false">'Scout 4'!$P90</f>
        <v>0</v>
      </c>
      <c r="AC90" s="90" t="n">
        <f aca="false">'Scout 5'!$P90</f>
        <v>0</v>
      </c>
      <c r="AD90" s="90" t="n">
        <f aca="false">'Scout 6'!$P90</f>
        <v>0</v>
      </c>
      <c r="AE90" s="90" t="n">
        <f aca="false">'Scout 7'!$P90</f>
        <v>0</v>
      </c>
      <c r="AF90" s="90" t="n">
        <f aca="false">'Scout 8'!$P90</f>
        <v>0</v>
      </c>
      <c r="AG90" s="90" t="n">
        <f aca="false">'Scout 9'!$P90</f>
        <v>0</v>
      </c>
      <c r="AH90" s="90" t="n">
        <f aca="false">'Scout 10'!$P90</f>
        <v>0</v>
      </c>
      <c r="AI90" s="90" t="n">
        <f aca="false">'Scout 11'!$P90</f>
        <v>0</v>
      </c>
      <c r="AJ90" s="90" t="n">
        <f aca="false">'Scout 12'!$P90</f>
        <v>0</v>
      </c>
      <c r="AK90" s="90" t="n">
        <f aca="false">'Scout 13'!$P90</f>
        <v>0</v>
      </c>
      <c r="AL90" s="90" t="n">
        <f aca="false">'Scout 14'!$P90</f>
        <v>0</v>
      </c>
      <c r="AM90" s="90" t="n">
        <f aca="false">'Scout 15'!$P90</f>
        <v>0</v>
      </c>
      <c r="AN90" s="75"/>
      <c r="AO90" s="75"/>
      <c r="AP90" s="0"/>
      <c r="AQ90" s="0"/>
      <c r="AR90" s="0"/>
      <c r="AS90" s="0"/>
      <c r="AT90" s="0"/>
      <c r="AU90" s="0"/>
      <c r="AV90" s="0"/>
      <c r="AW90" s="0"/>
    </row>
    <row r="91" customFormat="false" ht="13.6" hidden="false" customHeight="false" outlineLevel="0" collapsed="false">
      <c r="A91" s="3" t="str">
        <f aca="false">'Scout 1'!F91</f>
        <v>Getting and giving facts</v>
      </c>
      <c r="C91" s="94"/>
      <c r="D91" s="92" t="s">
        <v>156</v>
      </c>
      <c r="E91" s="100"/>
      <c r="F91" s="87" t="n">
        <f aca="false">'Scout 1'!$J91</f>
        <v>0</v>
      </c>
      <c r="G91" s="87" t="n">
        <f aca="false">'Scout 2'!$J91</f>
        <v>0</v>
      </c>
      <c r="H91" s="87" t="n">
        <f aca="false">'Scout 3'!$J91</f>
        <v>0</v>
      </c>
      <c r="I91" s="87" t="n">
        <f aca="false">'Scout 4'!$J91</f>
        <v>0</v>
      </c>
      <c r="J91" s="87" t="n">
        <f aca="false">'Scout 5'!$J91</f>
        <v>0</v>
      </c>
      <c r="K91" s="87" t="n">
        <f aca="false">'Scout 6'!$J91</f>
        <v>0</v>
      </c>
      <c r="L91" s="87" t="n">
        <f aca="false">'Scout 7'!$J91</f>
        <v>0</v>
      </c>
      <c r="M91" s="87" t="n">
        <f aca="false">'Scout 8'!$J91</f>
        <v>0</v>
      </c>
      <c r="N91" s="87" t="n">
        <f aca="false">'Scout 9'!$J91</f>
        <v>0</v>
      </c>
      <c r="O91" s="87" t="n">
        <f aca="false">'Scout 10'!$J91</f>
        <v>0</v>
      </c>
      <c r="P91" s="87" t="n">
        <f aca="false">'Scout 11'!$J91</f>
        <v>0</v>
      </c>
      <c r="Q91" s="87" t="n">
        <f aca="false">'Scout 12'!$J91</f>
        <v>0</v>
      </c>
      <c r="R91" s="87" t="n">
        <f aca="false">'Scout 13'!$J91</f>
        <v>0</v>
      </c>
      <c r="S91" s="87" t="n">
        <f aca="false">'Scout 14'!$J91</f>
        <v>0</v>
      </c>
      <c r="T91" s="87" t="n">
        <f aca="false">'Scout 15'!$J91</f>
        <v>0</v>
      </c>
      <c r="U91" s="81" t="str">
        <f aca="false">'Scout 1'!L91</f>
        <v>Dive</v>
      </c>
      <c r="W91" s="95"/>
      <c r="X91" s="89" t="s">
        <v>155</v>
      </c>
      <c r="Y91" s="90" t="n">
        <f aca="false">'Scout 1'!$P91</f>
        <v>0</v>
      </c>
      <c r="Z91" s="90" t="n">
        <f aca="false">'Scout 2'!$P91</f>
        <v>0</v>
      </c>
      <c r="AA91" s="90" t="n">
        <f aca="false">'Scout 3'!$P91</f>
        <v>0</v>
      </c>
      <c r="AB91" s="90" t="n">
        <f aca="false">'Scout 4'!$P91</f>
        <v>0</v>
      </c>
      <c r="AC91" s="90" t="n">
        <f aca="false">'Scout 5'!$P91</f>
        <v>0</v>
      </c>
      <c r="AD91" s="90" t="n">
        <f aca="false">'Scout 6'!$P91</f>
        <v>0</v>
      </c>
      <c r="AE91" s="90" t="n">
        <f aca="false">'Scout 7'!$P91</f>
        <v>0</v>
      </c>
      <c r="AF91" s="90" t="n">
        <f aca="false">'Scout 8'!$P91</f>
        <v>0</v>
      </c>
      <c r="AG91" s="90" t="n">
        <f aca="false">'Scout 9'!$P91</f>
        <v>0</v>
      </c>
      <c r="AH91" s="90" t="n">
        <f aca="false">'Scout 10'!$P91</f>
        <v>0</v>
      </c>
      <c r="AI91" s="90" t="n">
        <f aca="false">'Scout 11'!$P91</f>
        <v>0</v>
      </c>
      <c r="AJ91" s="90" t="n">
        <f aca="false">'Scout 12'!$P91</f>
        <v>0</v>
      </c>
      <c r="AK91" s="90" t="n">
        <f aca="false">'Scout 13'!$P91</f>
        <v>0</v>
      </c>
      <c r="AL91" s="90" t="n">
        <f aca="false">'Scout 14'!$P91</f>
        <v>0</v>
      </c>
      <c r="AM91" s="90" t="n">
        <f aca="false">'Scout 15'!$P91</f>
        <v>0</v>
      </c>
      <c r="AN91" s="75"/>
      <c r="AO91" s="75"/>
      <c r="AP91" s="0"/>
      <c r="AQ91" s="0"/>
      <c r="AR91" s="0"/>
      <c r="AS91" s="0"/>
      <c r="AT91" s="0"/>
      <c r="AU91" s="0"/>
      <c r="AV91" s="0"/>
      <c r="AW91" s="0"/>
    </row>
    <row r="92" customFormat="false" ht="13.6" hidden="false" customHeight="false" outlineLevel="0" collapsed="false">
      <c r="A92" s="3" t="str">
        <f aca="false">'Scout 1'!F92</f>
        <v>List of things to do</v>
      </c>
      <c r="C92" s="97" t="n">
        <v>18</v>
      </c>
      <c r="D92" s="92" t="s">
        <v>147</v>
      </c>
      <c r="E92" s="98" t="s">
        <v>176</v>
      </c>
      <c r="F92" s="87" t="n">
        <f aca="false">'Scout 1'!$J92</f>
        <v>0</v>
      </c>
      <c r="G92" s="87" t="n">
        <f aca="false">'Scout 2'!$J92</f>
        <v>0</v>
      </c>
      <c r="H92" s="87" t="n">
        <f aca="false">'Scout 3'!$J92</f>
        <v>0</v>
      </c>
      <c r="I92" s="87" t="n">
        <f aca="false">'Scout 4'!$J92</f>
        <v>0</v>
      </c>
      <c r="J92" s="87" t="n">
        <f aca="false">'Scout 5'!$J92</f>
        <v>0</v>
      </c>
      <c r="K92" s="87" t="n">
        <f aca="false">'Scout 6'!$J92</f>
        <v>0</v>
      </c>
      <c r="L92" s="87" t="n">
        <f aca="false">'Scout 7'!$J92</f>
        <v>0</v>
      </c>
      <c r="M92" s="87" t="n">
        <f aca="false">'Scout 8'!$J92</f>
        <v>0</v>
      </c>
      <c r="N92" s="87" t="n">
        <f aca="false">'Scout 9'!$J92</f>
        <v>0</v>
      </c>
      <c r="O92" s="87" t="n">
        <f aca="false">'Scout 10'!$J92</f>
        <v>0</v>
      </c>
      <c r="P92" s="87" t="n">
        <f aca="false">'Scout 11'!$J92</f>
        <v>0</v>
      </c>
      <c r="Q92" s="87" t="n">
        <f aca="false">'Scout 12'!$J92</f>
        <v>0</v>
      </c>
      <c r="R92" s="87" t="n">
        <f aca="false">'Scout 13'!$J92</f>
        <v>0</v>
      </c>
      <c r="S92" s="87" t="n">
        <f aca="false">'Scout 14'!$J92</f>
        <v>0</v>
      </c>
      <c r="T92" s="87" t="n">
        <f aca="false">'Scout 15'!$J92</f>
        <v>0</v>
      </c>
      <c r="U92" s="81" t="str">
        <f aca="false">'Scout 1'!L92</f>
        <v>Archery</v>
      </c>
      <c r="W92" s="88" t="n">
        <v>20</v>
      </c>
      <c r="X92" s="89" t="s">
        <v>147</v>
      </c>
      <c r="Y92" s="90" t="n">
        <f aca="false">'Scout 1'!$P92</f>
        <v>0</v>
      </c>
      <c r="Z92" s="90" t="n">
        <f aca="false">'Scout 2'!$P92</f>
        <v>0</v>
      </c>
      <c r="AA92" s="90" t="n">
        <f aca="false">'Scout 3'!$P92</f>
        <v>0</v>
      </c>
      <c r="AB92" s="90" t="n">
        <f aca="false">'Scout 4'!$P92</f>
        <v>0</v>
      </c>
      <c r="AC92" s="90" t="n">
        <f aca="false">'Scout 5'!$P92</f>
        <v>0</v>
      </c>
      <c r="AD92" s="90" t="n">
        <f aca="false">'Scout 6'!$P92</f>
        <v>0</v>
      </c>
      <c r="AE92" s="90" t="n">
        <f aca="false">'Scout 7'!$P92</f>
        <v>0</v>
      </c>
      <c r="AF92" s="90" t="n">
        <f aca="false">'Scout 8'!$P92</f>
        <v>0</v>
      </c>
      <c r="AG92" s="90" t="n">
        <f aca="false">'Scout 9'!$P92</f>
        <v>0</v>
      </c>
      <c r="AH92" s="90" t="n">
        <f aca="false">'Scout 10'!$P92</f>
        <v>0</v>
      </c>
      <c r="AI92" s="90" t="n">
        <f aca="false">'Scout 11'!$P92</f>
        <v>0</v>
      </c>
      <c r="AJ92" s="90" t="n">
        <f aca="false">'Scout 12'!$P92</f>
        <v>0</v>
      </c>
      <c r="AK92" s="90" t="n">
        <f aca="false">'Scout 13'!$P92</f>
        <v>0</v>
      </c>
      <c r="AL92" s="90" t="n">
        <f aca="false">'Scout 14'!$P92</f>
        <v>0</v>
      </c>
      <c r="AM92" s="90" t="n">
        <f aca="false">'Scout 15'!$P92</f>
        <v>0</v>
      </c>
      <c r="AN92" s="75"/>
      <c r="AO92" s="75"/>
      <c r="AP92" s="0"/>
      <c r="AQ92" s="0"/>
      <c r="AR92" s="0"/>
      <c r="AS92" s="0"/>
      <c r="AT92" s="0"/>
      <c r="AU92" s="0"/>
      <c r="AV92" s="0"/>
      <c r="AW92" s="0"/>
    </row>
    <row r="93" customFormat="false" ht="13.6" hidden="false" customHeight="false" outlineLevel="0" collapsed="false">
      <c r="A93" s="3" t="str">
        <f aca="false">'Scout 1'!F93</f>
        <v>Letters to relatives</v>
      </c>
      <c r="C93" s="94"/>
      <c r="D93" s="92" t="s">
        <v>149</v>
      </c>
      <c r="E93" s="99" t="s">
        <v>177</v>
      </c>
      <c r="F93" s="87" t="n">
        <f aca="false">'Scout 1'!$J93</f>
        <v>0</v>
      </c>
      <c r="G93" s="87" t="n">
        <f aca="false">'Scout 2'!$J93</f>
        <v>0</v>
      </c>
      <c r="H93" s="87" t="n">
        <f aca="false">'Scout 3'!$J93</f>
        <v>0</v>
      </c>
      <c r="I93" s="87" t="n">
        <f aca="false">'Scout 4'!$J93</f>
        <v>0</v>
      </c>
      <c r="J93" s="87" t="n">
        <f aca="false">'Scout 5'!$J93</f>
        <v>0</v>
      </c>
      <c r="K93" s="87" t="n">
        <f aca="false">'Scout 6'!$J93</f>
        <v>0</v>
      </c>
      <c r="L93" s="87" t="n">
        <f aca="false">'Scout 7'!$J93</f>
        <v>0</v>
      </c>
      <c r="M93" s="87" t="n">
        <f aca="false">'Scout 8'!$J93</f>
        <v>0</v>
      </c>
      <c r="N93" s="87" t="n">
        <f aca="false">'Scout 9'!$J93</f>
        <v>0</v>
      </c>
      <c r="O93" s="87" t="n">
        <f aca="false">'Scout 10'!$J93</f>
        <v>0</v>
      </c>
      <c r="P93" s="87" t="n">
        <f aca="false">'Scout 11'!$J93</f>
        <v>0</v>
      </c>
      <c r="Q93" s="87" t="n">
        <f aca="false">'Scout 12'!$J93</f>
        <v>0</v>
      </c>
      <c r="R93" s="87" t="n">
        <f aca="false">'Scout 13'!$J93</f>
        <v>0</v>
      </c>
      <c r="S93" s="87" t="n">
        <f aca="false">'Scout 14'!$J93</f>
        <v>0</v>
      </c>
      <c r="T93" s="87" t="n">
        <f aca="false">'Scout 15'!$J93</f>
        <v>0</v>
      </c>
      <c r="U93" s="81" t="str">
        <f aca="false">'Scout 1'!L93</f>
        <v>Skiing</v>
      </c>
      <c r="W93" s="91"/>
      <c r="X93" s="89" t="s">
        <v>149</v>
      </c>
      <c r="Y93" s="90" t="n">
        <f aca="false">'Scout 1'!$P93</f>
        <v>0</v>
      </c>
      <c r="Z93" s="90" t="n">
        <f aca="false">'Scout 2'!$P93</f>
        <v>0</v>
      </c>
      <c r="AA93" s="90" t="n">
        <f aca="false">'Scout 3'!$P93</f>
        <v>0</v>
      </c>
      <c r="AB93" s="90" t="n">
        <f aca="false">'Scout 4'!$P93</f>
        <v>0</v>
      </c>
      <c r="AC93" s="90" t="n">
        <f aca="false">'Scout 5'!$P93</f>
        <v>0</v>
      </c>
      <c r="AD93" s="90" t="n">
        <f aca="false">'Scout 6'!$P93</f>
        <v>0</v>
      </c>
      <c r="AE93" s="90" t="n">
        <f aca="false">'Scout 7'!$P93</f>
        <v>0</v>
      </c>
      <c r="AF93" s="90" t="n">
        <f aca="false">'Scout 8'!$P93</f>
        <v>0</v>
      </c>
      <c r="AG93" s="90" t="n">
        <f aca="false">'Scout 9'!$P93</f>
        <v>0</v>
      </c>
      <c r="AH93" s="90" t="n">
        <f aca="false">'Scout 10'!$P93</f>
        <v>0</v>
      </c>
      <c r="AI93" s="90" t="n">
        <f aca="false">'Scout 11'!$P93</f>
        <v>0</v>
      </c>
      <c r="AJ93" s="90" t="n">
        <f aca="false">'Scout 12'!$P93</f>
        <v>0</v>
      </c>
      <c r="AK93" s="90" t="n">
        <f aca="false">'Scout 13'!$P93</f>
        <v>0</v>
      </c>
      <c r="AL93" s="90" t="n">
        <f aca="false">'Scout 14'!$P93</f>
        <v>0</v>
      </c>
      <c r="AM93" s="90" t="n">
        <f aca="false">'Scout 15'!$P93</f>
        <v>0</v>
      </c>
      <c r="AN93" s="75"/>
      <c r="AO93" s="75"/>
      <c r="AP93" s="0"/>
      <c r="AQ93" s="0"/>
      <c r="AR93" s="0"/>
      <c r="AS93" s="0"/>
      <c r="AT93" s="0"/>
      <c r="AU93" s="0"/>
      <c r="AV93" s="0"/>
      <c r="AW93" s="0"/>
    </row>
    <row r="94" customFormat="false" ht="13.6" hidden="false" customHeight="false" outlineLevel="0" collapsed="false">
      <c r="A94" s="3" t="str">
        <f aca="false">'Scout 1'!F94</f>
        <v>Record activities</v>
      </c>
      <c r="C94" s="94"/>
      <c r="D94" s="92" t="s">
        <v>152</v>
      </c>
      <c r="E94" s="99"/>
      <c r="F94" s="87" t="n">
        <f aca="false">'Scout 1'!$J94</f>
        <v>0</v>
      </c>
      <c r="G94" s="87" t="n">
        <f aca="false">'Scout 2'!$J94</f>
        <v>0</v>
      </c>
      <c r="H94" s="87" t="n">
        <f aca="false">'Scout 3'!$J94</f>
        <v>0</v>
      </c>
      <c r="I94" s="87" t="n">
        <f aca="false">'Scout 4'!$J94</f>
        <v>0</v>
      </c>
      <c r="J94" s="87" t="n">
        <f aca="false">'Scout 5'!$J94</f>
        <v>0</v>
      </c>
      <c r="K94" s="87" t="n">
        <f aca="false">'Scout 6'!$J94</f>
        <v>0</v>
      </c>
      <c r="L94" s="87" t="n">
        <f aca="false">'Scout 7'!$J94</f>
        <v>0</v>
      </c>
      <c r="M94" s="87" t="n">
        <f aca="false">'Scout 8'!$J94</f>
        <v>0</v>
      </c>
      <c r="N94" s="87" t="n">
        <f aca="false">'Scout 9'!$J94</f>
        <v>0</v>
      </c>
      <c r="O94" s="87" t="n">
        <f aca="false">'Scout 10'!$J94</f>
        <v>0</v>
      </c>
      <c r="P94" s="87" t="n">
        <f aca="false">'Scout 11'!$J94</f>
        <v>0</v>
      </c>
      <c r="Q94" s="87" t="n">
        <f aca="false">'Scout 12'!$J94</f>
        <v>0</v>
      </c>
      <c r="R94" s="87" t="n">
        <f aca="false">'Scout 13'!$J94</f>
        <v>0</v>
      </c>
      <c r="S94" s="87" t="n">
        <f aca="false">'Scout 14'!$J94</f>
        <v>0</v>
      </c>
      <c r="T94" s="87" t="n">
        <f aca="false">'Scout 15'!$J94</f>
        <v>0</v>
      </c>
      <c r="U94" s="81" t="str">
        <f aca="false">'Scout 1'!L94</f>
        <v>Ice skating</v>
      </c>
      <c r="W94" s="91"/>
      <c r="X94" s="89" t="s">
        <v>152</v>
      </c>
      <c r="Y94" s="90" t="n">
        <f aca="false">'Scout 1'!$P94</f>
        <v>0</v>
      </c>
      <c r="Z94" s="90" t="n">
        <f aca="false">'Scout 2'!$P94</f>
        <v>0</v>
      </c>
      <c r="AA94" s="90" t="n">
        <f aca="false">'Scout 3'!$P94</f>
        <v>0</v>
      </c>
      <c r="AB94" s="90" t="n">
        <f aca="false">'Scout 4'!$P94</f>
        <v>0</v>
      </c>
      <c r="AC94" s="90" t="n">
        <f aca="false">'Scout 5'!$P94</f>
        <v>0</v>
      </c>
      <c r="AD94" s="90" t="n">
        <f aca="false">'Scout 6'!$P94</f>
        <v>0</v>
      </c>
      <c r="AE94" s="90" t="n">
        <f aca="false">'Scout 7'!$P94</f>
        <v>0</v>
      </c>
      <c r="AF94" s="90" t="n">
        <f aca="false">'Scout 8'!$P94</f>
        <v>0</v>
      </c>
      <c r="AG94" s="90" t="n">
        <f aca="false">'Scout 9'!$P94</f>
        <v>0</v>
      </c>
      <c r="AH94" s="90" t="n">
        <f aca="false">'Scout 10'!$P94</f>
        <v>0</v>
      </c>
      <c r="AI94" s="90" t="n">
        <f aca="false">'Scout 11'!$P94</f>
        <v>0</v>
      </c>
      <c r="AJ94" s="90" t="n">
        <f aca="false">'Scout 12'!$P94</f>
        <v>0</v>
      </c>
      <c r="AK94" s="90" t="n">
        <f aca="false">'Scout 13'!$P94</f>
        <v>0</v>
      </c>
      <c r="AL94" s="90" t="n">
        <f aca="false">'Scout 14'!$P94</f>
        <v>0</v>
      </c>
      <c r="AM94" s="90" t="n">
        <f aca="false">'Scout 15'!$P94</f>
        <v>0</v>
      </c>
      <c r="AN94" s="75"/>
      <c r="AO94" s="75"/>
      <c r="AP94" s="0"/>
      <c r="AQ94" s="0"/>
      <c r="AR94" s="0"/>
      <c r="AS94" s="0"/>
      <c r="AT94" s="0"/>
      <c r="AU94" s="0"/>
      <c r="AV94" s="0"/>
      <c r="AW94" s="0"/>
    </row>
    <row r="95" customFormat="false" ht="13.6" hidden="false" customHeight="false" outlineLevel="0" collapsed="false">
      <c r="A95" s="3" t="str">
        <f aca="false">'Scout 1'!F95</f>
        <v>Invitation</v>
      </c>
      <c r="C95" s="94"/>
      <c r="D95" s="92" t="s">
        <v>153</v>
      </c>
      <c r="E95" s="99"/>
      <c r="F95" s="87" t="n">
        <f aca="false">'Scout 1'!$J95</f>
        <v>0</v>
      </c>
      <c r="G95" s="87" t="n">
        <f aca="false">'Scout 2'!$J95</f>
        <v>0</v>
      </c>
      <c r="H95" s="87" t="n">
        <f aca="false">'Scout 3'!$J95</f>
        <v>0</v>
      </c>
      <c r="I95" s="87" t="n">
        <f aca="false">'Scout 4'!$J95</f>
        <v>0</v>
      </c>
      <c r="J95" s="87" t="n">
        <f aca="false">'Scout 5'!$J95</f>
        <v>0</v>
      </c>
      <c r="K95" s="87" t="n">
        <f aca="false">'Scout 6'!$J95</f>
        <v>0</v>
      </c>
      <c r="L95" s="87" t="n">
        <f aca="false">'Scout 7'!$J95</f>
        <v>0</v>
      </c>
      <c r="M95" s="87" t="n">
        <f aca="false">'Scout 8'!$J95</f>
        <v>0</v>
      </c>
      <c r="N95" s="87" t="n">
        <f aca="false">'Scout 9'!$J95</f>
        <v>0</v>
      </c>
      <c r="O95" s="87" t="n">
        <f aca="false">'Scout 10'!$J95</f>
        <v>0</v>
      </c>
      <c r="P95" s="87" t="n">
        <f aca="false">'Scout 11'!$J95</f>
        <v>0</v>
      </c>
      <c r="Q95" s="87" t="n">
        <f aca="false">'Scout 12'!$J95</f>
        <v>0</v>
      </c>
      <c r="R95" s="87" t="n">
        <f aca="false">'Scout 13'!$J95</f>
        <v>0</v>
      </c>
      <c r="S95" s="87" t="n">
        <f aca="false">'Scout 14'!$J95</f>
        <v>0</v>
      </c>
      <c r="T95" s="87" t="n">
        <f aca="false">'Scout 15'!$J95</f>
        <v>0</v>
      </c>
      <c r="U95" s="81" t="str">
        <f aca="false">'Scout 1'!L95</f>
        <v>Track</v>
      </c>
      <c r="W95" s="91"/>
      <c r="X95" s="89" t="s">
        <v>153</v>
      </c>
      <c r="Y95" s="90" t="n">
        <f aca="false">'Scout 1'!$P95</f>
        <v>0</v>
      </c>
      <c r="Z95" s="90" t="n">
        <f aca="false">'Scout 2'!$P95</f>
        <v>0</v>
      </c>
      <c r="AA95" s="90" t="n">
        <f aca="false">'Scout 3'!$P95</f>
        <v>0</v>
      </c>
      <c r="AB95" s="90" t="n">
        <f aca="false">'Scout 4'!$P95</f>
        <v>0</v>
      </c>
      <c r="AC95" s="90" t="n">
        <f aca="false">'Scout 5'!$P95</f>
        <v>0</v>
      </c>
      <c r="AD95" s="90" t="n">
        <f aca="false">'Scout 6'!$P95</f>
        <v>0</v>
      </c>
      <c r="AE95" s="90" t="n">
        <f aca="false">'Scout 7'!$P95</f>
        <v>0</v>
      </c>
      <c r="AF95" s="90" t="n">
        <f aca="false">'Scout 8'!$P95</f>
        <v>0</v>
      </c>
      <c r="AG95" s="90" t="n">
        <f aca="false">'Scout 9'!$P95</f>
        <v>0</v>
      </c>
      <c r="AH95" s="90" t="n">
        <f aca="false">'Scout 10'!$P95</f>
        <v>0</v>
      </c>
      <c r="AI95" s="90" t="n">
        <f aca="false">'Scout 11'!$P95</f>
        <v>0</v>
      </c>
      <c r="AJ95" s="90" t="n">
        <f aca="false">'Scout 12'!$P95</f>
        <v>0</v>
      </c>
      <c r="AK95" s="90" t="n">
        <f aca="false">'Scout 13'!$P95</f>
        <v>0</v>
      </c>
      <c r="AL95" s="90" t="n">
        <f aca="false">'Scout 14'!$P95</f>
        <v>0</v>
      </c>
      <c r="AM95" s="90" t="n">
        <f aca="false">'Scout 15'!$P95</f>
        <v>0</v>
      </c>
      <c r="AN95" s="75"/>
      <c r="AO95" s="75"/>
      <c r="AP95" s="0"/>
      <c r="AQ95" s="0"/>
      <c r="AR95" s="0"/>
      <c r="AS95" s="0"/>
      <c r="AT95" s="0"/>
      <c r="AU95" s="0"/>
      <c r="AV95" s="0"/>
      <c r="AW95" s="0"/>
    </row>
    <row r="96" customFormat="false" ht="13.6" hidden="false" customHeight="false" outlineLevel="0" collapsed="false">
      <c r="A96" s="3" t="str">
        <f aca="false">'Scout 1'!F96</f>
        <v>Thank you note</v>
      </c>
      <c r="C96" s="94"/>
      <c r="D96" s="92" t="s">
        <v>155</v>
      </c>
      <c r="E96" s="99"/>
      <c r="F96" s="87" t="n">
        <f aca="false">'Scout 1'!$J96</f>
        <v>0</v>
      </c>
      <c r="G96" s="87" t="n">
        <f aca="false">'Scout 2'!$J96</f>
        <v>0</v>
      </c>
      <c r="H96" s="87" t="n">
        <f aca="false">'Scout 3'!$J96</f>
        <v>0</v>
      </c>
      <c r="I96" s="87" t="n">
        <f aca="false">'Scout 4'!$J96</f>
        <v>0</v>
      </c>
      <c r="J96" s="87" t="n">
        <f aca="false">'Scout 5'!$J96</f>
        <v>0</v>
      </c>
      <c r="K96" s="87" t="n">
        <f aca="false">'Scout 6'!$J96</f>
        <v>0</v>
      </c>
      <c r="L96" s="87" t="n">
        <f aca="false">'Scout 7'!$J96</f>
        <v>0</v>
      </c>
      <c r="M96" s="87" t="n">
        <f aca="false">'Scout 8'!$J96</f>
        <v>0</v>
      </c>
      <c r="N96" s="87" t="n">
        <f aca="false">'Scout 9'!$J96</f>
        <v>0</v>
      </c>
      <c r="O96" s="87" t="n">
        <f aca="false">'Scout 10'!$J96</f>
        <v>0</v>
      </c>
      <c r="P96" s="87" t="n">
        <f aca="false">'Scout 11'!$J96</f>
        <v>0</v>
      </c>
      <c r="Q96" s="87" t="n">
        <f aca="false">'Scout 12'!$J96</f>
        <v>0</v>
      </c>
      <c r="R96" s="87" t="n">
        <f aca="false">'Scout 13'!$J96</f>
        <v>0</v>
      </c>
      <c r="S96" s="87" t="n">
        <f aca="false">'Scout 14'!$J96</f>
        <v>0</v>
      </c>
      <c r="T96" s="87" t="n">
        <f aca="false">'Scout 15'!$J96</f>
        <v>0</v>
      </c>
      <c r="U96" s="81" t="str">
        <f aca="false">'Scout 1'!L96</f>
        <v>Roller skating</v>
      </c>
      <c r="W96" s="91"/>
      <c r="X96" s="89" t="s">
        <v>155</v>
      </c>
      <c r="Y96" s="90" t="n">
        <f aca="false">'Scout 1'!$P96</f>
        <v>0</v>
      </c>
      <c r="Z96" s="90" t="n">
        <f aca="false">'Scout 2'!$P96</f>
        <v>0</v>
      </c>
      <c r="AA96" s="90" t="n">
        <f aca="false">'Scout 3'!$P96</f>
        <v>0</v>
      </c>
      <c r="AB96" s="90" t="n">
        <f aca="false">'Scout 4'!$P96</f>
        <v>0</v>
      </c>
      <c r="AC96" s="90" t="n">
        <f aca="false">'Scout 5'!$P96</f>
        <v>0</v>
      </c>
      <c r="AD96" s="90" t="n">
        <f aca="false">'Scout 6'!$P96</f>
        <v>0</v>
      </c>
      <c r="AE96" s="90" t="n">
        <f aca="false">'Scout 7'!$P96</f>
        <v>0</v>
      </c>
      <c r="AF96" s="90" t="n">
        <f aca="false">'Scout 8'!$P96</f>
        <v>0</v>
      </c>
      <c r="AG96" s="90" t="n">
        <f aca="false">'Scout 9'!$P96</f>
        <v>0</v>
      </c>
      <c r="AH96" s="90" t="n">
        <f aca="false">'Scout 10'!$P96</f>
        <v>0</v>
      </c>
      <c r="AI96" s="90" t="n">
        <f aca="false">'Scout 11'!$P96</f>
        <v>0</v>
      </c>
      <c r="AJ96" s="90" t="n">
        <f aca="false">'Scout 12'!$P96</f>
        <v>0</v>
      </c>
      <c r="AK96" s="90" t="n">
        <f aca="false">'Scout 13'!$P96</f>
        <v>0</v>
      </c>
      <c r="AL96" s="90" t="n">
        <f aca="false">'Scout 14'!$P96</f>
        <v>0</v>
      </c>
      <c r="AM96" s="90" t="n">
        <f aca="false">'Scout 15'!$P96</f>
        <v>0</v>
      </c>
      <c r="AN96" s="75"/>
      <c r="AO96" s="75"/>
      <c r="AP96" s="0"/>
      <c r="AQ96" s="0"/>
      <c r="AR96" s="0"/>
      <c r="AS96" s="0"/>
      <c r="AT96" s="0"/>
      <c r="AU96" s="0"/>
      <c r="AV96" s="0"/>
      <c r="AW96" s="0"/>
    </row>
    <row r="97" customFormat="false" ht="13.6" hidden="false" customHeight="false" outlineLevel="0" collapsed="false">
      <c r="A97" s="3" t="str">
        <f aca="false">'Scout 1'!F97</f>
        <v>Story</v>
      </c>
      <c r="C97" s="94"/>
      <c r="D97" s="92" t="s">
        <v>156</v>
      </c>
      <c r="E97" s="99"/>
      <c r="F97" s="87" t="n">
        <f aca="false">'Scout 1'!$J97</f>
        <v>0</v>
      </c>
      <c r="G97" s="87" t="n">
        <f aca="false">'Scout 2'!$J97</f>
        <v>0</v>
      </c>
      <c r="H97" s="87" t="n">
        <f aca="false">'Scout 3'!$J97</f>
        <v>0</v>
      </c>
      <c r="I97" s="87" t="n">
        <f aca="false">'Scout 4'!$J97</f>
        <v>0</v>
      </c>
      <c r="J97" s="87" t="n">
        <f aca="false">'Scout 5'!$J97</f>
        <v>0</v>
      </c>
      <c r="K97" s="87" t="n">
        <f aca="false">'Scout 6'!$J97</f>
        <v>0</v>
      </c>
      <c r="L97" s="87" t="n">
        <f aca="false">'Scout 7'!$J97</f>
        <v>0</v>
      </c>
      <c r="M97" s="87" t="n">
        <f aca="false">'Scout 8'!$J97</f>
        <v>0</v>
      </c>
      <c r="N97" s="87" t="n">
        <f aca="false">'Scout 9'!$J97</f>
        <v>0</v>
      </c>
      <c r="O97" s="87" t="n">
        <f aca="false">'Scout 10'!$J97</f>
        <v>0</v>
      </c>
      <c r="P97" s="87" t="n">
        <f aca="false">'Scout 11'!$J97</f>
        <v>0</v>
      </c>
      <c r="Q97" s="87" t="n">
        <f aca="false">'Scout 12'!$J97</f>
        <v>0</v>
      </c>
      <c r="R97" s="87" t="n">
        <f aca="false">'Scout 13'!$J97</f>
        <v>0</v>
      </c>
      <c r="S97" s="87" t="n">
        <f aca="false">'Scout 14'!$J97</f>
        <v>0</v>
      </c>
      <c r="T97" s="87" t="n">
        <f aca="false">'Scout 15'!$J97</f>
        <v>0</v>
      </c>
      <c r="U97" s="81" t="str">
        <f aca="false">'Scout 1'!L97</f>
        <v>Roller skating</v>
      </c>
      <c r="W97" s="91"/>
      <c r="X97" s="89" t="s">
        <v>155</v>
      </c>
      <c r="Y97" s="90" t="n">
        <f aca="false">'Scout 1'!$P97</f>
        <v>0</v>
      </c>
      <c r="Z97" s="90" t="n">
        <f aca="false">'Scout 2'!$P97</f>
        <v>0</v>
      </c>
      <c r="AA97" s="90" t="n">
        <f aca="false">'Scout 3'!$P97</f>
        <v>0</v>
      </c>
      <c r="AB97" s="90" t="n">
        <f aca="false">'Scout 4'!$P97</f>
        <v>0</v>
      </c>
      <c r="AC97" s="90" t="n">
        <f aca="false">'Scout 5'!$P97</f>
        <v>0</v>
      </c>
      <c r="AD97" s="90" t="n">
        <f aca="false">'Scout 6'!$P97</f>
        <v>0</v>
      </c>
      <c r="AE97" s="90" t="n">
        <f aca="false">'Scout 7'!$P97</f>
        <v>0</v>
      </c>
      <c r="AF97" s="90" t="n">
        <f aca="false">'Scout 8'!$P97</f>
        <v>0</v>
      </c>
      <c r="AG97" s="90" t="n">
        <f aca="false">'Scout 9'!$P97</f>
        <v>0</v>
      </c>
      <c r="AH97" s="90" t="n">
        <f aca="false">'Scout 10'!$P97</f>
        <v>0</v>
      </c>
      <c r="AI97" s="90" t="n">
        <f aca="false">'Scout 11'!$P97</f>
        <v>0</v>
      </c>
      <c r="AJ97" s="90" t="n">
        <f aca="false">'Scout 12'!$P97</f>
        <v>0</v>
      </c>
      <c r="AK97" s="90" t="n">
        <f aca="false">'Scout 13'!$P97</f>
        <v>0</v>
      </c>
      <c r="AL97" s="90" t="n">
        <f aca="false">'Scout 14'!$P97</f>
        <v>0</v>
      </c>
      <c r="AM97" s="90" t="n">
        <f aca="false">'Scout 15'!$P97</f>
        <v>0</v>
      </c>
      <c r="AN97" s="75"/>
      <c r="AO97" s="75"/>
      <c r="AP97" s="0"/>
      <c r="AQ97" s="0"/>
      <c r="AR97" s="0"/>
      <c r="AS97" s="0"/>
      <c r="AT97" s="0"/>
      <c r="AU97" s="0"/>
      <c r="AV97" s="0"/>
      <c r="AW97" s="0"/>
    </row>
    <row r="98" customFormat="false" ht="13.6" hidden="false" customHeight="false" outlineLevel="0" collapsed="false">
      <c r="A98" s="3" t="str">
        <f aca="false">'Scout 1'!F98</f>
        <v>Den doings</v>
      </c>
      <c r="C98" s="94"/>
      <c r="D98" s="92" t="s">
        <v>159</v>
      </c>
      <c r="E98" s="99"/>
      <c r="F98" s="87" t="n">
        <f aca="false">'Scout 1'!$J98</f>
        <v>0</v>
      </c>
      <c r="G98" s="87" t="n">
        <f aca="false">'Scout 2'!$J98</f>
        <v>0</v>
      </c>
      <c r="H98" s="87" t="n">
        <f aca="false">'Scout 3'!$J98</f>
        <v>0</v>
      </c>
      <c r="I98" s="87" t="n">
        <f aca="false">'Scout 4'!$J98</f>
        <v>0</v>
      </c>
      <c r="J98" s="87" t="n">
        <f aca="false">'Scout 5'!$J98</f>
        <v>0</v>
      </c>
      <c r="K98" s="87" t="n">
        <f aca="false">'Scout 6'!$J98</f>
        <v>0</v>
      </c>
      <c r="L98" s="87" t="n">
        <f aca="false">'Scout 7'!$J98</f>
        <v>0</v>
      </c>
      <c r="M98" s="87" t="n">
        <f aca="false">'Scout 8'!$J98</f>
        <v>0</v>
      </c>
      <c r="N98" s="87" t="n">
        <f aca="false">'Scout 9'!$J98</f>
        <v>0</v>
      </c>
      <c r="O98" s="87" t="n">
        <f aca="false">'Scout 10'!$J98</f>
        <v>0</v>
      </c>
      <c r="P98" s="87" t="n">
        <f aca="false">'Scout 11'!$J98</f>
        <v>0</v>
      </c>
      <c r="Q98" s="87" t="n">
        <f aca="false">'Scout 12'!$J98</f>
        <v>0</v>
      </c>
      <c r="R98" s="87" t="n">
        <f aca="false">'Scout 13'!$J98</f>
        <v>0</v>
      </c>
      <c r="S98" s="87" t="n">
        <f aca="false">'Scout 14'!$J98</f>
        <v>0</v>
      </c>
      <c r="T98" s="87" t="n">
        <f aca="false">'Scout 15'!$J98</f>
        <v>0</v>
      </c>
      <c r="U98" s="81" t="str">
        <f aca="false">'Scout 1'!L98</f>
        <v>Sports Pin</v>
      </c>
      <c r="W98" s="91"/>
      <c r="X98" s="89" t="s">
        <v>156</v>
      </c>
      <c r="Y98" s="90" t="n">
        <f aca="false">'Scout 1'!$P98</f>
        <v>0</v>
      </c>
      <c r="Z98" s="90" t="n">
        <f aca="false">'Scout 2'!$P98</f>
        <v>0</v>
      </c>
      <c r="AA98" s="90" t="n">
        <f aca="false">'Scout 3'!$P98</f>
        <v>0</v>
      </c>
      <c r="AB98" s="90" t="n">
        <f aca="false">'Scout 4'!$P98</f>
        <v>0</v>
      </c>
      <c r="AC98" s="90" t="n">
        <f aca="false">'Scout 5'!$P98</f>
        <v>0</v>
      </c>
      <c r="AD98" s="90" t="n">
        <f aca="false">'Scout 6'!$P98</f>
        <v>0</v>
      </c>
      <c r="AE98" s="90" t="n">
        <f aca="false">'Scout 7'!$P98</f>
        <v>0</v>
      </c>
      <c r="AF98" s="90" t="n">
        <f aca="false">'Scout 8'!$P98</f>
        <v>0</v>
      </c>
      <c r="AG98" s="90" t="n">
        <f aca="false">'Scout 9'!$P98</f>
        <v>0</v>
      </c>
      <c r="AH98" s="90" t="n">
        <f aca="false">'Scout 10'!$P98</f>
        <v>0</v>
      </c>
      <c r="AI98" s="90" t="n">
        <f aca="false">'Scout 11'!$P98</f>
        <v>0</v>
      </c>
      <c r="AJ98" s="90" t="n">
        <f aca="false">'Scout 12'!$P98</f>
        <v>0</v>
      </c>
      <c r="AK98" s="90" t="n">
        <f aca="false">'Scout 13'!$P98</f>
        <v>0</v>
      </c>
      <c r="AL98" s="90" t="n">
        <f aca="false">'Scout 14'!$P98</f>
        <v>0</v>
      </c>
      <c r="AM98" s="90" t="n">
        <f aca="false">'Scout 15'!$P98</f>
        <v>0</v>
      </c>
      <c r="AN98" s="75"/>
      <c r="AO98" s="75"/>
      <c r="AP98" s="0"/>
      <c r="AQ98" s="0"/>
      <c r="AR98" s="0"/>
      <c r="AS98" s="0"/>
      <c r="AT98" s="0"/>
      <c r="AU98" s="0"/>
      <c r="AV98" s="0"/>
      <c r="AW98" s="0"/>
    </row>
    <row r="99" customFormat="false" ht="13.6" hidden="false" customHeight="false" outlineLevel="0" collapsed="false">
      <c r="A99" s="3" t="str">
        <f aca="false">'Scout 1'!F99</f>
        <v>Honesty Char Connection</v>
      </c>
      <c r="C99" s="94"/>
      <c r="D99" s="92" t="s">
        <v>160</v>
      </c>
      <c r="E99" s="100"/>
      <c r="F99" s="87" t="n">
        <f aca="false">'Scout 1'!$J99</f>
        <v>0</v>
      </c>
      <c r="G99" s="87" t="n">
        <f aca="false">'Scout 2'!$J99</f>
        <v>0</v>
      </c>
      <c r="H99" s="87" t="n">
        <f aca="false">'Scout 3'!$J99</f>
        <v>0</v>
      </c>
      <c r="I99" s="87" t="n">
        <f aca="false">'Scout 4'!$J99</f>
        <v>0</v>
      </c>
      <c r="J99" s="87" t="n">
        <f aca="false">'Scout 5'!$J99</f>
        <v>0</v>
      </c>
      <c r="K99" s="87" t="n">
        <f aca="false">'Scout 6'!$J99</f>
        <v>0</v>
      </c>
      <c r="L99" s="87" t="n">
        <f aca="false">'Scout 7'!$J99</f>
        <v>0</v>
      </c>
      <c r="M99" s="87" t="n">
        <f aca="false">'Scout 8'!$J99</f>
        <v>0</v>
      </c>
      <c r="N99" s="87" t="n">
        <f aca="false">'Scout 9'!$J99</f>
        <v>0</v>
      </c>
      <c r="O99" s="87" t="n">
        <f aca="false">'Scout 10'!$J99</f>
        <v>0</v>
      </c>
      <c r="P99" s="87" t="n">
        <f aca="false">'Scout 11'!$J99</f>
        <v>0</v>
      </c>
      <c r="Q99" s="87" t="n">
        <f aca="false">'Scout 12'!$J99</f>
        <v>0</v>
      </c>
      <c r="R99" s="87" t="n">
        <f aca="false">'Scout 13'!$J99</f>
        <v>0</v>
      </c>
      <c r="S99" s="87" t="n">
        <f aca="false">'Scout 14'!$J99</f>
        <v>0</v>
      </c>
      <c r="T99" s="87" t="n">
        <f aca="false">'Scout 15'!$J99</f>
        <v>0</v>
      </c>
      <c r="U99" s="81" t="str">
        <f aca="false">'Scout 1'!L99</f>
        <v>Sports Pin</v>
      </c>
      <c r="W99" s="91"/>
      <c r="X99" s="89" t="s">
        <v>156</v>
      </c>
      <c r="Y99" s="90" t="n">
        <f aca="false">'Scout 1'!$P99</f>
        <v>0</v>
      </c>
      <c r="Z99" s="90" t="n">
        <f aca="false">'Scout 2'!$P99</f>
        <v>0</v>
      </c>
      <c r="AA99" s="90" t="n">
        <f aca="false">'Scout 3'!$P99</f>
        <v>0</v>
      </c>
      <c r="AB99" s="90" t="n">
        <f aca="false">'Scout 4'!$P99</f>
        <v>0</v>
      </c>
      <c r="AC99" s="90" t="n">
        <f aca="false">'Scout 5'!$P99</f>
        <v>0</v>
      </c>
      <c r="AD99" s="90" t="n">
        <f aca="false">'Scout 6'!$P99</f>
        <v>0</v>
      </c>
      <c r="AE99" s="90" t="n">
        <f aca="false">'Scout 7'!$P99</f>
        <v>0</v>
      </c>
      <c r="AF99" s="90" t="n">
        <f aca="false">'Scout 8'!$P99</f>
        <v>0</v>
      </c>
      <c r="AG99" s="90" t="n">
        <f aca="false">'Scout 9'!$P99</f>
        <v>0</v>
      </c>
      <c r="AH99" s="90" t="n">
        <f aca="false">'Scout 10'!$P99</f>
        <v>0</v>
      </c>
      <c r="AI99" s="90" t="n">
        <f aca="false">'Scout 11'!$P99</f>
        <v>0</v>
      </c>
      <c r="AJ99" s="90" t="n">
        <f aca="false">'Scout 12'!$P99</f>
        <v>0</v>
      </c>
      <c r="AK99" s="90" t="n">
        <f aca="false">'Scout 13'!$P99</f>
        <v>0</v>
      </c>
      <c r="AL99" s="90" t="n">
        <f aca="false">'Scout 14'!$P99</f>
        <v>0</v>
      </c>
      <c r="AM99" s="90" t="n">
        <f aca="false">'Scout 15'!$P99</f>
        <v>0</v>
      </c>
      <c r="AN99" s="75"/>
      <c r="AO99" s="75"/>
      <c r="AP99" s="0"/>
      <c r="AQ99" s="0"/>
      <c r="AR99" s="0"/>
      <c r="AS99" s="0"/>
      <c r="AT99" s="0"/>
      <c r="AU99" s="0"/>
      <c r="AV99" s="0"/>
      <c r="AW99" s="0"/>
    </row>
    <row r="100" customFormat="false" ht="13.6" hidden="false" customHeight="false" outlineLevel="0" collapsed="false">
      <c r="A100" s="3" t="str">
        <f aca="false">'Scout 1'!F100</f>
        <v>Knife safety</v>
      </c>
      <c r="C100" s="97" t="n">
        <v>19</v>
      </c>
      <c r="D100" s="92" t="s">
        <v>147</v>
      </c>
      <c r="E100" s="98" t="s">
        <v>148</v>
      </c>
      <c r="F100" s="87" t="n">
        <f aca="false">'Scout 1'!$J100</f>
        <v>0</v>
      </c>
      <c r="G100" s="87" t="n">
        <f aca="false">'Scout 2'!$J100</f>
        <v>0</v>
      </c>
      <c r="H100" s="87" t="n">
        <f aca="false">'Scout 3'!$J100</f>
        <v>0</v>
      </c>
      <c r="I100" s="87" t="n">
        <f aca="false">'Scout 4'!$J100</f>
        <v>0</v>
      </c>
      <c r="J100" s="87" t="n">
        <f aca="false">'Scout 5'!$J100</f>
        <v>0</v>
      </c>
      <c r="K100" s="87" t="n">
        <f aca="false">'Scout 6'!$J100</f>
        <v>0</v>
      </c>
      <c r="L100" s="87" t="n">
        <f aca="false">'Scout 7'!$J100</f>
        <v>0</v>
      </c>
      <c r="M100" s="87" t="n">
        <f aca="false">'Scout 8'!$J100</f>
        <v>0</v>
      </c>
      <c r="N100" s="87" t="n">
        <f aca="false">'Scout 9'!$J100</f>
        <v>0</v>
      </c>
      <c r="O100" s="87" t="n">
        <f aca="false">'Scout 10'!$J100</f>
        <v>0</v>
      </c>
      <c r="P100" s="87" t="n">
        <f aca="false">'Scout 11'!$J100</f>
        <v>0</v>
      </c>
      <c r="Q100" s="87" t="n">
        <f aca="false">'Scout 12'!$J100</f>
        <v>0</v>
      </c>
      <c r="R100" s="87" t="n">
        <f aca="false">'Scout 13'!$J100</f>
        <v>0</v>
      </c>
      <c r="S100" s="87" t="n">
        <f aca="false">'Scout 14'!$J100</f>
        <v>0</v>
      </c>
      <c r="T100" s="87" t="n">
        <f aca="false">'Scout 15'!$J100</f>
        <v>0</v>
      </c>
      <c r="U100" s="81" t="str">
        <f aca="false">'Scout 1'!L100</f>
        <v>Sports Pin</v>
      </c>
      <c r="W100" s="95"/>
      <c r="X100" s="89" t="s">
        <v>156</v>
      </c>
      <c r="Y100" s="90" t="n">
        <f aca="false">'Scout 1'!$P100</f>
        <v>0</v>
      </c>
      <c r="Z100" s="90" t="n">
        <f aca="false">'Scout 2'!$P100</f>
        <v>0</v>
      </c>
      <c r="AA100" s="90" t="n">
        <f aca="false">'Scout 3'!$P100</f>
        <v>0</v>
      </c>
      <c r="AB100" s="90" t="n">
        <f aca="false">'Scout 4'!$P100</f>
        <v>0</v>
      </c>
      <c r="AC100" s="90" t="n">
        <f aca="false">'Scout 5'!$P100</f>
        <v>0</v>
      </c>
      <c r="AD100" s="90" t="n">
        <f aca="false">'Scout 6'!$P100</f>
        <v>0</v>
      </c>
      <c r="AE100" s="90" t="n">
        <f aca="false">'Scout 7'!$P100</f>
        <v>0</v>
      </c>
      <c r="AF100" s="90" t="n">
        <f aca="false">'Scout 8'!$P100</f>
        <v>0</v>
      </c>
      <c r="AG100" s="90" t="n">
        <f aca="false">'Scout 9'!$P100</f>
        <v>0</v>
      </c>
      <c r="AH100" s="90" t="n">
        <f aca="false">'Scout 10'!$P100</f>
        <v>0</v>
      </c>
      <c r="AI100" s="90" t="n">
        <f aca="false">'Scout 11'!$P100</f>
        <v>0</v>
      </c>
      <c r="AJ100" s="90" t="n">
        <f aca="false">'Scout 12'!$P100</f>
        <v>0</v>
      </c>
      <c r="AK100" s="90" t="n">
        <f aca="false">'Scout 13'!$P100</f>
        <v>0</v>
      </c>
      <c r="AL100" s="90" t="n">
        <f aca="false">'Scout 14'!$P100</f>
        <v>0</v>
      </c>
      <c r="AM100" s="90" t="n">
        <f aca="false">'Scout 15'!$P100</f>
        <v>0</v>
      </c>
      <c r="AN100" s="75"/>
      <c r="AO100" s="75"/>
      <c r="AP100" s="0"/>
      <c r="AQ100" s="0"/>
      <c r="AR100" s="0"/>
      <c r="AS100" s="0"/>
      <c r="AT100" s="0"/>
      <c r="AU100" s="0"/>
      <c r="AV100" s="0"/>
      <c r="AW100" s="0"/>
    </row>
    <row r="101" customFormat="false" ht="13.6" hidden="false" customHeight="false" outlineLevel="0" collapsed="false">
      <c r="A101" s="3" t="str">
        <f aca="false">'Scout 1'!F101</f>
        <v>Use pocketknife</v>
      </c>
      <c r="C101" s="94"/>
      <c r="D101" s="92" t="s">
        <v>149</v>
      </c>
      <c r="E101" s="99" t="s">
        <v>178</v>
      </c>
      <c r="F101" s="87" t="n">
        <f aca="false">'Scout 1'!$J101</f>
        <v>0</v>
      </c>
      <c r="G101" s="87" t="n">
        <f aca="false">'Scout 2'!$J101</f>
        <v>0</v>
      </c>
      <c r="H101" s="87" t="n">
        <f aca="false">'Scout 3'!$J101</f>
        <v>0</v>
      </c>
      <c r="I101" s="87" t="n">
        <f aca="false">'Scout 4'!$J101</f>
        <v>0</v>
      </c>
      <c r="J101" s="87" t="n">
        <f aca="false">'Scout 5'!$J101</f>
        <v>0</v>
      </c>
      <c r="K101" s="87" t="n">
        <f aca="false">'Scout 6'!$J101</f>
        <v>0</v>
      </c>
      <c r="L101" s="87" t="n">
        <f aca="false">'Scout 7'!$J101</f>
        <v>0</v>
      </c>
      <c r="M101" s="87" t="n">
        <f aca="false">'Scout 8'!$J101</f>
        <v>0</v>
      </c>
      <c r="N101" s="87" t="n">
        <f aca="false">'Scout 9'!$J101</f>
        <v>0</v>
      </c>
      <c r="O101" s="87" t="n">
        <f aca="false">'Scout 10'!$J101</f>
        <v>0</v>
      </c>
      <c r="P101" s="87" t="n">
        <f aca="false">'Scout 11'!$J101</f>
        <v>0</v>
      </c>
      <c r="Q101" s="87" t="n">
        <f aca="false">'Scout 12'!$J101</f>
        <v>0</v>
      </c>
      <c r="R101" s="87" t="n">
        <f aca="false">'Scout 13'!$J101</f>
        <v>0</v>
      </c>
      <c r="S101" s="87" t="n">
        <f aca="false">'Scout 14'!$J101</f>
        <v>0</v>
      </c>
      <c r="T101" s="87" t="n">
        <f aca="false">'Scout 15'!$J101</f>
        <v>0</v>
      </c>
      <c r="U101" s="81" t="str">
        <f aca="false">'Scout 1'!L101</f>
        <v>Pack sales</v>
      </c>
      <c r="W101" s="88" t="n">
        <v>21</v>
      </c>
      <c r="X101" s="89" t="s">
        <v>147</v>
      </c>
      <c r="Y101" s="90" t="n">
        <f aca="false">'Scout 1'!$P101</f>
        <v>0</v>
      </c>
      <c r="Z101" s="90" t="n">
        <f aca="false">'Scout 2'!$P101</f>
        <v>0</v>
      </c>
      <c r="AA101" s="90" t="n">
        <f aca="false">'Scout 3'!$P101</f>
        <v>0</v>
      </c>
      <c r="AB101" s="90" t="n">
        <f aca="false">'Scout 4'!$P101</f>
        <v>0</v>
      </c>
      <c r="AC101" s="90" t="n">
        <f aca="false">'Scout 5'!$P101</f>
        <v>0</v>
      </c>
      <c r="AD101" s="90" t="n">
        <f aca="false">'Scout 6'!$P101</f>
        <v>0</v>
      </c>
      <c r="AE101" s="90" t="n">
        <f aca="false">'Scout 7'!$P101</f>
        <v>0</v>
      </c>
      <c r="AF101" s="90" t="n">
        <f aca="false">'Scout 8'!$P101</f>
        <v>0</v>
      </c>
      <c r="AG101" s="90" t="n">
        <f aca="false">'Scout 9'!$P101</f>
        <v>0</v>
      </c>
      <c r="AH101" s="90" t="n">
        <f aca="false">'Scout 10'!$P101</f>
        <v>0</v>
      </c>
      <c r="AI101" s="90" t="n">
        <f aca="false">'Scout 11'!$P101</f>
        <v>0</v>
      </c>
      <c r="AJ101" s="90" t="n">
        <f aca="false">'Scout 12'!$P101</f>
        <v>0</v>
      </c>
      <c r="AK101" s="90" t="n">
        <f aca="false">'Scout 13'!$P101</f>
        <v>0</v>
      </c>
      <c r="AL101" s="90" t="n">
        <f aca="false">'Scout 14'!$P101</f>
        <v>0</v>
      </c>
      <c r="AM101" s="90" t="n">
        <f aca="false">'Scout 15'!$P101</f>
        <v>0</v>
      </c>
      <c r="AN101" s="75"/>
      <c r="AO101" s="75"/>
      <c r="AP101" s="0"/>
      <c r="AQ101" s="0"/>
      <c r="AR101" s="0"/>
      <c r="AS101" s="0"/>
      <c r="AT101" s="0"/>
      <c r="AU101" s="0"/>
      <c r="AV101" s="0"/>
      <c r="AW101" s="0"/>
    </row>
    <row r="102" customFormat="false" ht="13.6" hidden="false" customHeight="false" outlineLevel="0" collapsed="false">
      <c r="A102" s="3" t="str">
        <f aca="false">'Scout 1'!F102</f>
        <v>Carving</v>
      </c>
      <c r="C102" s="102"/>
      <c r="D102" s="103" t="s">
        <v>152</v>
      </c>
      <c r="E102" s="99"/>
      <c r="F102" s="87" t="n">
        <f aca="false">'Scout 1'!$J102</f>
        <v>0</v>
      </c>
      <c r="G102" s="87" t="n">
        <f aca="false">'Scout 2'!$J102</f>
        <v>0</v>
      </c>
      <c r="H102" s="87" t="n">
        <f aca="false">'Scout 3'!$J102</f>
        <v>0</v>
      </c>
      <c r="I102" s="87" t="n">
        <f aca="false">'Scout 4'!$J102</f>
        <v>0</v>
      </c>
      <c r="J102" s="87" t="n">
        <f aca="false">'Scout 5'!$J102</f>
        <v>0</v>
      </c>
      <c r="K102" s="87" t="n">
        <f aca="false">'Scout 6'!$J102</f>
        <v>0</v>
      </c>
      <c r="L102" s="87" t="n">
        <f aca="false">'Scout 7'!$J102</f>
        <v>0</v>
      </c>
      <c r="M102" s="87" t="n">
        <f aca="false">'Scout 8'!$J102</f>
        <v>0</v>
      </c>
      <c r="N102" s="87" t="n">
        <f aca="false">'Scout 9'!$J102</f>
        <v>0</v>
      </c>
      <c r="O102" s="87" t="n">
        <f aca="false">'Scout 10'!$J102</f>
        <v>0</v>
      </c>
      <c r="P102" s="87" t="n">
        <f aca="false">'Scout 11'!$J102</f>
        <v>0</v>
      </c>
      <c r="Q102" s="87" t="n">
        <f aca="false">'Scout 12'!$J102</f>
        <v>0</v>
      </c>
      <c r="R102" s="87" t="n">
        <f aca="false">'Scout 13'!$J102</f>
        <v>0</v>
      </c>
      <c r="S102" s="87" t="n">
        <f aca="false">'Scout 14'!$J102</f>
        <v>0</v>
      </c>
      <c r="T102" s="87" t="n">
        <f aca="false">'Scout 15'!$J102</f>
        <v>0</v>
      </c>
      <c r="U102" s="81" t="str">
        <f aca="false">'Scout 1'!L102</f>
        <v>Garage sale</v>
      </c>
      <c r="W102" s="95"/>
      <c r="X102" s="89" t="s">
        <v>149</v>
      </c>
      <c r="Y102" s="90" t="n">
        <f aca="false">'Scout 1'!$P102</f>
        <v>0</v>
      </c>
      <c r="Z102" s="90" t="n">
        <f aca="false">'Scout 2'!$P102</f>
        <v>0</v>
      </c>
      <c r="AA102" s="90" t="n">
        <f aca="false">'Scout 3'!$P102</f>
        <v>0</v>
      </c>
      <c r="AB102" s="90" t="n">
        <f aca="false">'Scout 4'!$P102</f>
        <v>0</v>
      </c>
      <c r="AC102" s="90" t="n">
        <f aca="false">'Scout 5'!$P102</f>
        <v>0</v>
      </c>
      <c r="AD102" s="90" t="n">
        <f aca="false">'Scout 6'!$P102</f>
        <v>0</v>
      </c>
      <c r="AE102" s="90" t="n">
        <f aca="false">'Scout 7'!$P102</f>
        <v>0</v>
      </c>
      <c r="AF102" s="90" t="n">
        <f aca="false">'Scout 8'!$P102</f>
        <v>0</v>
      </c>
      <c r="AG102" s="90" t="n">
        <f aca="false">'Scout 9'!$P102</f>
        <v>0</v>
      </c>
      <c r="AH102" s="90" t="n">
        <f aca="false">'Scout 10'!$P102</f>
        <v>0</v>
      </c>
      <c r="AI102" s="90" t="n">
        <f aca="false">'Scout 11'!$P102</f>
        <v>0</v>
      </c>
      <c r="AJ102" s="90" t="n">
        <f aca="false">'Scout 12'!$P102</f>
        <v>0</v>
      </c>
      <c r="AK102" s="90" t="n">
        <f aca="false">'Scout 13'!$P102</f>
        <v>0</v>
      </c>
      <c r="AL102" s="90" t="n">
        <f aca="false">'Scout 14'!$P102</f>
        <v>0</v>
      </c>
      <c r="AM102" s="90" t="n">
        <f aca="false">'Scout 15'!$P102</f>
        <v>0</v>
      </c>
      <c r="AN102" s="75"/>
      <c r="AO102" s="3"/>
      <c r="AP102" s="0"/>
      <c r="AQ102" s="0"/>
      <c r="AR102" s="0"/>
      <c r="AS102" s="0"/>
      <c r="AT102" s="0"/>
      <c r="AU102" s="0"/>
      <c r="AV102" s="0"/>
      <c r="AW102" s="0"/>
    </row>
    <row r="103" customFormat="false" ht="13.6" hidden="false" customHeight="false" outlineLevel="0" collapsed="false">
      <c r="A103" s="3" t="str">
        <f aca="false">'Scout 1'!F103</f>
        <v>Whittling chip card</v>
      </c>
      <c r="C103" s="102"/>
      <c r="D103" s="103" t="s">
        <v>153</v>
      </c>
      <c r="E103" s="100"/>
      <c r="F103" s="87" t="n">
        <f aca="false">'Scout 1'!$J103</f>
        <v>0</v>
      </c>
      <c r="G103" s="87" t="n">
        <f aca="false">'Scout 2'!$J103</f>
        <v>0</v>
      </c>
      <c r="H103" s="87" t="n">
        <f aca="false">'Scout 3'!$J103</f>
        <v>0</v>
      </c>
      <c r="I103" s="87" t="n">
        <f aca="false">'Scout 4'!$J103</f>
        <v>0</v>
      </c>
      <c r="J103" s="87" t="n">
        <f aca="false">'Scout 5'!$J103</f>
        <v>0</v>
      </c>
      <c r="K103" s="87" t="n">
        <f aca="false">'Scout 6'!$J103</f>
        <v>0</v>
      </c>
      <c r="L103" s="87" t="n">
        <f aca="false">'Scout 7'!$J103</f>
        <v>0</v>
      </c>
      <c r="M103" s="87" t="n">
        <f aca="false">'Scout 8'!$J103</f>
        <v>0</v>
      </c>
      <c r="N103" s="87" t="n">
        <f aca="false">'Scout 9'!$J103</f>
        <v>0</v>
      </c>
      <c r="O103" s="87" t="n">
        <f aca="false">'Scout 10'!$J103</f>
        <v>0</v>
      </c>
      <c r="P103" s="87" t="n">
        <f aca="false">'Scout 11'!$J103</f>
        <v>0</v>
      </c>
      <c r="Q103" s="87" t="n">
        <f aca="false">'Scout 12'!$J103</f>
        <v>0</v>
      </c>
      <c r="R103" s="87" t="n">
        <f aca="false">'Scout 13'!$J103</f>
        <v>0</v>
      </c>
      <c r="S103" s="87" t="n">
        <f aca="false">'Scout 14'!$J103</f>
        <v>0</v>
      </c>
      <c r="T103" s="87" t="n">
        <f aca="false">'Scout 15'!$J103</f>
        <v>0</v>
      </c>
      <c r="U103" s="81" t="str">
        <f aca="false">'Scout 1'!L103</f>
        <v>Stamp collection</v>
      </c>
      <c r="W103" s="88" t="n">
        <v>22</v>
      </c>
      <c r="X103" s="89" t="s">
        <v>147</v>
      </c>
      <c r="Y103" s="90" t="n">
        <f aca="false">'Scout 1'!$P103</f>
        <v>0</v>
      </c>
      <c r="Z103" s="90" t="n">
        <f aca="false">'Scout 2'!$P103</f>
        <v>0</v>
      </c>
      <c r="AA103" s="90" t="n">
        <f aca="false">'Scout 3'!$P103</f>
        <v>0</v>
      </c>
      <c r="AB103" s="90" t="n">
        <f aca="false">'Scout 4'!$P103</f>
        <v>0</v>
      </c>
      <c r="AC103" s="90" t="n">
        <f aca="false">'Scout 5'!$P103</f>
        <v>0</v>
      </c>
      <c r="AD103" s="90" t="n">
        <f aca="false">'Scout 6'!$P103</f>
        <v>0</v>
      </c>
      <c r="AE103" s="90" t="n">
        <f aca="false">'Scout 7'!$P103</f>
        <v>0</v>
      </c>
      <c r="AF103" s="90" t="n">
        <f aca="false">'Scout 8'!$P103</f>
        <v>0</v>
      </c>
      <c r="AG103" s="90" t="n">
        <f aca="false">'Scout 9'!$P103</f>
        <v>0</v>
      </c>
      <c r="AH103" s="90" t="n">
        <f aca="false">'Scout 10'!$P103</f>
        <v>0</v>
      </c>
      <c r="AI103" s="90" t="n">
        <f aca="false">'Scout 11'!$P103</f>
        <v>0</v>
      </c>
      <c r="AJ103" s="90" t="n">
        <f aca="false">'Scout 12'!$P103</f>
        <v>0</v>
      </c>
      <c r="AK103" s="90" t="n">
        <f aca="false">'Scout 13'!$P103</f>
        <v>0</v>
      </c>
      <c r="AL103" s="90" t="n">
        <f aca="false">'Scout 14'!$P103</f>
        <v>0</v>
      </c>
      <c r="AM103" s="90" t="n">
        <f aca="false">'Scout 15'!$P103</f>
        <v>0</v>
      </c>
      <c r="AN103" s="75"/>
      <c r="AO103" s="3"/>
      <c r="AP103" s="0"/>
      <c r="AQ103" s="0"/>
      <c r="AR103" s="0"/>
      <c r="AS103" s="0"/>
      <c r="AT103" s="0"/>
      <c r="AU103" s="0"/>
      <c r="AV103" s="0"/>
      <c r="AW103" s="0"/>
    </row>
    <row r="104" customFormat="false" ht="13.6" hidden="false" customHeight="false" outlineLevel="0" collapsed="false">
      <c r="A104" s="3" t="str">
        <f aca="false">'Scout 1'!F104</f>
        <v>Use of tools</v>
      </c>
      <c r="C104" s="82" t="n">
        <v>20</v>
      </c>
      <c r="D104" s="103" t="s">
        <v>147</v>
      </c>
      <c r="E104" s="98" t="s">
        <v>148</v>
      </c>
      <c r="F104" s="87" t="n">
        <f aca="false">'Scout 1'!$J104</f>
        <v>0</v>
      </c>
      <c r="G104" s="87" t="n">
        <f aca="false">'Scout 2'!$J104</f>
        <v>0</v>
      </c>
      <c r="H104" s="87" t="n">
        <f aca="false">'Scout 3'!$J104</f>
        <v>0</v>
      </c>
      <c r="I104" s="87" t="n">
        <f aca="false">'Scout 4'!$J104</f>
        <v>0</v>
      </c>
      <c r="J104" s="87" t="n">
        <f aca="false">'Scout 5'!$J104</f>
        <v>0</v>
      </c>
      <c r="K104" s="87" t="n">
        <f aca="false">'Scout 6'!$J104</f>
        <v>0</v>
      </c>
      <c r="L104" s="87" t="n">
        <f aca="false">'Scout 7'!$J104</f>
        <v>0</v>
      </c>
      <c r="M104" s="87" t="n">
        <f aca="false">'Scout 8'!$J104</f>
        <v>0</v>
      </c>
      <c r="N104" s="87" t="n">
        <f aca="false">'Scout 9'!$J104</f>
        <v>0</v>
      </c>
      <c r="O104" s="87" t="n">
        <f aca="false">'Scout 10'!$J104</f>
        <v>0</v>
      </c>
      <c r="P104" s="87" t="n">
        <f aca="false">'Scout 11'!$J104</f>
        <v>0</v>
      </c>
      <c r="Q104" s="87" t="n">
        <f aca="false">'Scout 12'!$J104</f>
        <v>0</v>
      </c>
      <c r="R104" s="87" t="n">
        <f aca="false">'Scout 13'!$J104</f>
        <v>0</v>
      </c>
      <c r="S104" s="87" t="n">
        <f aca="false">'Scout 14'!$J104</f>
        <v>0</v>
      </c>
      <c r="T104" s="87" t="n">
        <f aca="false">'Scout 15'!$J104</f>
        <v>0</v>
      </c>
      <c r="U104" s="81" t="str">
        <f aca="false">'Scout 1'!L104</f>
        <v>Collection display</v>
      </c>
      <c r="W104" s="91"/>
      <c r="X104" s="89" t="s">
        <v>149</v>
      </c>
      <c r="Y104" s="90" t="n">
        <f aca="false">'Scout 1'!$P104</f>
        <v>0</v>
      </c>
      <c r="Z104" s="90" t="n">
        <f aca="false">'Scout 2'!$P104</f>
        <v>0</v>
      </c>
      <c r="AA104" s="90" t="n">
        <f aca="false">'Scout 3'!$P104</f>
        <v>0</v>
      </c>
      <c r="AB104" s="90" t="n">
        <f aca="false">'Scout 4'!$P104</f>
        <v>0</v>
      </c>
      <c r="AC104" s="90" t="n">
        <f aca="false">'Scout 5'!$P104</f>
        <v>0</v>
      </c>
      <c r="AD104" s="90" t="n">
        <f aca="false">'Scout 6'!$P104</f>
        <v>0</v>
      </c>
      <c r="AE104" s="90" t="n">
        <f aca="false">'Scout 7'!$P104</f>
        <v>0</v>
      </c>
      <c r="AF104" s="90" t="n">
        <f aca="false">'Scout 8'!$P104</f>
        <v>0</v>
      </c>
      <c r="AG104" s="90" t="n">
        <f aca="false">'Scout 9'!$P104</f>
        <v>0</v>
      </c>
      <c r="AH104" s="90" t="n">
        <f aca="false">'Scout 10'!$P104</f>
        <v>0</v>
      </c>
      <c r="AI104" s="90" t="n">
        <f aca="false">'Scout 11'!$P104</f>
        <v>0</v>
      </c>
      <c r="AJ104" s="90" t="n">
        <f aca="false">'Scout 12'!$P104</f>
        <v>0</v>
      </c>
      <c r="AK104" s="90" t="n">
        <f aca="false">'Scout 13'!$P104</f>
        <v>0</v>
      </c>
      <c r="AL104" s="90" t="n">
        <f aca="false">'Scout 14'!$P104</f>
        <v>0</v>
      </c>
      <c r="AM104" s="90" t="n">
        <f aca="false">'Scout 15'!$P104</f>
        <v>0</v>
      </c>
      <c r="AN104" s="75"/>
      <c r="AT104" s="0"/>
      <c r="AU104" s="0"/>
      <c r="AV104" s="0"/>
      <c r="AW104" s="0"/>
    </row>
    <row r="105" customFormat="false" ht="13.6" hidden="false" customHeight="false" outlineLevel="0" collapsed="false">
      <c r="A105" s="3" t="str">
        <f aca="false">'Scout 1'!F105</f>
        <v>Build a tool box</v>
      </c>
      <c r="C105" s="101"/>
      <c r="D105" s="103" t="s">
        <v>149</v>
      </c>
      <c r="E105" s="99" t="s">
        <v>179</v>
      </c>
      <c r="F105" s="87" t="n">
        <f aca="false">'Scout 1'!$J105</f>
        <v>0</v>
      </c>
      <c r="G105" s="87" t="n">
        <f aca="false">'Scout 2'!$J105</f>
        <v>0</v>
      </c>
      <c r="H105" s="87" t="n">
        <f aca="false">'Scout 3'!$J105</f>
        <v>0</v>
      </c>
      <c r="I105" s="87" t="n">
        <f aca="false">'Scout 4'!$J105</f>
        <v>0</v>
      </c>
      <c r="J105" s="87" t="n">
        <f aca="false">'Scout 5'!$J105</f>
        <v>0</v>
      </c>
      <c r="K105" s="87" t="n">
        <f aca="false">'Scout 6'!$J105</f>
        <v>0</v>
      </c>
      <c r="L105" s="87" t="n">
        <f aca="false">'Scout 7'!$J105</f>
        <v>0</v>
      </c>
      <c r="M105" s="87" t="n">
        <f aca="false">'Scout 8'!$J105</f>
        <v>0</v>
      </c>
      <c r="N105" s="87" t="n">
        <f aca="false">'Scout 9'!$J105</f>
        <v>0</v>
      </c>
      <c r="O105" s="87" t="n">
        <f aca="false">'Scout 10'!$J105</f>
        <v>0</v>
      </c>
      <c r="P105" s="87" t="n">
        <f aca="false">'Scout 11'!$J105</f>
        <v>0</v>
      </c>
      <c r="Q105" s="87" t="n">
        <f aca="false">'Scout 12'!$J105</f>
        <v>0</v>
      </c>
      <c r="R105" s="87" t="n">
        <f aca="false">'Scout 13'!$J105</f>
        <v>0</v>
      </c>
      <c r="S105" s="87" t="n">
        <f aca="false">'Scout 14'!$J105</f>
        <v>0</v>
      </c>
      <c r="T105" s="87" t="n">
        <f aca="false">'Scout 15'!$J105</f>
        <v>0</v>
      </c>
      <c r="U105" s="81" t="str">
        <f aca="false">'Scout 1'!L105</f>
        <v>Library</v>
      </c>
      <c r="W105" s="91"/>
      <c r="X105" s="89" t="s">
        <v>152</v>
      </c>
      <c r="Y105" s="90" t="n">
        <f aca="false">'Scout 1'!$P105</f>
        <v>0</v>
      </c>
      <c r="Z105" s="90" t="n">
        <f aca="false">'Scout 2'!$P105</f>
        <v>0</v>
      </c>
      <c r="AA105" s="90" t="n">
        <f aca="false">'Scout 3'!$P105</f>
        <v>0</v>
      </c>
      <c r="AB105" s="90" t="n">
        <f aca="false">'Scout 4'!$P105</f>
        <v>0</v>
      </c>
      <c r="AC105" s="90" t="n">
        <f aca="false">'Scout 5'!$P105</f>
        <v>0</v>
      </c>
      <c r="AD105" s="90" t="n">
        <f aca="false">'Scout 6'!$P105</f>
        <v>0</v>
      </c>
      <c r="AE105" s="90" t="n">
        <f aca="false">'Scout 7'!$P105</f>
        <v>0</v>
      </c>
      <c r="AF105" s="90" t="n">
        <f aca="false">'Scout 8'!$P105</f>
        <v>0</v>
      </c>
      <c r="AG105" s="90" t="n">
        <f aca="false">'Scout 9'!$P105</f>
        <v>0</v>
      </c>
      <c r="AH105" s="90" t="n">
        <f aca="false">'Scout 10'!$P105</f>
        <v>0</v>
      </c>
      <c r="AI105" s="90" t="n">
        <f aca="false">'Scout 11'!$P105</f>
        <v>0</v>
      </c>
      <c r="AJ105" s="90" t="n">
        <f aca="false">'Scout 12'!$P105</f>
        <v>0</v>
      </c>
      <c r="AK105" s="90" t="n">
        <f aca="false">'Scout 13'!$P105</f>
        <v>0</v>
      </c>
      <c r="AL105" s="90" t="n">
        <f aca="false">'Scout 14'!$P105</f>
        <v>0</v>
      </c>
      <c r="AM105" s="90" t="n">
        <f aca="false">'Scout 15'!$P105</f>
        <v>0</v>
      </c>
      <c r="AN105" s="75"/>
      <c r="AT105" s="0"/>
      <c r="AU105" s="0"/>
      <c r="AV105" s="0"/>
      <c r="AW105" s="0"/>
    </row>
    <row r="106" customFormat="false" ht="13.6" hidden="false" customHeight="false" outlineLevel="0" collapsed="false">
      <c r="A106" s="3" t="str">
        <f aca="false">'Scout 1'!F106</f>
        <v>Use two tools</v>
      </c>
      <c r="C106" s="101"/>
      <c r="D106" s="103" t="s">
        <v>152</v>
      </c>
      <c r="E106" s="100"/>
      <c r="F106" s="87" t="n">
        <f aca="false">'Scout 1'!$J106</f>
        <v>0</v>
      </c>
      <c r="G106" s="87" t="n">
        <f aca="false">'Scout 2'!$J106</f>
        <v>0</v>
      </c>
      <c r="H106" s="87" t="n">
        <f aca="false">'Scout 3'!$J106</f>
        <v>0</v>
      </c>
      <c r="I106" s="87" t="n">
        <f aca="false">'Scout 4'!$J106</f>
        <v>0</v>
      </c>
      <c r="J106" s="87" t="n">
        <f aca="false">'Scout 5'!$J106</f>
        <v>0</v>
      </c>
      <c r="K106" s="87" t="n">
        <f aca="false">'Scout 6'!$J106</f>
        <v>0</v>
      </c>
      <c r="L106" s="87" t="n">
        <f aca="false">'Scout 7'!$J106</f>
        <v>0</v>
      </c>
      <c r="M106" s="87" t="n">
        <f aca="false">'Scout 8'!$J106</f>
        <v>0</v>
      </c>
      <c r="N106" s="87" t="n">
        <f aca="false">'Scout 9'!$J106</f>
        <v>0</v>
      </c>
      <c r="O106" s="87" t="n">
        <f aca="false">'Scout 10'!$J106</f>
        <v>0</v>
      </c>
      <c r="P106" s="87" t="n">
        <f aca="false">'Scout 11'!$J106</f>
        <v>0</v>
      </c>
      <c r="Q106" s="87" t="n">
        <f aca="false">'Scout 12'!$J106</f>
        <v>0</v>
      </c>
      <c r="R106" s="87" t="n">
        <f aca="false">'Scout 13'!$J106</f>
        <v>0</v>
      </c>
      <c r="S106" s="87" t="n">
        <f aca="false">'Scout 14'!$J106</f>
        <v>0</v>
      </c>
      <c r="T106" s="87" t="n">
        <f aca="false">'Scout 15'!$J106</f>
        <v>0</v>
      </c>
      <c r="U106" s="81" t="str">
        <f aca="false">'Scout 1'!L106</f>
        <v>Border states</v>
      </c>
      <c r="W106" s="88" t="n">
        <v>23</v>
      </c>
      <c r="X106" s="89" t="s">
        <v>147</v>
      </c>
      <c r="Y106" s="90" t="n">
        <f aca="false">'Scout 1'!$P106</f>
        <v>0</v>
      </c>
      <c r="Z106" s="90" t="n">
        <f aca="false">'Scout 2'!$P106</f>
        <v>0</v>
      </c>
      <c r="AA106" s="90" t="n">
        <f aca="false">'Scout 3'!$P106</f>
        <v>0</v>
      </c>
      <c r="AB106" s="90" t="n">
        <f aca="false">'Scout 4'!$P106</f>
        <v>0</v>
      </c>
      <c r="AC106" s="90" t="n">
        <f aca="false">'Scout 5'!$P106</f>
        <v>0</v>
      </c>
      <c r="AD106" s="90" t="n">
        <f aca="false">'Scout 6'!$P106</f>
        <v>0</v>
      </c>
      <c r="AE106" s="90" t="n">
        <f aca="false">'Scout 7'!$P106</f>
        <v>0</v>
      </c>
      <c r="AF106" s="90" t="n">
        <f aca="false">'Scout 8'!$P106</f>
        <v>0</v>
      </c>
      <c r="AG106" s="90" t="n">
        <f aca="false">'Scout 9'!$P106</f>
        <v>0</v>
      </c>
      <c r="AH106" s="90" t="n">
        <f aca="false">'Scout 10'!$P106</f>
        <v>0</v>
      </c>
      <c r="AI106" s="90" t="n">
        <f aca="false">'Scout 11'!$P106</f>
        <v>0</v>
      </c>
      <c r="AJ106" s="90" t="n">
        <f aca="false">'Scout 12'!$P106</f>
        <v>0</v>
      </c>
      <c r="AK106" s="90" t="n">
        <f aca="false">'Scout 13'!$P106</f>
        <v>0</v>
      </c>
      <c r="AL106" s="90" t="n">
        <f aca="false">'Scout 14'!$P106</f>
        <v>0</v>
      </c>
      <c r="AM106" s="90" t="n">
        <f aca="false">'Scout 15'!$P106</f>
        <v>0</v>
      </c>
      <c r="AN106" s="75"/>
      <c r="AT106" s="0"/>
      <c r="AU106" s="0"/>
      <c r="AV106" s="0"/>
      <c r="AW106" s="0"/>
    </row>
    <row r="107" customFormat="false" ht="13.6" hidden="false" customHeight="false" outlineLevel="0" collapsed="false">
      <c r="A107" s="3" t="str">
        <f aca="false">'Scout 1'!F107</f>
        <v>Build a model</v>
      </c>
      <c r="C107" s="82" t="n">
        <v>21</v>
      </c>
      <c r="D107" s="103" t="s">
        <v>147</v>
      </c>
      <c r="E107" s="98" t="s">
        <v>170</v>
      </c>
      <c r="F107" s="87" t="n">
        <f aca="false">'Scout 1'!$J107</f>
        <v>0</v>
      </c>
      <c r="G107" s="87" t="n">
        <f aca="false">'Scout 2'!$J107</f>
        <v>0</v>
      </c>
      <c r="H107" s="87" t="n">
        <f aca="false">'Scout 3'!$J107</f>
        <v>0</v>
      </c>
      <c r="I107" s="87" t="n">
        <f aca="false">'Scout 4'!$J107</f>
        <v>0</v>
      </c>
      <c r="J107" s="87" t="n">
        <f aca="false">'Scout 5'!$J107</f>
        <v>0</v>
      </c>
      <c r="K107" s="87" t="n">
        <f aca="false">'Scout 6'!$J107</f>
        <v>0</v>
      </c>
      <c r="L107" s="87" t="n">
        <f aca="false">'Scout 7'!$J107</f>
        <v>0</v>
      </c>
      <c r="M107" s="87" t="n">
        <f aca="false">'Scout 8'!$J107</f>
        <v>0</v>
      </c>
      <c r="N107" s="87" t="n">
        <f aca="false">'Scout 9'!$J107</f>
        <v>0</v>
      </c>
      <c r="O107" s="87" t="n">
        <f aca="false">'Scout 10'!$J107</f>
        <v>0</v>
      </c>
      <c r="P107" s="87" t="n">
        <f aca="false">'Scout 11'!$J107</f>
        <v>0</v>
      </c>
      <c r="Q107" s="87" t="n">
        <f aca="false">'Scout 12'!$J107</f>
        <v>0</v>
      </c>
      <c r="R107" s="87" t="n">
        <f aca="false">'Scout 13'!$J107</f>
        <v>0</v>
      </c>
      <c r="S107" s="87" t="n">
        <f aca="false">'Scout 14'!$J107</f>
        <v>0</v>
      </c>
      <c r="T107" s="87" t="n">
        <f aca="false">'Scout 15'!$J107</f>
        <v>0</v>
      </c>
      <c r="U107" s="81" t="str">
        <f aca="false">'Scout 1'!L107</f>
        <v>Find your city</v>
      </c>
      <c r="W107" s="91"/>
      <c r="X107" s="89" t="s">
        <v>149</v>
      </c>
      <c r="Y107" s="90" t="n">
        <f aca="false">'Scout 1'!$P107</f>
        <v>0</v>
      </c>
      <c r="Z107" s="90" t="n">
        <f aca="false">'Scout 2'!$P107</f>
        <v>0</v>
      </c>
      <c r="AA107" s="90" t="n">
        <f aca="false">'Scout 3'!$P107</f>
        <v>0</v>
      </c>
      <c r="AB107" s="90" t="n">
        <f aca="false">'Scout 4'!$P107</f>
        <v>0</v>
      </c>
      <c r="AC107" s="90" t="n">
        <f aca="false">'Scout 5'!$P107</f>
        <v>0</v>
      </c>
      <c r="AD107" s="90" t="n">
        <f aca="false">'Scout 6'!$P107</f>
        <v>0</v>
      </c>
      <c r="AE107" s="90" t="n">
        <f aca="false">'Scout 7'!$P107</f>
        <v>0</v>
      </c>
      <c r="AF107" s="90" t="n">
        <f aca="false">'Scout 8'!$P107</f>
        <v>0</v>
      </c>
      <c r="AG107" s="90" t="n">
        <f aca="false">'Scout 9'!$P107</f>
        <v>0</v>
      </c>
      <c r="AH107" s="90" t="n">
        <f aca="false">'Scout 10'!$P107</f>
        <v>0</v>
      </c>
      <c r="AI107" s="90" t="n">
        <f aca="false">'Scout 11'!$P107</f>
        <v>0</v>
      </c>
      <c r="AJ107" s="90" t="n">
        <f aca="false">'Scout 12'!$P107</f>
        <v>0</v>
      </c>
      <c r="AK107" s="90" t="n">
        <f aca="false">'Scout 13'!$P107</f>
        <v>0</v>
      </c>
      <c r="AL107" s="90" t="n">
        <f aca="false">'Scout 14'!$P107</f>
        <v>0</v>
      </c>
      <c r="AM107" s="90" t="n">
        <f aca="false">'Scout 15'!$P107</f>
        <v>0</v>
      </c>
      <c r="AN107" s="75"/>
      <c r="AT107" s="0"/>
      <c r="AU107" s="0"/>
      <c r="AV107" s="0"/>
      <c r="AW107" s="0"/>
    </row>
    <row r="108" customFormat="false" ht="13.6" hidden="false" customHeight="false" outlineLevel="0" collapsed="false">
      <c r="A108" s="3" t="str">
        <f aca="false">'Scout 1'!F108</f>
        <v>Build a display</v>
      </c>
      <c r="C108" s="101"/>
      <c r="D108" s="103" t="s">
        <v>149</v>
      </c>
      <c r="E108" s="99" t="s">
        <v>171</v>
      </c>
      <c r="F108" s="87" t="n">
        <f aca="false">'Scout 1'!$J108</f>
        <v>0</v>
      </c>
      <c r="G108" s="87" t="n">
        <f aca="false">'Scout 2'!$J108</f>
        <v>0</v>
      </c>
      <c r="H108" s="87" t="n">
        <f aca="false">'Scout 3'!$J108</f>
        <v>0</v>
      </c>
      <c r="I108" s="87" t="n">
        <f aca="false">'Scout 4'!$J108</f>
        <v>0</v>
      </c>
      <c r="J108" s="87" t="n">
        <f aca="false">'Scout 5'!$J108</f>
        <v>0</v>
      </c>
      <c r="K108" s="87" t="n">
        <f aca="false">'Scout 6'!$J108</f>
        <v>0</v>
      </c>
      <c r="L108" s="87" t="n">
        <f aca="false">'Scout 7'!$J108</f>
        <v>0</v>
      </c>
      <c r="M108" s="87" t="n">
        <f aca="false">'Scout 8'!$J108</f>
        <v>0</v>
      </c>
      <c r="N108" s="87" t="n">
        <f aca="false">'Scout 9'!$J108</f>
        <v>0</v>
      </c>
      <c r="O108" s="87" t="n">
        <f aca="false">'Scout 10'!$J108</f>
        <v>0</v>
      </c>
      <c r="P108" s="87" t="n">
        <f aca="false">'Scout 11'!$J108</f>
        <v>0</v>
      </c>
      <c r="Q108" s="87" t="n">
        <f aca="false">'Scout 12'!$J108</f>
        <v>0</v>
      </c>
      <c r="R108" s="87" t="n">
        <f aca="false">'Scout 13'!$J108</f>
        <v>0</v>
      </c>
      <c r="S108" s="87" t="n">
        <f aca="false">'Scout 14'!$J108</f>
        <v>0</v>
      </c>
      <c r="T108" s="87" t="n">
        <f aca="false">'Scout 15'!$J108</f>
        <v>0</v>
      </c>
      <c r="U108" s="81" t="str">
        <f aca="false">'Scout 1'!L108</f>
        <v>Time zone</v>
      </c>
      <c r="W108" s="91"/>
      <c r="X108" s="89" t="s">
        <v>152</v>
      </c>
      <c r="Y108" s="90" t="n">
        <f aca="false">'Scout 1'!$P108</f>
        <v>0</v>
      </c>
      <c r="Z108" s="90" t="n">
        <f aca="false">'Scout 2'!$P108</f>
        <v>0</v>
      </c>
      <c r="AA108" s="90" t="n">
        <f aca="false">'Scout 3'!$P108</f>
        <v>0</v>
      </c>
      <c r="AB108" s="90" t="n">
        <f aca="false">'Scout 4'!$P108</f>
        <v>0</v>
      </c>
      <c r="AC108" s="90" t="n">
        <f aca="false">'Scout 5'!$P108</f>
        <v>0</v>
      </c>
      <c r="AD108" s="90" t="n">
        <f aca="false">'Scout 6'!$P108</f>
        <v>0</v>
      </c>
      <c r="AE108" s="90" t="n">
        <f aca="false">'Scout 7'!$P108</f>
        <v>0</v>
      </c>
      <c r="AF108" s="90" t="n">
        <f aca="false">'Scout 8'!$P108</f>
        <v>0</v>
      </c>
      <c r="AG108" s="90" t="n">
        <f aca="false">'Scout 9'!$P108</f>
        <v>0</v>
      </c>
      <c r="AH108" s="90" t="n">
        <f aca="false">'Scout 10'!$P108</f>
        <v>0</v>
      </c>
      <c r="AI108" s="90" t="n">
        <f aca="false">'Scout 11'!$P108</f>
        <v>0</v>
      </c>
      <c r="AJ108" s="90" t="n">
        <f aca="false">'Scout 12'!$P108</f>
        <v>0</v>
      </c>
      <c r="AK108" s="90" t="n">
        <f aca="false">'Scout 13'!$P108</f>
        <v>0</v>
      </c>
      <c r="AL108" s="90" t="n">
        <f aca="false">'Scout 14'!$P108</f>
        <v>0</v>
      </c>
      <c r="AM108" s="90" t="n">
        <f aca="false">'Scout 15'!$P108</f>
        <v>0</v>
      </c>
      <c r="AN108" s="75"/>
      <c r="AT108" s="0"/>
      <c r="AU108" s="0"/>
      <c r="AV108" s="0"/>
      <c r="AW108" s="0"/>
    </row>
    <row r="109" customFormat="false" ht="13.6" hidden="false" customHeight="false" outlineLevel="0" collapsed="false">
      <c r="A109" s="3" t="str">
        <f aca="false">'Scout 1'!F109</f>
        <v>Change furniture</v>
      </c>
      <c r="C109" s="101"/>
      <c r="D109" s="103" t="s">
        <v>152</v>
      </c>
      <c r="E109" s="99"/>
      <c r="F109" s="87" t="n">
        <f aca="false">'Scout 1'!$J109</f>
        <v>0</v>
      </c>
      <c r="G109" s="87" t="n">
        <f aca="false">'Scout 2'!$J109</f>
        <v>0</v>
      </c>
      <c r="H109" s="87" t="n">
        <f aca="false">'Scout 3'!$J109</f>
        <v>0</v>
      </c>
      <c r="I109" s="87" t="n">
        <f aca="false">'Scout 4'!$J109</f>
        <v>0</v>
      </c>
      <c r="J109" s="87" t="n">
        <f aca="false">'Scout 5'!$J109</f>
        <v>0</v>
      </c>
      <c r="K109" s="87" t="n">
        <f aca="false">'Scout 6'!$J109</f>
        <v>0</v>
      </c>
      <c r="L109" s="87" t="n">
        <f aca="false">'Scout 7'!$J109</f>
        <v>0</v>
      </c>
      <c r="M109" s="87" t="n">
        <f aca="false">'Scout 8'!$J109</f>
        <v>0</v>
      </c>
      <c r="N109" s="87" t="n">
        <f aca="false">'Scout 9'!$J109</f>
        <v>0</v>
      </c>
      <c r="O109" s="87" t="n">
        <f aca="false">'Scout 10'!$J109</f>
        <v>0</v>
      </c>
      <c r="P109" s="87" t="n">
        <f aca="false">'Scout 11'!$J109</f>
        <v>0</v>
      </c>
      <c r="Q109" s="87" t="n">
        <f aca="false">'Scout 12'!$J109</f>
        <v>0</v>
      </c>
      <c r="R109" s="87" t="n">
        <f aca="false">'Scout 13'!$J109</f>
        <v>0</v>
      </c>
      <c r="S109" s="87" t="n">
        <f aca="false">'Scout 14'!$J109</f>
        <v>0</v>
      </c>
      <c r="T109" s="87" t="n">
        <f aca="false">'Scout 15'!$J109</f>
        <v>0</v>
      </c>
      <c r="U109" s="81" t="str">
        <f aca="false">'Scout 1'!L109</f>
        <v>Make a map</v>
      </c>
      <c r="W109" s="91"/>
      <c r="X109" s="89" t="s">
        <v>153</v>
      </c>
      <c r="Y109" s="90" t="n">
        <f aca="false">'Scout 1'!$P109</f>
        <v>0</v>
      </c>
      <c r="Z109" s="90" t="n">
        <f aca="false">'Scout 2'!$P109</f>
        <v>0</v>
      </c>
      <c r="AA109" s="90" t="n">
        <f aca="false">'Scout 3'!$P109</f>
        <v>0</v>
      </c>
      <c r="AB109" s="90" t="n">
        <f aca="false">'Scout 4'!$P109</f>
        <v>0</v>
      </c>
      <c r="AC109" s="90" t="n">
        <f aca="false">'Scout 5'!$P109</f>
        <v>0</v>
      </c>
      <c r="AD109" s="90" t="n">
        <f aca="false">'Scout 6'!$P109</f>
        <v>0</v>
      </c>
      <c r="AE109" s="90" t="n">
        <f aca="false">'Scout 7'!$P109</f>
        <v>0</v>
      </c>
      <c r="AF109" s="90" t="n">
        <f aca="false">'Scout 8'!$P109</f>
        <v>0</v>
      </c>
      <c r="AG109" s="90" t="n">
        <f aca="false">'Scout 9'!$P109</f>
        <v>0</v>
      </c>
      <c r="AH109" s="90" t="n">
        <f aca="false">'Scout 10'!$P109</f>
        <v>0</v>
      </c>
      <c r="AI109" s="90" t="n">
        <f aca="false">'Scout 11'!$P109</f>
        <v>0</v>
      </c>
      <c r="AJ109" s="90" t="n">
        <f aca="false">'Scout 12'!$P109</f>
        <v>0</v>
      </c>
      <c r="AK109" s="90" t="n">
        <f aca="false">'Scout 13'!$P109</f>
        <v>0</v>
      </c>
      <c r="AL109" s="90" t="n">
        <f aca="false">'Scout 14'!$P109</f>
        <v>0</v>
      </c>
      <c r="AM109" s="90" t="n">
        <f aca="false">'Scout 15'!$P109</f>
        <v>0</v>
      </c>
      <c r="AN109" s="75"/>
      <c r="AT109" s="0"/>
      <c r="AU109" s="0"/>
      <c r="AV109" s="0"/>
      <c r="AW109" s="0"/>
    </row>
    <row r="110" customFormat="false" ht="13.6" hidden="false" customHeight="false" outlineLevel="0" collapsed="false">
      <c r="A110" s="3" t="str">
        <f aca="false">'Scout 1'!F110</f>
        <v>Model of mountain</v>
      </c>
      <c r="C110" s="101"/>
      <c r="D110" s="103" t="s">
        <v>153</v>
      </c>
      <c r="E110" s="99"/>
      <c r="F110" s="87" t="n">
        <f aca="false">'Scout 1'!$J110</f>
        <v>0</v>
      </c>
      <c r="G110" s="87" t="n">
        <f aca="false">'Scout 2'!$J110</f>
        <v>0</v>
      </c>
      <c r="H110" s="87" t="n">
        <f aca="false">'Scout 3'!$J110</f>
        <v>0</v>
      </c>
      <c r="I110" s="87" t="n">
        <f aca="false">'Scout 4'!$J110</f>
        <v>0</v>
      </c>
      <c r="J110" s="87" t="n">
        <f aca="false">'Scout 5'!$J110</f>
        <v>0</v>
      </c>
      <c r="K110" s="87" t="n">
        <f aca="false">'Scout 6'!$J110</f>
        <v>0</v>
      </c>
      <c r="L110" s="87" t="n">
        <f aca="false">'Scout 7'!$J110</f>
        <v>0</v>
      </c>
      <c r="M110" s="87" t="n">
        <f aca="false">'Scout 8'!$J110</f>
        <v>0</v>
      </c>
      <c r="N110" s="87" t="n">
        <f aca="false">'Scout 9'!$J110</f>
        <v>0</v>
      </c>
      <c r="O110" s="87" t="n">
        <f aca="false">'Scout 10'!$J110</f>
        <v>0</v>
      </c>
      <c r="P110" s="87" t="n">
        <f aca="false">'Scout 11'!$J110</f>
        <v>0</v>
      </c>
      <c r="Q110" s="87" t="n">
        <f aca="false">'Scout 12'!$J110</f>
        <v>0</v>
      </c>
      <c r="R110" s="87" t="n">
        <f aca="false">'Scout 13'!$J110</f>
        <v>0</v>
      </c>
      <c r="S110" s="87" t="n">
        <f aca="false">'Scout 14'!$J110</f>
        <v>0</v>
      </c>
      <c r="T110" s="87" t="n">
        <f aca="false">'Scout 15'!$J110</f>
        <v>0</v>
      </c>
      <c r="U110" s="81" t="str">
        <f aca="false">'Scout 1'!L110</f>
        <v>Mark a map</v>
      </c>
      <c r="W110" s="95"/>
      <c r="X110" s="89" t="s">
        <v>155</v>
      </c>
      <c r="Y110" s="90" t="n">
        <f aca="false">'Scout 1'!$P110</f>
        <v>0</v>
      </c>
      <c r="Z110" s="90" t="n">
        <f aca="false">'Scout 2'!$P110</f>
        <v>0</v>
      </c>
      <c r="AA110" s="90" t="n">
        <f aca="false">'Scout 3'!$P110</f>
        <v>0</v>
      </c>
      <c r="AB110" s="90" t="n">
        <f aca="false">'Scout 4'!$P110</f>
        <v>0</v>
      </c>
      <c r="AC110" s="90" t="n">
        <f aca="false">'Scout 5'!$P110</f>
        <v>0</v>
      </c>
      <c r="AD110" s="90" t="n">
        <f aca="false">'Scout 6'!$P110</f>
        <v>0</v>
      </c>
      <c r="AE110" s="90" t="n">
        <f aca="false">'Scout 7'!$P110</f>
        <v>0</v>
      </c>
      <c r="AF110" s="90" t="n">
        <f aca="false">'Scout 8'!$P110</f>
        <v>0</v>
      </c>
      <c r="AG110" s="90" t="n">
        <f aca="false">'Scout 9'!$P110</f>
        <v>0</v>
      </c>
      <c r="AH110" s="90" t="n">
        <f aca="false">'Scout 10'!$P110</f>
        <v>0</v>
      </c>
      <c r="AI110" s="90" t="n">
        <f aca="false">'Scout 11'!$P110</f>
        <v>0</v>
      </c>
      <c r="AJ110" s="90" t="n">
        <f aca="false">'Scout 12'!$P110</f>
        <v>0</v>
      </c>
      <c r="AK110" s="90" t="n">
        <f aca="false">'Scout 13'!$P110</f>
        <v>0</v>
      </c>
      <c r="AL110" s="90" t="n">
        <f aca="false">'Scout 14'!$P110</f>
        <v>0</v>
      </c>
      <c r="AM110" s="90" t="n">
        <f aca="false">'Scout 15'!$P110</f>
        <v>0</v>
      </c>
      <c r="AN110" s="75"/>
      <c r="AT110" s="0"/>
      <c r="AU110" s="0"/>
      <c r="AV110" s="0"/>
      <c r="AW110" s="0"/>
    </row>
    <row r="111" customFormat="false" ht="13.6" hidden="false" customHeight="false" outlineLevel="0" collapsed="false">
      <c r="A111" s="3" t="str">
        <f aca="false">'Scout 1'!F111</f>
        <v>Model of building</v>
      </c>
      <c r="C111" s="101"/>
      <c r="D111" s="103" t="s">
        <v>155</v>
      </c>
      <c r="E111" s="99"/>
      <c r="F111" s="87" t="n">
        <f aca="false">'Scout 1'!$J111</f>
        <v>0</v>
      </c>
      <c r="G111" s="87" t="n">
        <f aca="false">'Scout 2'!$J111</f>
        <v>0</v>
      </c>
      <c r="H111" s="87" t="n">
        <f aca="false">'Scout 3'!$J111</f>
        <v>0</v>
      </c>
      <c r="I111" s="87" t="n">
        <f aca="false">'Scout 4'!$J111</f>
        <v>0</v>
      </c>
      <c r="J111" s="87" t="n">
        <f aca="false">'Scout 5'!$J111</f>
        <v>0</v>
      </c>
      <c r="K111" s="87" t="n">
        <f aca="false">'Scout 6'!$J111</f>
        <v>0</v>
      </c>
      <c r="L111" s="87" t="n">
        <f aca="false">'Scout 7'!$J111</f>
        <v>0</v>
      </c>
      <c r="M111" s="87" t="n">
        <f aca="false">'Scout 8'!$J111</f>
        <v>0</v>
      </c>
      <c r="N111" s="87" t="n">
        <f aca="false">'Scout 9'!$J111</f>
        <v>0</v>
      </c>
      <c r="O111" s="87" t="n">
        <f aca="false">'Scout 10'!$J111</f>
        <v>0</v>
      </c>
      <c r="P111" s="87" t="n">
        <f aca="false">'Scout 11'!$J111</f>
        <v>0</v>
      </c>
      <c r="Q111" s="87" t="n">
        <f aca="false">'Scout 12'!$J111</f>
        <v>0</v>
      </c>
      <c r="R111" s="87" t="n">
        <f aca="false">'Scout 13'!$J111</f>
        <v>0</v>
      </c>
      <c r="S111" s="87" t="n">
        <f aca="false">'Scout 14'!$J111</f>
        <v>0</v>
      </c>
      <c r="T111" s="87" t="n">
        <f aca="false">'Scout 15'!$J111</f>
        <v>0</v>
      </c>
      <c r="U111" s="81" t="str">
        <f aca="false">'Scout 1'!L111</f>
        <v>Nearby A.I. Nation</v>
      </c>
      <c r="W111" s="88" t="n">
        <v>24</v>
      </c>
      <c r="X111" s="89" t="s">
        <v>147</v>
      </c>
      <c r="Y111" s="90" t="n">
        <f aca="false">'Scout 1'!$P111</f>
        <v>0</v>
      </c>
      <c r="Z111" s="90" t="n">
        <f aca="false">'Scout 2'!$P111</f>
        <v>0</v>
      </c>
      <c r="AA111" s="90" t="n">
        <f aca="false">'Scout 3'!$P111</f>
        <v>0</v>
      </c>
      <c r="AB111" s="90" t="n">
        <f aca="false">'Scout 4'!$P111</f>
        <v>0</v>
      </c>
      <c r="AC111" s="90" t="n">
        <f aca="false">'Scout 5'!$P111</f>
        <v>0</v>
      </c>
      <c r="AD111" s="90" t="n">
        <f aca="false">'Scout 6'!$P111</f>
        <v>0</v>
      </c>
      <c r="AE111" s="90" t="n">
        <f aca="false">'Scout 7'!$P111</f>
        <v>0</v>
      </c>
      <c r="AF111" s="90" t="n">
        <f aca="false">'Scout 8'!$P111</f>
        <v>0</v>
      </c>
      <c r="AG111" s="90" t="n">
        <f aca="false">'Scout 9'!$P111</f>
        <v>0</v>
      </c>
      <c r="AH111" s="90" t="n">
        <f aca="false">'Scout 10'!$P111</f>
        <v>0</v>
      </c>
      <c r="AI111" s="90" t="n">
        <f aca="false">'Scout 11'!$P111</f>
        <v>0</v>
      </c>
      <c r="AJ111" s="90" t="n">
        <f aca="false">'Scout 12'!$P111</f>
        <v>0</v>
      </c>
      <c r="AK111" s="90" t="n">
        <f aca="false">'Scout 13'!$P111</f>
        <v>0</v>
      </c>
      <c r="AL111" s="90" t="n">
        <f aca="false">'Scout 14'!$P111</f>
        <v>0</v>
      </c>
      <c r="AM111" s="90" t="n">
        <f aca="false">'Scout 15'!$P111</f>
        <v>0</v>
      </c>
      <c r="AN111" s="75"/>
      <c r="AT111" s="0"/>
      <c r="AU111" s="0"/>
      <c r="AV111" s="0"/>
      <c r="AW111" s="0"/>
    </row>
    <row r="112" customFormat="false" ht="13.6" hidden="false" customHeight="false" outlineLevel="0" collapsed="false">
      <c r="A112" s="3" t="str">
        <f aca="false">'Scout 1'!F112</f>
        <v>Make a model</v>
      </c>
      <c r="C112" s="101"/>
      <c r="D112" s="103" t="s">
        <v>156</v>
      </c>
      <c r="E112" s="99"/>
      <c r="F112" s="87" t="n">
        <f aca="false">'Scout 1'!$J112</f>
        <v>0</v>
      </c>
      <c r="G112" s="87" t="n">
        <f aca="false">'Scout 2'!$J112</f>
        <v>0</v>
      </c>
      <c r="H112" s="87" t="n">
        <f aca="false">'Scout 3'!$J112</f>
        <v>0</v>
      </c>
      <c r="I112" s="87" t="n">
        <f aca="false">'Scout 4'!$J112</f>
        <v>0</v>
      </c>
      <c r="J112" s="87" t="n">
        <f aca="false">'Scout 5'!$J112</f>
        <v>0</v>
      </c>
      <c r="K112" s="87" t="n">
        <f aca="false">'Scout 6'!$J112</f>
        <v>0</v>
      </c>
      <c r="L112" s="87" t="n">
        <f aca="false">'Scout 7'!$J112</f>
        <v>0</v>
      </c>
      <c r="M112" s="87" t="n">
        <f aca="false">'Scout 8'!$J112</f>
        <v>0</v>
      </c>
      <c r="N112" s="87" t="n">
        <f aca="false">'Scout 9'!$J112</f>
        <v>0</v>
      </c>
      <c r="O112" s="87" t="n">
        <f aca="false">'Scout 10'!$J112</f>
        <v>0</v>
      </c>
      <c r="P112" s="87" t="n">
        <f aca="false">'Scout 11'!$J112</f>
        <v>0</v>
      </c>
      <c r="Q112" s="87" t="n">
        <f aca="false">'Scout 12'!$J112</f>
        <v>0</v>
      </c>
      <c r="R112" s="87" t="n">
        <f aca="false">'Scout 13'!$J112</f>
        <v>0</v>
      </c>
      <c r="S112" s="87" t="n">
        <f aca="false">'Scout 14'!$J112</f>
        <v>0</v>
      </c>
      <c r="T112" s="87" t="n">
        <f aca="false">'Scout 15'!$J112</f>
        <v>0</v>
      </c>
      <c r="U112" s="81" t="str">
        <f aca="false">'Scout 1'!L112</f>
        <v>Native american games</v>
      </c>
      <c r="W112" s="91"/>
      <c r="X112" s="89" t="s">
        <v>149</v>
      </c>
      <c r="Y112" s="90" t="n">
        <f aca="false">'Scout 1'!$P112</f>
        <v>0</v>
      </c>
      <c r="Z112" s="90" t="n">
        <f aca="false">'Scout 2'!$P112</f>
        <v>0</v>
      </c>
      <c r="AA112" s="90" t="n">
        <f aca="false">'Scout 3'!$P112</f>
        <v>0</v>
      </c>
      <c r="AB112" s="90" t="n">
        <f aca="false">'Scout 4'!$P112</f>
        <v>0</v>
      </c>
      <c r="AC112" s="90" t="n">
        <f aca="false">'Scout 5'!$P112</f>
        <v>0</v>
      </c>
      <c r="AD112" s="90" t="n">
        <f aca="false">'Scout 6'!$P112</f>
        <v>0</v>
      </c>
      <c r="AE112" s="90" t="n">
        <f aca="false">'Scout 7'!$P112</f>
        <v>0</v>
      </c>
      <c r="AF112" s="90" t="n">
        <f aca="false">'Scout 8'!$P112</f>
        <v>0</v>
      </c>
      <c r="AG112" s="90" t="n">
        <f aca="false">'Scout 9'!$P112</f>
        <v>0</v>
      </c>
      <c r="AH112" s="90" t="n">
        <f aca="false">'Scout 10'!$P112</f>
        <v>0</v>
      </c>
      <c r="AI112" s="90" t="n">
        <f aca="false">'Scout 11'!$P112</f>
        <v>0</v>
      </c>
      <c r="AJ112" s="90" t="n">
        <f aca="false">'Scout 12'!$P112</f>
        <v>0</v>
      </c>
      <c r="AK112" s="90" t="n">
        <f aca="false">'Scout 13'!$P112</f>
        <v>0</v>
      </c>
      <c r="AL112" s="90" t="n">
        <f aca="false">'Scout 14'!$P112</f>
        <v>0</v>
      </c>
      <c r="AM112" s="90" t="n">
        <f aca="false">'Scout 15'!$P112</f>
        <v>0</v>
      </c>
      <c r="AN112" s="75"/>
      <c r="AT112" s="0"/>
      <c r="AU112" s="0"/>
      <c r="AV112" s="0"/>
      <c r="AW112" s="0"/>
    </row>
    <row r="113" customFormat="false" ht="13.6" hidden="false" customHeight="false" outlineLevel="0" collapsed="false">
      <c r="A113" s="3" t="str">
        <f aca="false">'Scout 1'!F113</f>
        <v>Resource Char Connect</v>
      </c>
      <c r="C113" s="101"/>
      <c r="D113" s="103" t="s">
        <v>159</v>
      </c>
      <c r="E113" s="100"/>
      <c r="F113" s="87" t="n">
        <f aca="false">'Scout 1'!$J113</f>
        <v>0</v>
      </c>
      <c r="G113" s="87" t="n">
        <f aca="false">'Scout 2'!$J113</f>
        <v>0</v>
      </c>
      <c r="H113" s="87" t="n">
        <f aca="false">'Scout 3'!$J113</f>
        <v>0</v>
      </c>
      <c r="I113" s="87" t="n">
        <f aca="false">'Scout 4'!$J113</f>
        <v>0</v>
      </c>
      <c r="J113" s="87" t="n">
        <f aca="false">'Scout 5'!$J113</f>
        <v>0</v>
      </c>
      <c r="K113" s="87" t="n">
        <f aca="false">'Scout 6'!$J113</f>
        <v>0</v>
      </c>
      <c r="L113" s="87" t="n">
        <f aca="false">'Scout 7'!$J113</f>
        <v>0</v>
      </c>
      <c r="M113" s="87" t="n">
        <f aca="false">'Scout 8'!$J113</f>
        <v>0</v>
      </c>
      <c r="N113" s="87" t="n">
        <f aca="false">'Scout 9'!$J113</f>
        <v>0</v>
      </c>
      <c r="O113" s="87" t="n">
        <f aca="false">'Scout 10'!$J113</f>
        <v>0</v>
      </c>
      <c r="P113" s="87" t="n">
        <f aca="false">'Scout 11'!$J113</f>
        <v>0</v>
      </c>
      <c r="Q113" s="87" t="n">
        <f aca="false">'Scout 12'!$J113</f>
        <v>0</v>
      </c>
      <c r="R113" s="87" t="n">
        <f aca="false">'Scout 13'!$J113</f>
        <v>0</v>
      </c>
      <c r="S113" s="87" t="n">
        <f aca="false">'Scout 14'!$J113</f>
        <v>0</v>
      </c>
      <c r="T113" s="87" t="n">
        <f aca="false">'Scout 15'!$J113</f>
        <v>0</v>
      </c>
      <c r="U113" s="81" t="str">
        <f aca="false">'Scout 1'!L113</f>
        <v>Native american shelter</v>
      </c>
      <c r="W113" s="95"/>
      <c r="X113" s="89" t="s">
        <v>152</v>
      </c>
      <c r="Y113" s="90" t="n">
        <f aca="false">'Scout 1'!$P113</f>
        <v>0</v>
      </c>
      <c r="Z113" s="90" t="n">
        <f aca="false">'Scout 2'!$P113</f>
        <v>0</v>
      </c>
      <c r="AA113" s="90" t="n">
        <f aca="false">'Scout 3'!$P113</f>
        <v>0</v>
      </c>
      <c r="AB113" s="90" t="n">
        <f aca="false">'Scout 4'!$P113</f>
        <v>0</v>
      </c>
      <c r="AC113" s="90" t="n">
        <f aca="false">'Scout 5'!$P113</f>
        <v>0</v>
      </c>
      <c r="AD113" s="90" t="n">
        <f aca="false">'Scout 6'!$P113</f>
        <v>0</v>
      </c>
      <c r="AE113" s="90" t="n">
        <f aca="false">'Scout 7'!$P113</f>
        <v>0</v>
      </c>
      <c r="AF113" s="90" t="n">
        <f aca="false">'Scout 8'!$P113</f>
        <v>0</v>
      </c>
      <c r="AG113" s="90" t="n">
        <f aca="false">'Scout 9'!$P113</f>
        <v>0</v>
      </c>
      <c r="AH113" s="90" t="n">
        <f aca="false">'Scout 10'!$P113</f>
        <v>0</v>
      </c>
      <c r="AI113" s="90" t="n">
        <f aca="false">'Scout 11'!$P113</f>
        <v>0</v>
      </c>
      <c r="AJ113" s="90" t="n">
        <f aca="false">'Scout 12'!$P113</f>
        <v>0</v>
      </c>
      <c r="AK113" s="90" t="n">
        <f aca="false">'Scout 13'!$P113</f>
        <v>0</v>
      </c>
      <c r="AL113" s="90" t="n">
        <f aca="false">'Scout 14'!$P113</f>
        <v>0</v>
      </c>
      <c r="AM113" s="90" t="n">
        <f aca="false">'Scout 15'!$P113</f>
        <v>0</v>
      </c>
      <c r="AN113" s="75"/>
      <c r="AT113" s="0"/>
      <c r="AU113" s="0"/>
      <c r="AV113" s="0"/>
      <c r="AW113" s="0"/>
    </row>
    <row r="114" customFormat="false" ht="13.6" hidden="false" customHeight="false" outlineLevel="0" collapsed="false">
      <c r="A114" s="3" t="str">
        <f aca="false">'Scout 1'!F114</f>
        <v>Rope ends</v>
      </c>
      <c r="C114" s="82" t="n">
        <v>22</v>
      </c>
      <c r="D114" s="103" t="s">
        <v>147</v>
      </c>
      <c r="E114" s="98" t="s">
        <v>148</v>
      </c>
      <c r="F114" s="87" t="n">
        <f aca="false">'Scout 1'!$J114</f>
        <v>0</v>
      </c>
      <c r="G114" s="87" t="n">
        <f aca="false">'Scout 2'!$J114</f>
        <v>0</v>
      </c>
      <c r="H114" s="87" t="n">
        <f aca="false">'Scout 3'!$J114</f>
        <v>0</v>
      </c>
      <c r="I114" s="87" t="n">
        <f aca="false">'Scout 4'!$J114</f>
        <v>0</v>
      </c>
      <c r="J114" s="87" t="n">
        <f aca="false">'Scout 5'!$J114</f>
        <v>0</v>
      </c>
      <c r="K114" s="87" t="n">
        <f aca="false">'Scout 6'!$J114</f>
        <v>0</v>
      </c>
      <c r="L114" s="87" t="n">
        <f aca="false">'Scout 7'!$J114</f>
        <v>0</v>
      </c>
      <c r="M114" s="87" t="n">
        <f aca="false">'Scout 8'!$J114</f>
        <v>0</v>
      </c>
      <c r="N114" s="87" t="n">
        <f aca="false">'Scout 9'!$J114</f>
        <v>0</v>
      </c>
      <c r="O114" s="87" t="n">
        <f aca="false">'Scout 10'!$J114</f>
        <v>0</v>
      </c>
      <c r="P114" s="87" t="n">
        <f aca="false">'Scout 11'!$J114</f>
        <v>0</v>
      </c>
      <c r="Q114" s="87" t="n">
        <f aca="false">'Scout 12'!$J114</f>
        <v>0</v>
      </c>
      <c r="R114" s="87" t="n">
        <f aca="false">'Scout 13'!$J114</f>
        <v>0</v>
      </c>
      <c r="S114" s="87" t="n">
        <f aca="false">'Scout 14'!$J114</f>
        <v>0</v>
      </c>
      <c r="T114" s="87" t="n">
        <f aca="false">'Scout 15'!$J114</f>
        <v>0</v>
      </c>
      <c r="U114" s="81" t="str">
        <f aca="false">'Scout 1'!L114</f>
        <v>10 essentials</v>
      </c>
      <c r="W114" s="88" t="n">
        <v>25</v>
      </c>
      <c r="X114" s="89" t="s">
        <v>147</v>
      </c>
      <c r="Y114" s="90" t="n">
        <f aca="false">'Scout 1'!$P114</f>
        <v>0</v>
      </c>
      <c r="Z114" s="90" t="n">
        <f aca="false">'Scout 2'!$P114</f>
        <v>0</v>
      </c>
      <c r="AA114" s="90" t="n">
        <f aca="false">'Scout 3'!$P114</f>
        <v>0</v>
      </c>
      <c r="AB114" s="90" t="n">
        <f aca="false">'Scout 4'!$P114</f>
        <v>0</v>
      </c>
      <c r="AC114" s="90" t="n">
        <f aca="false">'Scout 5'!$P114</f>
        <v>0</v>
      </c>
      <c r="AD114" s="90" t="n">
        <f aca="false">'Scout 6'!$P114</f>
        <v>0</v>
      </c>
      <c r="AE114" s="90" t="n">
        <f aca="false">'Scout 7'!$P114</f>
        <v>0</v>
      </c>
      <c r="AF114" s="90" t="n">
        <f aca="false">'Scout 8'!$P114</f>
        <v>0</v>
      </c>
      <c r="AG114" s="90" t="n">
        <f aca="false">'Scout 9'!$P114</f>
        <v>0</v>
      </c>
      <c r="AH114" s="90" t="n">
        <f aca="false">'Scout 10'!$P114</f>
        <v>0</v>
      </c>
      <c r="AI114" s="90" t="n">
        <f aca="false">'Scout 11'!$P114</f>
        <v>0</v>
      </c>
      <c r="AJ114" s="90" t="n">
        <f aca="false">'Scout 12'!$P114</f>
        <v>0</v>
      </c>
      <c r="AK114" s="90" t="n">
        <f aca="false">'Scout 13'!$P114</f>
        <v>0</v>
      </c>
      <c r="AL114" s="90" t="n">
        <f aca="false">'Scout 14'!$P114</f>
        <v>0</v>
      </c>
      <c r="AM114" s="90" t="n">
        <f aca="false">'Scout 15'!$P114</f>
        <v>0</v>
      </c>
      <c r="AN114" s="75"/>
      <c r="AT114" s="0"/>
      <c r="AU114" s="0"/>
      <c r="AV114" s="0"/>
      <c r="AW114" s="0"/>
    </row>
    <row r="115" customFormat="false" ht="13.6" hidden="false" customHeight="false" outlineLevel="0" collapsed="false">
      <c r="A115" s="3" t="str">
        <f aca="false">'Scout 1'!F115</f>
        <v>Tie knots</v>
      </c>
      <c r="C115" s="101"/>
      <c r="D115" s="103" t="s">
        <v>149</v>
      </c>
      <c r="E115" s="99" t="s">
        <v>180</v>
      </c>
      <c r="F115" s="87" t="n">
        <f aca="false">'Scout 1'!$J115</f>
        <v>0</v>
      </c>
      <c r="G115" s="87" t="n">
        <f aca="false">'Scout 2'!$J115</f>
        <v>0</v>
      </c>
      <c r="H115" s="87" t="n">
        <f aca="false">'Scout 3'!$J115</f>
        <v>0</v>
      </c>
      <c r="I115" s="87" t="n">
        <f aca="false">'Scout 4'!$J115</f>
        <v>0</v>
      </c>
      <c r="J115" s="87" t="n">
        <f aca="false">'Scout 5'!$J115</f>
        <v>0</v>
      </c>
      <c r="K115" s="87" t="n">
        <f aca="false">'Scout 6'!$J115</f>
        <v>0</v>
      </c>
      <c r="L115" s="87" t="n">
        <f aca="false">'Scout 7'!$J115</f>
        <v>0</v>
      </c>
      <c r="M115" s="87" t="n">
        <f aca="false">'Scout 8'!$J115</f>
        <v>0</v>
      </c>
      <c r="N115" s="87" t="n">
        <f aca="false">'Scout 9'!$J115</f>
        <v>0</v>
      </c>
      <c r="O115" s="87" t="n">
        <f aca="false">'Scout 10'!$J115</f>
        <v>0</v>
      </c>
      <c r="P115" s="87" t="n">
        <f aca="false">'Scout 11'!$J115</f>
        <v>0</v>
      </c>
      <c r="Q115" s="87" t="n">
        <f aca="false">'Scout 12'!$J115</f>
        <v>0</v>
      </c>
      <c r="R115" s="87" t="n">
        <f aca="false">'Scout 13'!$J115</f>
        <v>0</v>
      </c>
      <c r="S115" s="87" t="n">
        <f aca="false">'Scout 14'!$J115</f>
        <v>0</v>
      </c>
      <c r="T115" s="87" t="n">
        <f aca="false">'Scout 15'!$J115</f>
        <v>0</v>
      </c>
      <c r="U115" s="81" t="str">
        <f aca="false">'Scout 1'!L115</f>
        <v>Short hike</v>
      </c>
      <c r="W115" s="91"/>
      <c r="X115" s="89" t="s">
        <v>149</v>
      </c>
      <c r="Y115" s="90" t="n">
        <f aca="false">'Scout 1'!$P115</f>
        <v>0</v>
      </c>
      <c r="Z115" s="90" t="n">
        <f aca="false">'Scout 2'!$P115</f>
        <v>0</v>
      </c>
      <c r="AA115" s="90" t="n">
        <f aca="false">'Scout 3'!$P115</f>
        <v>0</v>
      </c>
      <c r="AB115" s="90" t="n">
        <f aca="false">'Scout 4'!$P115</f>
        <v>0</v>
      </c>
      <c r="AC115" s="90" t="n">
        <f aca="false">'Scout 5'!$P115</f>
        <v>0</v>
      </c>
      <c r="AD115" s="90" t="n">
        <f aca="false">'Scout 6'!$P115</f>
        <v>0</v>
      </c>
      <c r="AE115" s="90" t="n">
        <f aca="false">'Scout 7'!$P115</f>
        <v>0</v>
      </c>
      <c r="AF115" s="90" t="n">
        <f aca="false">'Scout 8'!$P115</f>
        <v>0</v>
      </c>
      <c r="AG115" s="90" t="n">
        <f aca="false">'Scout 9'!$P115</f>
        <v>0</v>
      </c>
      <c r="AH115" s="90" t="n">
        <f aca="false">'Scout 10'!$P115</f>
        <v>0</v>
      </c>
      <c r="AI115" s="90" t="n">
        <f aca="false">'Scout 11'!$P115</f>
        <v>0</v>
      </c>
      <c r="AJ115" s="90" t="n">
        <f aca="false">'Scout 12'!$P115</f>
        <v>0</v>
      </c>
      <c r="AK115" s="90" t="n">
        <f aca="false">'Scout 13'!$P115</f>
        <v>0</v>
      </c>
      <c r="AL115" s="90" t="n">
        <f aca="false">'Scout 14'!$P115</f>
        <v>0</v>
      </c>
      <c r="AM115" s="90" t="n">
        <f aca="false">'Scout 15'!$P115</f>
        <v>0</v>
      </c>
      <c r="AN115" s="75"/>
      <c r="AT115" s="0"/>
      <c r="AU115" s="0"/>
      <c r="AV115" s="0"/>
      <c r="AW115" s="0"/>
    </row>
    <row r="116" customFormat="false" ht="13.6" hidden="false" customHeight="false" outlineLevel="0" collapsed="false">
      <c r="A116" s="3" t="str">
        <f aca="false">'Scout 1'!F116</f>
        <v>Rope tangling</v>
      </c>
      <c r="C116" s="101"/>
      <c r="D116" s="103" t="s">
        <v>152</v>
      </c>
      <c r="E116" s="99"/>
      <c r="F116" s="87" t="n">
        <f aca="false">'Scout 1'!$J116</f>
        <v>0</v>
      </c>
      <c r="G116" s="87" t="n">
        <f aca="false">'Scout 2'!$J116</f>
        <v>0</v>
      </c>
      <c r="H116" s="87" t="n">
        <f aca="false">'Scout 3'!$J116</f>
        <v>0</v>
      </c>
      <c r="I116" s="87" t="n">
        <f aca="false">'Scout 4'!$J116</f>
        <v>0</v>
      </c>
      <c r="J116" s="87" t="n">
        <f aca="false">'Scout 5'!$J116</f>
        <v>0</v>
      </c>
      <c r="K116" s="87" t="n">
        <f aca="false">'Scout 6'!$J116</f>
        <v>0</v>
      </c>
      <c r="L116" s="87" t="n">
        <f aca="false">'Scout 7'!$J116</f>
        <v>0</v>
      </c>
      <c r="M116" s="87" t="n">
        <f aca="false">'Scout 8'!$J116</f>
        <v>0</v>
      </c>
      <c r="N116" s="87" t="n">
        <f aca="false">'Scout 9'!$J116</f>
        <v>0</v>
      </c>
      <c r="O116" s="87" t="n">
        <f aca="false">'Scout 10'!$J116</f>
        <v>0</v>
      </c>
      <c r="P116" s="87" t="n">
        <f aca="false">'Scout 11'!$J116</f>
        <v>0</v>
      </c>
      <c r="Q116" s="87" t="n">
        <f aca="false">'Scout 12'!$J116</f>
        <v>0</v>
      </c>
      <c r="R116" s="87" t="n">
        <f aca="false">'Scout 13'!$J116</f>
        <v>0</v>
      </c>
      <c r="S116" s="87" t="n">
        <f aca="false">'Scout 14'!$J116</f>
        <v>0</v>
      </c>
      <c r="T116" s="87" t="n">
        <f aca="false">'Scout 15'!$J116</f>
        <v>0</v>
      </c>
      <c r="U116" s="81" t="str">
        <f aca="false">'Scout 1'!L116</f>
        <v>Campfire</v>
      </c>
      <c r="W116" s="95"/>
      <c r="X116" s="89" t="s">
        <v>152</v>
      </c>
      <c r="Y116" s="90" t="n">
        <f aca="false">'Scout 1'!$P116</f>
        <v>0</v>
      </c>
      <c r="Z116" s="90" t="n">
        <f aca="false">'Scout 2'!$P116</f>
        <v>0</v>
      </c>
      <c r="AA116" s="90" t="n">
        <f aca="false">'Scout 3'!$P116</f>
        <v>0</v>
      </c>
      <c r="AB116" s="90" t="n">
        <f aca="false">'Scout 4'!$P116</f>
        <v>0</v>
      </c>
      <c r="AC116" s="90" t="n">
        <f aca="false">'Scout 5'!$P116</f>
        <v>0</v>
      </c>
      <c r="AD116" s="90" t="n">
        <f aca="false">'Scout 6'!$P116</f>
        <v>0</v>
      </c>
      <c r="AE116" s="90" t="n">
        <f aca="false">'Scout 7'!$P116</f>
        <v>0</v>
      </c>
      <c r="AF116" s="90" t="n">
        <f aca="false">'Scout 8'!$P116</f>
        <v>0</v>
      </c>
      <c r="AG116" s="90" t="n">
        <f aca="false">'Scout 9'!$P116</f>
        <v>0</v>
      </c>
      <c r="AH116" s="90" t="n">
        <f aca="false">'Scout 10'!$P116</f>
        <v>0</v>
      </c>
      <c r="AI116" s="90" t="n">
        <f aca="false">'Scout 11'!$P116</f>
        <v>0</v>
      </c>
      <c r="AJ116" s="90" t="n">
        <f aca="false">'Scout 12'!$P116</f>
        <v>0</v>
      </c>
      <c r="AK116" s="90" t="n">
        <f aca="false">'Scout 13'!$P116</f>
        <v>0</v>
      </c>
      <c r="AL116" s="90" t="n">
        <f aca="false">'Scout 14'!$P116</f>
        <v>0</v>
      </c>
      <c r="AM116" s="90" t="n">
        <f aca="false">'Scout 15'!$P116</f>
        <v>0</v>
      </c>
      <c r="AN116" s="75"/>
      <c r="AT116" s="0"/>
      <c r="AU116" s="0"/>
      <c r="AV116" s="0"/>
      <c r="AW116" s="0"/>
    </row>
    <row r="117" customFormat="false" ht="13.6" hidden="false" customHeight="false" outlineLevel="0" collapsed="false">
      <c r="A117" s="3" t="str">
        <f aca="false">'Scout 1'!F117</f>
        <v>Coil a rope</v>
      </c>
      <c r="C117" s="101"/>
      <c r="D117" s="103" t="s">
        <v>153</v>
      </c>
      <c r="E117" s="99"/>
      <c r="F117" s="87" t="n">
        <f aca="false">'Scout 1'!$J117</f>
        <v>0</v>
      </c>
      <c r="G117" s="87" t="n">
        <f aca="false">'Scout 2'!$J117</f>
        <v>0</v>
      </c>
      <c r="H117" s="87" t="n">
        <f aca="false">'Scout 3'!$J117</f>
        <v>0</v>
      </c>
      <c r="I117" s="87" t="n">
        <f aca="false">'Scout 4'!$J117</f>
        <v>0</v>
      </c>
      <c r="J117" s="87" t="n">
        <f aca="false">'Scout 5'!$J117</f>
        <v>0</v>
      </c>
      <c r="K117" s="87" t="n">
        <f aca="false">'Scout 6'!$J117</f>
        <v>0</v>
      </c>
      <c r="L117" s="87" t="n">
        <f aca="false">'Scout 7'!$J117</f>
        <v>0</v>
      </c>
      <c r="M117" s="87" t="n">
        <f aca="false">'Scout 8'!$J117</f>
        <v>0</v>
      </c>
      <c r="N117" s="87" t="n">
        <f aca="false">'Scout 9'!$J117</f>
        <v>0</v>
      </c>
      <c r="O117" s="87" t="n">
        <f aca="false">'Scout 10'!$J117</f>
        <v>0</v>
      </c>
      <c r="P117" s="87" t="n">
        <f aca="false">'Scout 11'!$J117</f>
        <v>0</v>
      </c>
      <c r="Q117" s="87" t="n">
        <f aca="false">'Scout 12'!$J117</f>
        <v>0</v>
      </c>
      <c r="R117" s="87" t="n">
        <f aca="false">'Scout 13'!$J117</f>
        <v>0</v>
      </c>
      <c r="S117" s="87" t="n">
        <f aca="false">'Scout 14'!$J117</f>
        <v>0</v>
      </c>
      <c r="T117" s="87" t="n">
        <f aca="false">'Scout 15'!$J117</f>
        <v>0</v>
      </c>
      <c r="U117" s="81" t="str">
        <f aca="false">'Scout 1'!L117</f>
        <v>Pack campout</v>
      </c>
      <c r="W117" s="95"/>
      <c r="X117" s="89" t="s">
        <v>153</v>
      </c>
      <c r="Y117" s="90" t="str">
        <f aca="false">'Scout 1'!$P117</f>
        <v> </v>
      </c>
      <c r="Z117" s="90" t="str">
        <f aca="false">'Scout 2'!$P117</f>
        <v> </v>
      </c>
      <c r="AA117" s="90" t="str">
        <f aca="false">'Scout 3'!$P117</f>
        <v> </v>
      </c>
      <c r="AB117" s="90" t="str">
        <f aca="false">'Scout 4'!$P117</f>
        <v> </v>
      </c>
      <c r="AC117" s="90" t="str">
        <f aca="false">'Scout 5'!$P117</f>
        <v> </v>
      </c>
      <c r="AD117" s="90" t="str">
        <f aca="false">'Scout 6'!$P117</f>
        <v> </v>
      </c>
      <c r="AE117" s="90" t="str">
        <f aca="false">'Scout 7'!$P117</f>
        <v> </v>
      </c>
      <c r="AF117" s="90" t="str">
        <f aca="false">'Scout 8'!$P117</f>
        <v> </v>
      </c>
      <c r="AG117" s="90" t="str">
        <f aca="false">'Scout 9'!$P117</f>
        <v> </v>
      </c>
      <c r="AH117" s="90" t="str">
        <f aca="false">'Scout 10'!$P117</f>
        <v> </v>
      </c>
      <c r="AI117" s="90" t="str">
        <f aca="false">'Scout 11'!$P117</f>
        <v> </v>
      </c>
      <c r="AJ117" s="90" t="str">
        <f aca="false">'Scout 12'!$P117</f>
        <v> </v>
      </c>
      <c r="AK117" s="90" t="str">
        <f aca="false">'Scout 13'!$P117</f>
        <v> </v>
      </c>
      <c r="AL117" s="90" t="str">
        <f aca="false">'Scout 14'!$P117</f>
        <v> </v>
      </c>
      <c r="AM117" s="90" t="str">
        <f aca="false">'Scout 15'!$P117</f>
        <v> </v>
      </c>
      <c r="AN117" s="3"/>
      <c r="AT117" s="0"/>
      <c r="AU117" s="0"/>
      <c r="AV117" s="0"/>
      <c r="AW117" s="0"/>
    </row>
    <row r="118" customFormat="false" ht="13.6" hidden="false" customHeight="false" outlineLevel="0" collapsed="false">
      <c r="A118" s="3" t="str">
        <f aca="false">'Scout 1'!F118</f>
        <v>Rope trick</v>
      </c>
      <c r="C118" s="101"/>
      <c r="D118" s="103" t="s">
        <v>155</v>
      </c>
      <c r="E118" s="99"/>
      <c r="F118" s="87" t="n">
        <f aca="false">'Scout 1'!$J118</f>
        <v>0</v>
      </c>
      <c r="G118" s="87" t="n">
        <f aca="false">'Scout 2'!$J118</f>
        <v>0</v>
      </c>
      <c r="H118" s="87" t="n">
        <f aca="false">'Scout 3'!$J118</f>
        <v>0</v>
      </c>
      <c r="I118" s="87" t="n">
        <f aca="false">'Scout 4'!$J118</f>
        <v>0</v>
      </c>
      <c r="J118" s="87" t="n">
        <f aca="false">'Scout 5'!$J118</f>
        <v>0</v>
      </c>
      <c r="K118" s="87" t="n">
        <f aca="false">'Scout 6'!$J118</f>
        <v>0</v>
      </c>
      <c r="L118" s="87" t="n">
        <f aca="false">'Scout 7'!$J118</f>
        <v>0</v>
      </c>
      <c r="M118" s="87" t="n">
        <f aca="false">'Scout 8'!$J118</f>
        <v>0</v>
      </c>
      <c r="N118" s="87" t="n">
        <f aca="false">'Scout 9'!$J118</f>
        <v>0</v>
      </c>
      <c r="O118" s="87" t="n">
        <f aca="false">'Scout 10'!$J118</f>
        <v>0</v>
      </c>
      <c r="P118" s="87" t="n">
        <f aca="false">'Scout 11'!$J118</f>
        <v>0</v>
      </c>
      <c r="Q118" s="87" t="n">
        <f aca="false">'Scout 12'!$J118</f>
        <v>0</v>
      </c>
      <c r="R118" s="87" t="n">
        <f aca="false">'Scout 13'!$J118</f>
        <v>0</v>
      </c>
      <c r="S118" s="87" t="n">
        <f aca="false">'Scout 14'!$J118</f>
        <v>0</v>
      </c>
      <c r="T118" s="87" t="n">
        <f aca="false">'Scout 15'!$J118</f>
        <v>0</v>
      </c>
      <c r="U118" s="81" t="str">
        <f aca="false">'Scout 1'!L118</f>
        <v>O/d religious service</v>
      </c>
      <c r="W118" s="95"/>
      <c r="X118" s="89" t="s">
        <v>155</v>
      </c>
      <c r="Y118" s="90" t="str">
        <f aca="false">'Scout 1'!$P118</f>
        <v> </v>
      </c>
      <c r="Z118" s="90" t="str">
        <f aca="false">'Scout 2'!$P118</f>
        <v> </v>
      </c>
      <c r="AA118" s="90" t="str">
        <f aca="false">'Scout 3'!$P118</f>
        <v> </v>
      </c>
      <c r="AB118" s="90" t="str">
        <f aca="false">'Scout 4'!$P118</f>
        <v> </v>
      </c>
      <c r="AC118" s="90" t="str">
        <f aca="false">'Scout 5'!$P118</f>
        <v> </v>
      </c>
      <c r="AD118" s="90" t="str">
        <f aca="false">'Scout 6'!$P118</f>
        <v> </v>
      </c>
      <c r="AE118" s="90" t="str">
        <f aca="false">'Scout 7'!$P118</f>
        <v> </v>
      </c>
      <c r="AF118" s="90" t="str">
        <f aca="false">'Scout 8'!$P118</f>
        <v> </v>
      </c>
      <c r="AG118" s="90" t="str">
        <f aca="false">'Scout 9'!$P118</f>
        <v> </v>
      </c>
      <c r="AH118" s="90" t="str">
        <f aca="false">'Scout 10'!$P118</f>
        <v> </v>
      </c>
      <c r="AI118" s="90" t="str">
        <f aca="false">'Scout 11'!$P118</f>
        <v> </v>
      </c>
      <c r="AJ118" s="90" t="str">
        <f aca="false">'Scout 12'!$P118</f>
        <v> </v>
      </c>
      <c r="AK118" s="90" t="str">
        <f aca="false">'Scout 13'!$P118</f>
        <v> </v>
      </c>
      <c r="AL118" s="90" t="str">
        <f aca="false">'Scout 14'!$P118</f>
        <v> </v>
      </c>
      <c r="AM118" s="90" t="str">
        <f aca="false">'Scout 15'!$P118</f>
        <v> </v>
      </c>
      <c r="AN118" s="3"/>
      <c r="AT118" s="0"/>
      <c r="AU118" s="0"/>
      <c r="AV118" s="0"/>
      <c r="AW118" s="0"/>
    </row>
    <row r="119" customFormat="false" ht="13.6" hidden="false" customHeight="false" outlineLevel="0" collapsed="false">
      <c r="A119" s="3" t="str">
        <f aca="false">'Scout 1'!F119</f>
        <v>Make rope</v>
      </c>
      <c r="C119" s="101"/>
      <c r="D119" s="103" t="s">
        <v>156</v>
      </c>
      <c r="E119" s="100"/>
      <c r="F119" s="87" t="n">
        <f aca="false">'Scout 1'!$J119</f>
        <v>0</v>
      </c>
      <c r="G119" s="87" t="n">
        <f aca="false">'Scout 2'!$J119</f>
        <v>0</v>
      </c>
      <c r="H119" s="87" t="n">
        <f aca="false">'Scout 3'!$J119</f>
        <v>0</v>
      </c>
      <c r="I119" s="87" t="n">
        <f aca="false">'Scout 4'!$J119</f>
        <v>0</v>
      </c>
      <c r="J119" s="87" t="n">
        <f aca="false">'Scout 5'!$J119</f>
        <v>0</v>
      </c>
      <c r="K119" s="87" t="n">
        <f aca="false">'Scout 6'!$J119</f>
        <v>0</v>
      </c>
      <c r="L119" s="87" t="n">
        <f aca="false">'Scout 7'!$J119</f>
        <v>0</v>
      </c>
      <c r="M119" s="87" t="n">
        <f aca="false">'Scout 8'!$J119</f>
        <v>0</v>
      </c>
      <c r="N119" s="87" t="n">
        <f aca="false">'Scout 9'!$J119</f>
        <v>0</v>
      </c>
      <c r="O119" s="87" t="n">
        <f aca="false">'Scout 10'!$J119</f>
        <v>0</v>
      </c>
      <c r="P119" s="87" t="n">
        <f aca="false">'Scout 11'!$J119</f>
        <v>0</v>
      </c>
      <c r="Q119" s="87" t="n">
        <f aca="false">'Scout 12'!$J119</f>
        <v>0</v>
      </c>
      <c r="R119" s="87" t="n">
        <f aca="false">'Scout 13'!$J119</f>
        <v>0</v>
      </c>
      <c r="S119" s="87" t="n">
        <f aca="false">'Scout 14'!$J119</f>
        <v>0</v>
      </c>
      <c r="T119" s="87" t="n">
        <f aca="false">'Scout 15'!$J119</f>
        <v>0</v>
      </c>
      <c r="U119" s="81" t="str">
        <f aca="false">'Scout 1'!L119</f>
        <v>Day Camp</v>
      </c>
      <c r="W119" s="95"/>
      <c r="X119" s="89" t="s">
        <v>156</v>
      </c>
      <c r="Y119" s="90" t="str">
        <f aca="false">'Scout 1'!$P119</f>
        <v> </v>
      </c>
      <c r="Z119" s="90" t="str">
        <f aca="false">'Scout 2'!$P119</f>
        <v> </v>
      </c>
      <c r="AA119" s="90" t="str">
        <f aca="false">'Scout 3'!$P119</f>
        <v> </v>
      </c>
      <c r="AB119" s="90" t="str">
        <f aca="false">'Scout 4'!$P119</f>
        <v> </v>
      </c>
      <c r="AC119" s="90" t="str">
        <f aca="false">'Scout 5'!$P119</f>
        <v> </v>
      </c>
      <c r="AD119" s="90" t="str">
        <f aca="false">'Scout 6'!$P119</f>
        <v> </v>
      </c>
      <c r="AE119" s="90" t="str">
        <f aca="false">'Scout 7'!$P119</f>
        <v> </v>
      </c>
      <c r="AF119" s="90" t="str">
        <f aca="false">'Scout 8'!$P119</f>
        <v> </v>
      </c>
      <c r="AG119" s="90" t="str">
        <f aca="false">'Scout 9'!$P119</f>
        <v> </v>
      </c>
      <c r="AH119" s="90" t="str">
        <f aca="false">'Scout 10'!$P119</f>
        <v> </v>
      </c>
      <c r="AI119" s="90" t="str">
        <f aca="false">'Scout 11'!$P119</f>
        <v> </v>
      </c>
      <c r="AJ119" s="90" t="str">
        <f aca="false">'Scout 12'!$P119</f>
        <v> </v>
      </c>
      <c r="AK119" s="90" t="str">
        <f aca="false">'Scout 13'!$P119</f>
        <v> </v>
      </c>
      <c r="AL119" s="90" t="str">
        <f aca="false">'Scout 14'!$P119</f>
        <v> </v>
      </c>
      <c r="AM119" s="90" t="str">
        <f aca="false">'Scout 15'!$P119</f>
        <v> </v>
      </c>
    </row>
    <row r="120" customFormat="false" ht="13.6" hidden="false" customHeight="false" outlineLevel="0" collapsed="false">
      <c r="A120" s="3" t="str">
        <f aca="false">'Scout 1'!F120</f>
        <v>Learn rules of sports</v>
      </c>
      <c r="C120" s="82" t="n">
        <v>23</v>
      </c>
      <c r="D120" s="103" t="s">
        <v>147</v>
      </c>
      <c r="E120" s="98" t="s">
        <v>148</v>
      </c>
      <c r="F120" s="87" t="n">
        <f aca="false">'Scout 1'!$J120</f>
        <v>0</v>
      </c>
      <c r="G120" s="87" t="n">
        <f aca="false">'Scout 2'!$J120</f>
        <v>0</v>
      </c>
      <c r="H120" s="87" t="n">
        <f aca="false">'Scout 3'!$J120</f>
        <v>0</v>
      </c>
      <c r="I120" s="87" t="n">
        <f aca="false">'Scout 4'!$J120</f>
        <v>0</v>
      </c>
      <c r="J120" s="87" t="n">
        <f aca="false">'Scout 5'!$J120</f>
        <v>0</v>
      </c>
      <c r="K120" s="87" t="n">
        <f aca="false">'Scout 6'!$J120</f>
        <v>0</v>
      </c>
      <c r="L120" s="87" t="n">
        <f aca="false">'Scout 7'!$J120</f>
        <v>0</v>
      </c>
      <c r="M120" s="87" t="n">
        <f aca="false">'Scout 8'!$J120</f>
        <v>0</v>
      </c>
      <c r="N120" s="87" t="n">
        <f aca="false">'Scout 9'!$J120</f>
        <v>0</v>
      </c>
      <c r="O120" s="87" t="n">
        <f aca="false">'Scout 10'!$J120</f>
        <v>0</v>
      </c>
      <c r="P120" s="87" t="n">
        <f aca="false">'Scout 11'!$J120</f>
        <v>0</v>
      </c>
      <c r="Q120" s="87" t="n">
        <f aca="false">'Scout 12'!$J120</f>
        <v>0</v>
      </c>
      <c r="R120" s="87" t="n">
        <f aca="false">'Scout 13'!$J120</f>
        <v>0</v>
      </c>
      <c r="S120" s="87" t="n">
        <f aca="false">'Scout 14'!$J120</f>
        <v>0</v>
      </c>
      <c r="T120" s="87" t="n">
        <f aca="false">'Scout 15'!$J120</f>
        <v>0</v>
      </c>
      <c r="U120" s="81" t="str">
        <f aca="false">'Scout 1'!L120</f>
        <v>Resident Camp</v>
      </c>
      <c r="W120" s="95"/>
      <c r="X120" s="89" t="s">
        <v>159</v>
      </c>
      <c r="Y120" s="90" t="str">
        <f aca="false">'Scout 1'!$P120</f>
        <v> </v>
      </c>
      <c r="Z120" s="90" t="str">
        <f aca="false">'Scout 2'!$P120</f>
        <v> </v>
      </c>
      <c r="AA120" s="90" t="str">
        <f aca="false">'Scout 3'!$P120</f>
        <v> </v>
      </c>
      <c r="AB120" s="90" t="str">
        <f aca="false">'Scout 4'!$P120</f>
        <v> </v>
      </c>
      <c r="AC120" s="90" t="str">
        <f aca="false">'Scout 5'!$P120</f>
        <v> </v>
      </c>
      <c r="AD120" s="90" t="str">
        <f aca="false">'Scout 6'!$P120</f>
        <v> </v>
      </c>
      <c r="AE120" s="90" t="str">
        <f aca="false">'Scout 7'!$P120</f>
        <v> </v>
      </c>
      <c r="AF120" s="90" t="str">
        <f aca="false">'Scout 8'!$P120</f>
        <v> </v>
      </c>
      <c r="AG120" s="90" t="str">
        <f aca="false">'Scout 9'!$P120</f>
        <v> </v>
      </c>
      <c r="AH120" s="90" t="str">
        <f aca="false">'Scout 10'!$P120</f>
        <v> </v>
      </c>
      <c r="AI120" s="90" t="str">
        <f aca="false">'Scout 11'!$P120</f>
        <v> </v>
      </c>
      <c r="AJ120" s="90" t="str">
        <f aca="false">'Scout 12'!$P120</f>
        <v> </v>
      </c>
      <c r="AK120" s="90" t="str">
        <f aca="false">'Scout 13'!$P120</f>
        <v> </v>
      </c>
      <c r="AL120" s="90" t="str">
        <f aca="false">'Scout 14'!$P120</f>
        <v> </v>
      </c>
      <c r="AM120" s="90" t="str">
        <f aca="false">'Scout 15'!$P120</f>
        <v> </v>
      </c>
    </row>
    <row r="121" customFormat="false" ht="13.6" hidden="false" customHeight="false" outlineLevel="0" collapsed="false">
      <c r="A121" s="3" t="str">
        <f aca="false">'Scout 1'!F121</f>
        <v>Learn one person sports</v>
      </c>
      <c r="C121" s="101"/>
      <c r="D121" s="103" t="s">
        <v>149</v>
      </c>
      <c r="E121" s="99" t="s">
        <v>181</v>
      </c>
      <c r="F121" s="87" t="n">
        <f aca="false">'Scout 1'!$J121</f>
        <v>0</v>
      </c>
      <c r="G121" s="87" t="n">
        <f aca="false">'Scout 2'!$J121</f>
        <v>0</v>
      </c>
      <c r="H121" s="87" t="n">
        <f aca="false">'Scout 3'!$J121</f>
        <v>0</v>
      </c>
      <c r="I121" s="87" t="n">
        <f aca="false">'Scout 4'!$J121</f>
        <v>0</v>
      </c>
      <c r="J121" s="87" t="n">
        <f aca="false">'Scout 5'!$J121</f>
        <v>0</v>
      </c>
      <c r="K121" s="87" t="n">
        <f aca="false">'Scout 6'!$J121</f>
        <v>0</v>
      </c>
      <c r="L121" s="87" t="n">
        <f aca="false">'Scout 7'!$J121</f>
        <v>0</v>
      </c>
      <c r="M121" s="87" t="n">
        <f aca="false">'Scout 8'!$J121</f>
        <v>0</v>
      </c>
      <c r="N121" s="87" t="n">
        <f aca="false">'Scout 9'!$J121</f>
        <v>0</v>
      </c>
      <c r="O121" s="87" t="n">
        <f aca="false">'Scout 10'!$J121</f>
        <v>0</v>
      </c>
      <c r="P121" s="87" t="n">
        <f aca="false">'Scout 11'!$J121</f>
        <v>0</v>
      </c>
      <c r="Q121" s="87" t="n">
        <f aca="false">'Scout 12'!$J121</f>
        <v>0</v>
      </c>
      <c r="R121" s="87" t="n">
        <f aca="false">'Scout 13'!$J121</f>
        <v>0</v>
      </c>
      <c r="S121" s="87" t="n">
        <f aca="false">'Scout 14'!$J121</f>
        <v>0</v>
      </c>
      <c r="T121" s="87" t="n">
        <f aca="false">'Scout 15'!$J121</f>
        <v>0</v>
      </c>
      <c r="U121" s="81" t="str">
        <f aca="false">'Scout 1'!L121</f>
        <v>Leave no trace</v>
      </c>
      <c r="W121" s="95"/>
      <c r="X121" s="89" t="s">
        <v>159</v>
      </c>
      <c r="Y121" s="87" t="str">
        <f aca="false">'Scout 1'!$P121</f>
        <v/>
      </c>
      <c r="Z121" s="87" t="str">
        <f aca="false">'Scout 2'!$P121</f>
        <v/>
      </c>
      <c r="AA121" s="87" t="str">
        <f aca="false">'Scout 3'!$P121</f>
        <v/>
      </c>
      <c r="AB121" s="87" t="str">
        <f aca="false">'Scout 4'!$P121</f>
        <v/>
      </c>
      <c r="AC121" s="87" t="str">
        <f aca="false">'Scout 5'!$P121</f>
        <v/>
      </c>
      <c r="AD121" s="87" t="str">
        <f aca="false">'Scout 6'!$P121</f>
        <v/>
      </c>
      <c r="AE121" s="87" t="str">
        <f aca="false">'Scout 7'!$P121</f>
        <v/>
      </c>
      <c r="AF121" s="87" t="str">
        <f aca="false">'Scout 8'!$P121</f>
        <v/>
      </c>
      <c r="AG121" s="87" t="str">
        <f aca="false">'Scout 9'!$P121</f>
        <v/>
      </c>
      <c r="AH121" s="87" t="str">
        <f aca="false">'Scout 10'!$P121</f>
        <v/>
      </c>
      <c r="AI121" s="87" t="str">
        <f aca="false">'Scout 11'!$P121</f>
        <v/>
      </c>
      <c r="AJ121" s="87" t="str">
        <f aca="false">'Scout 12'!$P121</f>
        <v/>
      </c>
      <c r="AK121" s="87" t="str">
        <f aca="false">'Scout 13'!$P121</f>
        <v/>
      </c>
      <c r="AL121" s="87" t="str">
        <f aca="false">'Scout 14'!$P121</f>
        <v/>
      </c>
      <c r="AM121" s="87" t="str">
        <f aca="false">'Scout 15'!$P121</f>
        <v/>
      </c>
    </row>
    <row r="122" customFormat="false" ht="13.6" hidden="false" customHeight="false" outlineLevel="0" collapsed="false">
      <c r="A122" s="3" t="str">
        <f aca="false">'Scout 1'!F122</f>
        <v>team sport</v>
      </c>
      <c r="C122" s="101"/>
      <c r="D122" s="103" t="s">
        <v>152</v>
      </c>
      <c r="E122" s="99"/>
      <c r="F122" s="87" t="n">
        <f aca="false">'Scout 1'!$J122</f>
        <v>0</v>
      </c>
      <c r="G122" s="87" t="n">
        <f aca="false">'Scout 2'!$J122</f>
        <v>0</v>
      </c>
      <c r="H122" s="87" t="n">
        <f aca="false">'Scout 3'!$J122</f>
        <v>0</v>
      </c>
      <c r="I122" s="87" t="n">
        <f aca="false">'Scout 4'!$J122</f>
        <v>0</v>
      </c>
      <c r="J122" s="87" t="n">
        <f aca="false">'Scout 5'!$J122</f>
        <v>0</v>
      </c>
      <c r="K122" s="87" t="n">
        <f aca="false">'Scout 6'!$J122</f>
        <v>0</v>
      </c>
      <c r="L122" s="87" t="n">
        <f aca="false">'Scout 7'!$J122</f>
        <v>0</v>
      </c>
      <c r="M122" s="87" t="n">
        <f aca="false">'Scout 8'!$J122</f>
        <v>0</v>
      </c>
      <c r="N122" s="87" t="n">
        <f aca="false">'Scout 9'!$J122</f>
        <v>0</v>
      </c>
      <c r="O122" s="87" t="n">
        <f aca="false">'Scout 10'!$J122</f>
        <v>0</v>
      </c>
      <c r="P122" s="87" t="n">
        <f aca="false">'Scout 11'!$J122</f>
        <v>0</v>
      </c>
      <c r="Q122" s="87" t="n">
        <f aca="false">'Scout 12'!$J122</f>
        <v>0</v>
      </c>
      <c r="R122" s="87" t="n">
        <f aca="false">'Scout 13'!$J122</f>
        <v>0</v>
      </c>
      <c r="S122" s="87" t="n">
        <f aca="false">'Scout 14'!$J122</f>
        <v>0</v>
      </c>
      <c r="T122" s="87" t="n">
        <f aca="false">'Scout 15'!$J122</f>
        <v>0</v>
      </c>
      <c r="U122" s="81" t="n">
        <f aca="false">'Scout 1'!M122</f>
        <v>0</v>
      </c>
      <c r="W122" s="76"/>
    </row>
    <row r="123" customFormat="false" ht="13.6" hidden="false" customHeight="false" outlineLevel="0" collapsed="false">
      <c r="A123" s="3" t="str">
        <f aca="false">'Scout 1'!F123</f>
        <v>Watch a sport on TV</v>
      </c>
      <c r="C123" s="101"/>
      <c r="D123" s="103" t="s">
        <v>153</v>
      </c>
      <c r="E123" s="99"/>
      <c r="F123" s="87" t="n">
        <f aca="false">'Scout 1'!$J123</f>
        <v>0</v>
      </c>
      <c r="G123" s="87" t="n">
        <f aca="false">'Scout 2'!$J123</f>
        <v>0</v>
      </c>
      <c r="H123" s="87" t="n">
        <f aca="false">'Scout 3'!$J123</f>
        <v>0</v>
      </c>
      <c r="I123" s="87" t="n">
        <f aca="false">'Scout 4'!$J123</f>
        <v>0</v>
      </c>
      <c r="J123" s="87" t="n">
        <f aca="false">'Scout 5'!$J123</f>
        <v>0</v>
      </c>
      <c r="K123" s="87" t="n">
        <f aca="false">'Scout 6'!$J123</f>
        <v>0</v>
      </c>
      <c r="L123" s="87" t="n">
        <f aca="false">'Scout 7'!$J123</f>
        <v>0</v>
      </c>
      <c r="M123" s="87" t="n">
        <f aca="false">'Scout 8'!$J123</f>
        <v>0</v>
      </c>
      <c r="N123" s="87" t="n">
        <f aca="false">'Scout 9'!$J123</f>
        <v>0</v>
      </c>
      <c r="O123" s="87" t="n">
        <f aca="false">'Scout 10'!$J123</f>
        <v>0</v>
      </c>
      <c r="P123" s="87" t="n">
        <f aca="false">'Scout 11'!$J123</f>
        <v>0</v>
      </c>
      <c r="Q123" s="87" t="n">
        <f aca="false">'Scout 12'!$J123</f>
        <v>0</v>
      </c>
      <c r="R123" s="87" t="n">
        <f aca="false">'Scout 13'!$J123</f>
        <v>0</v>
      </c>
      <c r="S123" s="87" t="n">
        <f aca="false">'Scout 14'!$J123</f>
        <v>0</v>
      </c>
      <c r="T123" s="87" t="n">
        <f aca="false">'Scout 15'!$J123</f>
        <v>0</v>
      </c>
      <c r="W123" s="76"/>
    </row>
    <row r="124" customFormat="false" ht="13.6" hidden="false" customHeight="false" outlineLevel="0" collapsed="false">
      <c r="A124" s="3" t="str">
        <f aca="false">'Scout 1'!F124</f>
        <v>Attend sporting event</v>
      </c>
      <c r="C124" s="101"/>
      <c r="D124" s="103" t="s">
        <v>155</v>
      </c>
      <c r="E124" s="100"/>
      <c r="F124" s="87" t="n">
        <f aca="false">'Scout 1'!$J124</f>
        <v>0</v>
      </c>
      <c r="G124" s="87" t="n">
        <f aca="false">'Scout 2'!$J124</f>
        <v>0</v>
      </c>
      <c r="H124" s="87" t="n">
        <f aca="false">'Scout 3'!$J124</f>
        <v>0</v>
      </c>
      <c r="I124" s="87" t="n">
        <f aca="false">'Scout 4'!$J124</f>
        <v>0</v>
      </c>
      <c r="J124" s="87" t="n">
        <f aca="false">'Scout 5'!$J124</f>
        <v>0</v>
      </c>
      <c r="K124" s="87" t="n">
        <f aca="false">'Scout 6'!$J124</f>
        <v>0</v>
      </c>
      <c r="L124" s="87" t="n">
        <f aca="false">'Scout 7'!$J124</f>
        <v>0</v>
      </c>
      <c r="M124" s="87" t="n">
        <f aca="false">'Scout 8'!$J124</f>
        <v>0</v>
      </c>
      <c r="N124" s="87" t="n">
        <f aca="false">'Scout 9'!$J124</f>
        <v>0</v>
      </c>
      <c r="O124" s="87" t="n">
        <f aca="false">'Scout 10'!$J124</f>
        <v>0</v>
      </c>
      <c r="P124" s="87" t="n">
        <f aca="false">'Scout 11'!$J124</f>
        <v>0</v>
      </c>
      <c r="Q124" s="87" t="n">
        <f aca="false">'Scout 12'!$J124</f>
        <v>0</v>
      </c>
      <c r="R124" s="87" t="n">
        <f aca="false">'Scout 13'!$J124</f>
        <v>0</v>
      </c>
      <c r="S124" s="87" t="n">
        <f aca="false">'Scout 14'!$J124</f>
        <v>0</v>
      </c>
      <c r="T124" s="87" t="n">
        <f aca="false">'Scout 15'!$J124</f>
        <v>0</v>
      </c>
      <c r="W124" s="77"/>
    </row>
    <row r="125" customFormat="false" ht="13.6" hidden="false" customHeight="false" outlineLevel="0" collapsed="false">
      <c r="A125" s="3" t="str">
        <f aca="false">'Scout 1'!F125</f>
        <v>Help a boy join scouts</v>
      </c>
      <c r="C125" s="82" t="n">
        <v>24</v>
      </c>
      <c r="D125" s="103" t="s">
        <v>147</v>
      </c>
      <c r="E125" s="98" t="s">
        <v>182</v>
      </c>
      <c r="F125" s="87" t="n">
        <f aca="false">'Scout 1'!$J125</f>
        <v>0</v>
      </c>
      <c r="G125" s="87" t="n">
        <f aca="false">'Scout 2'!$J125</f>
        <v>0</v>
      </c>
      <c r="H125" s="87" t="n">
        <f aca="false">'Scout 3'!$J125</f>
        <v>0</v>
      </c>
      <c r="I125" s="87" t="n">
        <f aca="false">'Scout 4'!$J125</f>
        <v>0</v>
      </c>
      <c r="J125" s="87" t="n">
        <f aca="false">'Scout 5'!$J125</f>
        <v>0</v>
      </c>
      <c r="K125" s="87" t="n">
        <f aca="false">'Scout 6'!$J125</f>
        <v>0</v>
      </c>
      <c r="L125" s="87" t="n">
        <f aca="false">'Scout 7'!$J125</f>
        <v>0</v>
      </c>
      <c r="M125" s="87" t="n">
        <f aca="false">'Scout 8'!$J125</f>
        <v>0</v>
      </c>
      <c r="N125" s="87" t="n">
        <f aca="false">'Scout 9'!$J125</f>
        <v>0</v>
      </c>
      <c r="O125" s="87" t="n">
        <f aca="false">'Scout 10'!$J125</f>
        <v>0</v>
      </c>
      <c r="P125" s="87" t="n">
        <f aca="false">'Scout 11'!$J125</f>
        <v>0</v>
      </c>
      <c r="Q125" s="87" t="n">
        <f aca="false">'Scout 12'!$J125</f>
        <v>0</v>
      </c>
      <c r="R125" s="87" t="n">
        <f aca="false">'Scout 13'!$J125</f>
        <v>0</v>
      </c>
      <c r="S125" s="87" t="n">
        <f aca="false">'Scout 14'!$J125</f>
        <v>0</v>
      </c>
      <c r="T125" s="87" t="n">
        <f aca="false">'Scout 15'!$J125</f>
        <v>0</v>
      </c>
    </row>
    <row r="126" customFormat="false" ht="13.6" hidden="false" customHeight="false" outlineLevel="0" collapsed="false">
      <c r="A126" s="3" t="str">
        <f aca="false">'Scout 1'!F126</f>
        <v>Denner</v>
      </c>
      <c r="C126" s="101"/>
      <c r="D126" s="103" t="s">
        <v>149</v>
      </c>
      <c r="E126" s="99" t="s">
        <v>171</v>
      </c>
      <c r="F126" s="87" t="n">
        <f aca="false">'Scout 1'!$J126</f>
        <v>0</v>
      </c>
      <c r="G126" s="87" t="n">
        <f aca="false">'Scout 2'!$J126</f>
        <v>0</v>
      </c>
      <c r="H126" s="87" t="n">
        <f aca="false">'Scout 3'!$J126</f>
        <v>0</v>
      </c>
      <c r="I126" s="87" t="n">
        <f aca="false">'Scout 4'!$J126</f>
        <v>0</v>
      </c>
      <c r="J126" s="87" t="n">
        <f aca="false">'Scout 5'!$J126</f>
        <v>0</v>
      </c>
      <c r="K126" s="87" t="n">
        <f aca="false">'Scout 6'!$J126</f>
        <v>0</v>
      </c>
      <c r="L126" s="87" t="n">
        <f aca="false">'Scout 7'!$J126</f>
        <v>0</v>
      </c>
      <c r="M126" s="87" t="n">
        <f aca="false">'Scout 8'!$J126</f>
        <v>0</v>
      </c>
      <c r="N126" s="87" t="n">
        <f aca="false">'Scout 9'!$J126</f>
        <v>0</v>
      </c>
      <c r="O126" s="87" t="n">
        <f aca="false">'Scout 10'!$J126</f>
        <v>0</v>
      </c>
      <c r="P126" s="87" t="n">
        <f aca="false">'Scout 11'!$J126</f>
        <v>0</v>
      </c>
      <c r="Q126" s="87" t="n">
        <f aca="false">'Scout 12'!$J126</f>
        <v>0</v>
      </c>
      <c r="R126" s="87" t="n">
        <f aca="false">'Scout 13'!$J126</f>
        <v>0</v>
      </c>
      <c r="S126" s="87" t="n">
        <f aca="false">'Scout 14'!$J126</f>
        <v>0</v>
      </c>
      <c r="T126" s="87" t="n">
        <f aca="false">'Scout 15'!$J126</f>
        <v>0</v>
      </c>
    </row>
    <row r="127" customFormat="false" ht="13.6" hidden="false" customHeight="false" outlineLevel="0" collapsed="false">
      <c r="A127" s="3" t="str">
        <f aca="false">'Scout 1'!F127</f>
        <v>Plan a den activity</v>
      </c>
      <c r="C127" s="101"/>
      <c r="D127" s="103" t="s">
        <v>152</v>
      </c>
      <c r="E127" s="99"/>
      <c r="F127" s="87" t="n">
        <f aca="false">'Scout 1'!$J127</f>
        <v>0</v>
      </c>
      <c r="G127" s="87" t="n">
        <f aca="false">'Scout 2'!$J127</f>
        <v>0</v>
      </c>
      <c r="H127" s="87" t="n">
        <f aca="false">'Scout 3'!$J127</f>
        <v>0</v>
      </c>
      <c r="I127" s="87" t="n">
        <f aca="false">'Scout 4'!$J127</f>
        <v>0</v>
      </c>
      <c r="J127" s="87" t="n">
        <f aca="false">'Scout 5'!$J127</f>
        <v>0</v>
      </c>
      <c r="K127" s="87" t="n">
        <f aca="false">'Scout 6'!$J127</f>
        <v>0</v>
      </c>
      <c r="L127" s="87" t="n">
        <f aca="false">'Scout 7'!$J127</f>
        <v>0</v>
      </c>
      <c r="M127" s="87" t="n">
        <f aca="false">'Scout 8'!$J127</f>
        <v>0</v>
      </c>
      <c r="N127" s="87" t="n">
        <f aca="false">'Scout 9'!$J127</f>
        <v>0</v>
      </c>
      <c r="O127" s="87" t="n">
        <f aca="false">'Scout 10'!$J127</f>
        <v>0</v>
      </c>
      <c r="P127" s="87" t="n">
        <f aca="false">'Scout 11'!$J127</f>
        <v>0</v>
      </c>
      <c r="Q127" s="87" t="n">
        <f aca="false">'Scout 12'!$J127</f>
        <v>0</v>
      </c>
      <c r="R127" s="87" t="n">
        <f aca="false">'Scout 13'!$J127</f>
        <v>0</v>
      </c>
      <c r="S127" s="87" t="n">
        <f aca="false">'Scout 14'!$J127</f>
        <v>0</v>
      </c>
      <c r="T127" s="87" t="n">
        <f aca="false">'Scout 15'!$J127</f>
        <v>0</v>
      </c>
    </row>
    <row r="128" customFormat="false" ht="13.6" hidden="false" customHeight="false" outlineLevel="0" collapsed="false">
      <c r="A128" s="3" t="str">
        <f aca="false">'Scout 1'!F128</f>
        <v>Tell 2 people good job</v>
      </c>
      <c r="C128" s="101"/>
      <c r="D128" s="103" t="s">
        <v>153</v>
      </c>
      <c r="E128" s="99"/>
      <c r="F128" s="87" t="n">
        <f aca="false">'Scout 1'!$J128</f>
        <v>0</v>
      </c>
      <c r="G128" s="87" t="n">
        <f aca="false">'Scout 2'!$J128</f>
        <v>0</v>
      </c>
      <c r="H128" s="87" t="n">
        <f aca="false">'Scout 3'!$J128</f>
        <v>0</v>
      </c>
      <c r="I128" s="87" t="n">
        <f aca="false">'Scout 4'!$J128</f>
        <v>0</v>
      </c>
      <c r="J128" s="87" t="n">
        <f aca="false">'Scout 5'!$J128</f>
        <v>0</v>
      </c>
      <c r="K128" s="87" t="n">
        <f aca="false">'Scout 6'!$J128</f>
        <v>0</v>
      </c>
      <c r="L128" s="87" t="n">
        <f aca="false">'Scout 7'!$J128</f>
        <v>0</v>
      </c>
      <c r="M128" s="87" t="n">
        <f aca="false">'Scout 8'!$J128</f>
        <v>0</v>
      </c>
      <c r="N128" s="87" t="n">
        <f aca="false">'Scout 9'!$J128</f>
        <v>0</v>
      </c>
      <c r="O128" s="87" t="n">
        <f aca="false">'Scout 10'!$J128</f>
        <v>0</v>
      </c>
      <c r="P128" s="87" t="n">
        <f aca="false">'Scout 11'!$J128</f>
        <v>0</v>
      </c>
      <c r="Q128" s="87" t="n">
        <f aca="false">'Scout 12'!$J128</f>
        <v>0</v>
      </c>
      <c r="R128" s="87" t="n">
        <f aca="false">'Scout 13'!$J128</f>
        <v>0</v>
      </c>
      <c r="S128" s="87" t="n">
        <f aca="false">'Scout 14'!$J128</f>
        <v>0</v>
      </c>
      <c r="T128" s="87" t="n">
        <f aca="false">'Scout 15'!$J128</f>
        <v>0</v>
      </c>
    </row>
    <row r="129" customFormat="false" ht="13.6" hidden="false" customHeight="false" outlineLevel="0" collapsed="false">
      <c r="A129" s="3" t="str">
        <f aca="false">'Scout 1'!F129</f>
        <v>Leadership choices</v>
      </c>
      <c r="C129" s="101"/>
      <c r="D129" s="103" t="s">
        <v>155</v>
      </c>
      <c r="E129" s="99"/>
      <c r="F129" s="87" t="n">
        <f aca="false">'Scout 1'!$J129</f>
        <v>0</v>
      </c>
      <c r="G129" s="87" t="n">
        <f aca="false">'Scout 2'!$J129</f>
        <v>0</v>
      </c>
      <c r="H129" s="87" t="n">
        <f aca="false">'Scout 3'!$J129</f>
        <v>0</v>
      </c>
      <c r="I129" s="87" t="n">
        <f aca="false">'Scout 4'!$J129</f>
        <v>0</v>
      </c>
      <c r="J129" s="87" t="n">
        <f aca="false">'Scout 5'!$J129</f>
        <v>0</v>
      </c>
      <c r="K129" s="87" t="n">
        <f aca="false">'Scout 6'!$J129</f>
        <v>0</v>
      </c>
      <c r="L129" s="87" t="n">
        <f aca="false">'Scout 7'!$J129</f>
        <v>0</v>
      </c>
      <c r="M129" s="87" t="n">
        <f aca="false">'Scout 8'!$J129</f>
        <v>0</v>
      </c>
      <c r="N129" s="87" t="n">
        <f aca="false">'Scout 9'!$J129</f>
        <v>0</v>
      </c>
      <c r="O129" s="87" t="n">
        <f aca="false">'Scout 10'!$J129</f>
        <v>0</v>
      </c>
      <c r="P129" s="87" t="n">
        <f aca="false">'Scout 11'!$J129</f>
        <v>0</v>
      </c>
      <c r="Q129" s="87" t="n">
        <f aca="false">'Scout 12'!$J129</f>
        <v>0</v>
      </c>
      <c r="R129" s="87" t="n">
        <f aca="false">'Scout 13'!$J129</f>
        <v>0</v>
      </c>
      <c r="S129" s="87" t="n">
        <f aca="false">'Scout 14'!$J129</f>
        <v>0</v>
      </c>
      <c r="T129" s="87" t="n">
        <f aca="false">'Scout 15'!$J129</f>
        <v>0</v>
      </c>
    </row>
    <row r="130" customFormat="false" ht="13.6" hidden="false" customHeight="false" outlineLevel="0" collapsed="false">
      <c r="A130" s="3" t="str">
        <f aca="false">'Scout 1'!F130</f>
        <v>Compassion Char Connection</v>
      </c>
      <c r="C130" s="67"/>
      <c r="D130" s="103" t="s">
        <v>156</v>
      </c>
      <c r="E130" s="100"/>
      <c r="F130" s="87" t="n">
        <f aca="false">'Scout 1'!$J130</f>
        <v>0</v>
      </c>
      <c r="G130" s="87" t="n">
        <f aca="false">'Scout 2'!$J130</f>
        <v>0</v>
      </c>
      <c r="H130" s="87" t="n">
        <f aca="false">'Scout 3'!$J130</f>
        <v>0</v>
      </c>
      <c r="I130" s="87" t="n">
        <f aca="false">'Scout 4'!$J130</f>
        <v>0</v>
      </c>
      <c r="J130" s="87" t="n">
        <f aca="false">'Scout 5'!$J130</f>
        <v>0</v>
      </c>
      <c r="K130" s="87" t="n">
        <f aca="false">'Scout 6'!$J130</f>
        <v>0</v>
      </c>
      <c r="L130" s="87" t="n">
        <f aca="false">'Scout 7'!$J130</f>
        <v>0</v>
      </c>
      <c r="M130" s="87" t="n">
        <f aca="false">'Scout 8'!$J130</f>
        <v>0</v>
      </c>
      <c r="N130" s="87" t="n">
        <f aca="false">'Scout 9'!$J130</f>
        <v>0</v>
      </c>
      <c r="O130" s="87" t="n">
        <f aca="false">'Scout 10'!$J130</f>
        <v>0</v>
      </c>
      <c r="P130" s="87" t="n">
        <f aca="false">'Scout 11'!$J130</f>
        <v>0</v>
      </c>
      <c r="Q130" s="87" t="n">
        <f aca="false">'Scout 12'!$J130</f>
        <v>0</v>
      </c>
      <c r="R130" s="87" t="n">
        <f aca="false">'Scout 13'!$J130</f>
        <v>0</v>
      </c>
      <c r="S130" s="87" t="n">
        <f aca="false">'Scout 14'!$J130</f>
        <v>0</v>
      </c>
      <c r="T130" s="87" t="n">
        <f aca="false">'Scout 15'!$J130</f>
        <v>0</v>
      </c>
    </row>
    <row r="131" customFormat="false" ht="13.6" hidden="false" customHeight="false" outlineLevel="0" collapsed="false">
      <c r="A131" s="3" t="n">
        <f aca="false">'Scout 1'!G131</f>
        <v>0</v>
      </c>
      <c r="C131" s="0"/>
      <c r="D131" s="0"/>
      <c r="E131" s="0"/>
      <c r="F131" s="104"/>
      <c r="G131" s="104"/>
      <c r="H131" s="104"/>
      <c r="I131" s="104"/>
      <c r="J131" s="104"/>
      <c r="K131" s="104"/>
      <c r="L131" s="104"/>
      <c r="M131" s="104"/>
      <c r="N131" s="104"/>
      <c r="O131" s="104"/>
      <c r="P131" s="104"/>
      <c r="Q131" s="104"/>
      <c r="R131" s="104"/>
      <c r="S131" s="104"/>
      <c r="T131" s="104"/>
    </row>
    <row r="132" customFormat="false" ht="13.6" hidden="false" customHeight="false" outlineLevel="0" collapsed="false">
      <c r="A132" s="3" t="n">
        <f aca="false">'Scout 1'!G132</f>
        <v>0</v>
      </c>
      <c r="C132" s="0"/>
      <c r="D132" s="0"/>
      <c r="E132" s="0"/>
      <c r="F132" s="104"/>
      <c r="G132" s="104"/>
      <c r="H132" s="104"/>
      <c r="I132" s="104"/>
      <c r="J132" s="104"/>
      <c r="K132" s="104"/>
      <c r="L132" s="104"/>
      <c r="M132" s="104"/>
      <c r="N132" s="104"/>
      <c r="O132" s="104"/>
      <c r="P132" s="104"/>
      <c r="Q132" s="104"/>
      <c r="R132" s="104"/>
      <c r="S132" s="104"/>
      <c r="T132" s="104"/>
    </row>
    <row r="133" customFormat="false" ht="13.6" hidden="false" customHeight="false" outlineLevel="0" collapsed="false">
      <c r="A133" s="3" t="n">
        <f aca="false">'Scout 1'!G133</f>
        <v>0</v>
      </c>
      <c r="C133" s="0"/>
      <c r="D133" s="0"/>
      <c r="E133" s="0"/>
      <c r="F133" s="104"/>
      <c r="G133" s="104"/>
      <c r="H133" s="104"/>
      <c r="I133" s="104"/>
      <c r="J133" s="104"/>
      <c r="K133" s="104"/>
      <c r="L133" s="104"/>
      <c r="M133" s="104"/>
      <c r="N133" s="104"/>
      <c r="O133" s="104"/>
      <c r="P133" s="104"/>
      <c r="Q133" s="104"/>
      <c r="R133" s="104"/>
      <c r="S133" s="104"/>
      <c r="T133" s="104"/>
    </row>
    <row r="134" customFormat="false" ht="13.6" hidden="false" customHeight="false" outlineLevel="0" collapsed="false">
      <c r="A134" s="3" t="n">
        <f aca="false">'Scout 1'!G134</f>
        <v>0</v>
      </c>
      <c r="C134" s="0"/>
      <c r="D134" s="0"/>
      <c r="E134" s="0"/>
      <c r="F134" s="104"/>
      <c r="G134" s="104"/>
      <c r="H134" s="104"/>
      <c r="I134" s="104"/>
      <c r="J134" s="104"/>
      <c r="K134" s="104"/>
      <c r="L134" s="104"/>
      <c r="M134" s="104"/>
      <c r="N134" s="104"/>
      <c r="O134" s="104"/>
      <c r="P134" s="104"/>
      <c r="Q134" s="104"/>
      <c r="R134" s="104"/>
      <c r="S134" s="104"/>
      <c r="T134" s="104"/>
    </row>
    <row r="135" customFormat="false" ht="13.6" hidden="false" customHeight="false" outlineLevel="0" collapsed="false">
      <c r="A135" s="3" t="n">
        <f aca="false">'Scout 1'!G135</f>
        <v>0</v>
      </c>
      <c r="C135" s="0"/>
      <c r="D135" s="0"/>
      <c r="E135" s="0"/>
      <c r="F135" s="104"/>
      <c r="G135" s="104"/>
      <c r="H135" s="104"/>
      <c r="I135" s="104"/>
      <c r="J135" s="104"/>
      <c r="K135" s="104"/>
      <c r="L135" s="104"/>
      <c r="M135" s="104"/>
      <c r="N135" s="104"/>
      <c r="O135" s="104"/>
      <c r="P135" s="104"/>
      <c r="Q135" s="104"/>
      <c r="R135" s="104"/>
      <c r="S135" s="104"/>
      <c r="T135" s="104"/>
    </row>
    <row r="136" customFormat="false" ht="13.6" hidden="false" customHeight="false" outlineLevel="0" collapsed="false">
      <c r="A136" s="3" t="n">
        <f aca="false">'Scout 1'!G136</f>
        <v>0</v>
      </c>
      <c r="C136" s="0"/>
      <c r="D136" s="0"/>
      <c r="E136" s="0"/>
      <c r="F136" s="104"/>
      <c r="G136" s="104"/>
      <c r="H136" s="104"/>
      <c r="I136" s="104"/>
      <c r="J136" s="104"/>
      <c r="K136" s="104"/>
      <c r="L136" s="104"/>
      <c r="M136" s="104"/>
      <c r="N136" s="104"/>
      <c r="O136" s="104"/>
      <c r="P136" s="104"/>
      <c r="Q136" s="104"/>
      <c r="R136" s="104"/>
      <c r="S136" s="104"/>
      <c r="T136" s="104"/>
    </row>
    <row r="137" customFormat="false" ht="13.6" hidden="false" customHeight="false" outlineLevel="0" collapsed="false">
      <c r="A137" s="3" t="n">
        <f aca="false">'Scout 1'!G137</f>
        <v>0</v>
      </c>
      <c r="C137" s="0"/>
      <c r="D137" s="0"/>
      <c r="E137" s="0"/>
      <c r="F137" s="104"/>
      <c r="G137" s="104"/>
      <c r="H137" s="104"/>
      <c r="I137" s="104"/>
      <c r="J137" s="104"/>
      <c r="K137" s="104"/>
      <c r="L137" s="104"/>
      <c r="M137" s="104"/>
      <c r="N137" s="104"/>
      <c r="O137" s="104"/>
      <c r="P137" s="104"/>
      <c r="Q137" s="104"/>
      <c r="R137" s="104"/>
      <c r="S137" s="104"/>
      <c r="T137" s="104"/>
    </row>
    <row r="138" customFormat="false" ht="13.6" hidden="false" customHeight="false" outlineLevel="0" collapsed="false">
      <c r="A138" s="3" t="n">
        <f aca="false">'Scout 1'!G138</f>
        <v>0</v>
      </c>
      <c r="C138" s="0"/>
      <c r="D138" s="0"/>
      <c r="E138" s="0"/>
      <c r="F138" s="104"/>
      <c r="G138" s="104"/>
      <c r="H138" s="104"/>
      <c r="I138" s="104"/>
      <c r="J138" s="104"/>
      <c r="K138" s="104"/>
      <c r="L138" s="104"/>
      <c r="M138" s="104"/>
      <c r="N138" s="104"/>
      <c r="O138" s="104"/>
      <c r="P138" s="104"/>
      <c r="Q138" s="104"/>
      <c r="R138" s="104"/>
      <c r="S138" s="104"/>
      <c r="T138" s="104"/>
    </row>
    <row r="139" customFormat="false" ht="13.6" hidden="false" customHeight="false" outlineLevel="0" collapsed="false">
      <c r="A139" s="3" t="n">
        <f aca="false">'Scout 1'!G139</f>
        <v>0</v>
      </c>
      <c r="C139" s="0"/>
      <c r="D139" s="0"/>
      <c r="E139" s="0"/>
      <c r="F139" s="104"/>
      <c r="G139" s="104"/>
      <c r="H139" s="104"/>
      <c r="I139" s="104"/>
      <c r="J139" s="104"/>
      <c r="K139" s="104"/>
      <c r="L139" s="104"/>
      <c r="M139" s="104"/>
      <c r="N139" s="104"/>
      <c r="O139" s="104"/>
      <c r="P139" s="104"/>
      <c r="Q139" s="104"/>
      <c r="R139" s="104"/>
      <c r="S139" s="104"/>
      <c r="T139" s="104"/>
    </row>
    <row r="140" customFormat="false" ht="13.6" hidden="false" customHeight="false" outlineLevel="0" collapsed="false">
      <c r="A140" s="3" t="n">
        <f aca="false">'Scout 1'!G140</f>
        <v>0</v>
      </c>
      <c r="C140" s="0"/>
      <c r="D140" s="0"/>
      <c r="E140" s="0"/>
      <c r="F140" s="104"/>
      <c r="G140" s="104"/>
      <c r="H140" s="104"/>
      <c r="I140" s="104"/>
      <c r="J140" s="104"/>
      <c r="K140" s="104"/>
      <c r="L140" s="104"/>
      <c r="M140" s="104"/>
      <c r="N140" s="104"/>
      <c r="O140" s="104"/>
      <c r="P140" s="104"/>
      <c r="Q140" s="104"/>
      <c r="R140" s="104"/>
      <c r="S140" s="104"/>
      <c r="T140" s="104"/>
    </row>
    <row r="141" customFormat="false" ht="13.6" hidden="false" customHeight="false" outlineLevel="0" collapsed="false">
      <c r="A141" s="3" t="n">
        <f aca="false">'Scout 1'!G141</f>
        <v>0</v>
      </c>
      <c r="C141" s="0"/>
      <c r="D141" s="0"/>
      <c r="E141" s="0"/>
      <c r="F141" s="104"/>
      <c r="G141" s="104"/>
      <c r="H141" s="104"/>
      <c r="I141" s="104"/>
      <c r="J141" s="104"/>
      <c r="K141" s="104"/>
      <c r="L141" s="104"/>
      <c r="M141" s="104"/>
      <c r="N141" s="104"/>
      <c r="O141" s="104"/>
      <c r="P141" s="104"/>
      <c r="Q141" s="104"/>
      <c r="R141" s="104"/>
      <c r="S141" s="104"/>
      <c r="T141" s="104"/>
    </row>
    <row r="142" customFormat="false" ht="13.6" hidden="false" customHeight="false" outlineLevel="0" collapsed="false">
      <c r="A142" s="3" t="n">
        <f aca="false">'Scout 1'!G142</f>
        <v>0</v>
      </c>
      <c r="C142" s="0"/>
      <c r="D142" s="0"/>
      <c r="E142" s="0"/>
      <c r="F142" s="104"/>
      <c r="G142" s="104"/>
      <c r="H142" s="104"/>
      <c r="I142" s="104"/>
      <c r="J142" s="104"/>
      <c r="K142" s="104"/>
      <c r="L142" s="104"/>
      <c r="M142" s="104"/>
      <c r="N142" s="104"/>
      <c r="O142" s="104"/>
      <c r="P142" s="104"/>
      <c r="Q142" s="104"/>
      <c r="R142" s="104"/>
      <c r="S142" s="104"/>
      <c r="T142" s="104"/>
    </row>
    <row r="143" customFormat="false" ht="13.6" hidden="false" customHeight="false" outlineLevel="0" collapsed="false">
      <c r="C143" s="0"/>
      <c r="D143" s="0"/>
      <c r="E143" s="0"/>
      <c r="F143" s="104"/>
      <c r="G143" s="104"/>
      <c r="H143" s="104"/>
      <c r="I143" s="104"/>
      <c r="J143" s="104"/>
      <c r="K143" s="104"/>
      <c r="L143" s="104"/>
      <c r="M143" s="104"/>
      <c r="N143" s="104"/>
      <c r="O143" s="104"/>
      <c r="P143" s="104"/>
      <c r="Q143" s="104"/>
      <c r="R143" s="104"/>
      <c r="S143" s="104"/>
      <c r="T143" s="104"/>
    </row>
    <row r="144" customFormat="false" ht="13.6" hidden="false" customHeight="false" outlineLevel="0" collapsed="false">
      <c r="C144" s="0"/>
      <c r="D144" s="0"/>
      <c r="E144" s="0"/>
      <c r="F144" s="104"/>
      <c r="G144" s="104"/>
      <c r="H144" s="104"/>
      <c r="I144" s="104"/>
      <c r="J144" s="104"/>
      <c r="K144" s="104"/>
      <c r="L144" s="104"/>
      <c r="M144" s="104"/>
      <c r="N144" s="104"/>
      <c r="O144" s="104"/>
      <c r="P144" s="104"/>
      <c r="Q144" s="104"/>
      <c r="R144" s="104"/>
      <c r="S144" s="104"/>
      <c r="T144" s="104"/>
    </row>
    <row r="145" customFormat="false" ht="13.6" hidden="false" customHeight="false" outlineLevel="0" collapsed="false">
      <c r="C145" s="0"/>
      <c r="D145" s="0"/>
      <c r="E145" s="0"/>
      <c r="F145" s="104"/>
      <c r="G145" s="104"/>
      <c r="H145" s="104"/>
      <c r="I145" s="104"/>
      <c r="J145" s="104"/>
      <c r="K145" s="104"/>
      <c r="L145" s="104"/>
      <c r="M145" s="104"/>
      <c r="N145" s="104"/>
      <c r="O145" s="104"/>
      <c r="P145" s="104"/>
      <c r="Q145" s="104"/>
      <c r="R145" s="104"/>
      <c r="S145" s="104"/>
      <c r="T145" s="104"/>
    </row>
    <row r="146" customFormat="false" ht="13.6" hidden="false" customHeight="false" outlineLevel="0" collapsed="false">
      <c r="C146" s="0"/>
      <c r="D146" s="0"/>
      <c r="E146" s="0"/>
      <c r="F146" s="104"/>
      <c r="G146" s="104"/>
      <c r="H146" s="104"/>
      <c r="I146" s="104"/>
      <c r="J146" s="104"/>
      <c r="K146" s="104"/>
      <c r="L146" s="104"/>
      <c r="M146" s="104"/>
      <c r="N146" s="104"/>
      <c r="O146" s="104"/>
      <c r="P146" s="104"/>
      <c r="Q146" s="104"/>
      <c r="R146" s="104"/>
      <c r="S146" s="104"/>
      <c r="T146" s="104"/>
    </row>
    <row r="147" customFormat="false" ht="13.6" hidden="false" customHeight="false" outlineLevel="0" collapsed="false">
      <c r="C147" s="0"/>
      <c r="D147" s="0"/>
      <c r="E147" s="0"/>
      <c r="F147" s="104"/>
      <c r="G147" s="104"/>
      <c r="H147" s="104"/>
      <c r="I147" s="104"/>
      <c r="J147" s="104"/>
      <c r="K147" s="104"/>
      <c r="L147" s="104"/>
      <c r="M147" s="104"/>
      <c r="N147" s="104"/>
      <c r="O147" s="104"/>
      <c r="P147" s="104"/>
      <c r="Q147" s="104"/>
      <c r="R147" s="104"/>
      <c r="S147" s="104"/>
      <c r="T147" s="104"/>
    </row>
    <row r="148" customFormat="false" ht="13.6" hidden="false" customHeight="false" outlineLevel="0" collapsed="false">
      <c r="C148" s="0"/>
      <c r="D148" s="0"/>
      <c r="E148" s="0"/>
      <c r="F148" s="104"/>
      <c r="G148" s="104"/>
      <c r="H148" s="104"/>
      <c r="I148" s="104"/>
      <c r="J148" s="104"/>
      <c r="K148" s="104"/>
      <c r="L148" s="104"/>
      <c r="M148" s="104"/>
      <c r="N148" s="104"/>
      <c r="O148" s="104"/>
      <c r="P148" s="104"/>
      <c r="Q148" s="104"/>
      <c r="R148" s="104"/>
      <c r="S148" s="104"/>
      <c r="T148" s="104"/>
    </row>
    <row r="149" customFormat="false" ht="13.6" hidden="false" customHeight="false" outlineLevel="0" collapsed="false">
      <c r="C149" s="0"/>
      <c r="D149" s="0"/>
      <c r="E149" s="0"/>
      <c r="F149" s="104"/>
      <c r="G149" s="104"/>
      <c r="H149" s="104"/>
      <c r="I149" s="104"/>
      <c r="J149" s="104"/>
      <c r="K149" s="104"/>
      <c r="L149" s="104"/>
      <c r="M149" s="104"/>
      <c r="N149" s="104"/>
      <c r="O149" s="104"/>
      <c r="P149" s="104"/>
      <c r="Q149" s="104"/>
      <c r="R149" s="104"/>
      <c r="S149" s="104"/>
      <c r="T149" s="104"/>
    </row>
    <row r="150" customFormat="false" ht="13.6" hidden="false" customHeight="false" outlineLevel="0" collapsed="false">
      <c r="C150" s="0"/>
      <c r="D150" s="0"/>
      <c r="E150" s="0"/>
      <c r="F150" s="104"/>
      <c r="G150" s="104"/>
      <c r="H150" s="104"/>
      <c r="I150" s="104"/>
      <c r="J150" s="104"/>
      <c r="K150" s="104"/>
      <c r="L150" s="104"/>
      <c r="M150" s="104"/>
      <c r="N150" s="104"/>
      <c r="O150" s="104"/>
      <c r="P150" s="104"/>
      <c r="Q150" s="104"/>
      <c r="R150" s="104"/>
      <c r="S150" s="104"/>
      <c r="T150" s="104"/>
    </row>
  </sheetData>
  <sheetProtection sheet="true" password="cb37" scenarios="true" formatCells="false" formatColumns="false" formatRows="false" insertColumns="false" insertRows="false"/>
  <mergeCells count="4">
    <mergeCell ref="C2:T2"/>
    <mergeCell ref="W2:AM2"/>
    <mergeCell ref="C3:T3"/>
    <mergeCell ref="W3:AM3"/>
  </mergeCells>
  <printOptions headings="false" gridLines="false" gridLinesSet="true" horizontalCentered="true" verticalCentered="false"/>
  <pageMargins left="0.65" right="0.65" top="0.7" bottom="0.7" header="0.511811023622047" footer="0.5"/>
  <pageSetup paperSize="1" scale="7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1</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2</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3</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4</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5</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2" activeCellId="0" sqref="A12:D12"/>
    </sheetView>
  </sheetViews>
  <sheetFormatPr defaultColWidth="11.37109375" defaultRowHeight="13.6" zeroHeight="false" outlineLevelRow="0" outlineLevelCol="0"/>
  <cols>
    <col collapsed="false" customWidth="true" hidden="false" outlineLevel="0" max="1" min="1" style="0" width="26.75"/>
    <col collapsed="false" customWidth="true" hidden="false" outlineLevel="0" max="2" min="2" style="25" width="3.74"/>
    <col collapsed="false" customWidth="true" hidden="false" outlineLevel="0" max="3" min="3" style="25" width="1.75"/>
    <col collapsed="false" customWidth="true" hidden="false" outlineLevel="0" max="4" min="4" style="3" width="5.99"/>
    <col collapsed="false" customWidth="true" hidden="false" outlineLevel="0" max="5" min="5" style="3" width="3.74"/>
    <col collapsed="false" customWidth="true" hidden="false" outlineLevel="0" max="6" min="6" style="105" width="31.12"/>
    <col collapsed="false" customWidth="true" hidden="false" outlineLevel="0" max="7" min="7" style="3" width="2.75"/>
    <col collapsed="false" customWidth="true" hidden="false" outlineLevel="0" max="8" min="8" style="3" width="3.74"/>
    <col collapsed="false" customWidth="true" hidden="false" outlineLevel="0" max="9" min="9" style="3" width="2.87"/>
    <col collapsed="false" customWidth="true" hidden="false" outlineLevel="0" max="10" min="10" style="3" width="3.74"/>
    <col collapsed="false" customWidth="true" hidden="false" outlineLevel="0" max="11" min="11" style="3" width="6.37"/>
    <col collapsed="false" customWidth="true" hidden="false" outlineLevel="0" max="12" min="12" style="3" width="30.61"/>
    <col collapsed="false" customWidth="true" hidden="false" outlineLevel="0" max="13" min="13" style="7" width="2.75"/>
    <col collapsed="false" customWidth="true" hidden="false" outlineLevel="0" max="14" min="14" style="25" width="3.74"/>
    <col collapsed="false" customWidth="true" hidden="false" outlineLevel="0" max="15" min="15" style="25" width="2.99"/>
    <col collapsed="false" customWidth="true" hidden="false" outlineLevel="0" max="16" min="16" style="25" width="3.74"/>
    <col collapsed="false" customWidth="true" hidden="false" outlineLevel="0" max="17" min="17" style="3" width="2.75"/>
    <col collapsed="false" customWidth="true" hidden="false" outlineLevel="0" max="18" min="18" style="106" width="31.12"/>
    <col collapsed="false" customWidth="true" hidden="false" outlineLevel="0" max="19" min="19" style="106" width="3.37"/>
    <col collapsed="false" customWidth="true" hidden="false" outlineLevel="0" max="21" min="20" style="106" width="3.74"/>
    <col collapsed="false" customWidth="true" hidden="false" outlineLevel="0" max="24" min="22" style="3" width="3.74"/>
  </cols>
  <sheetData>
    <row r="1" customFormat="false" ht="24.45" hidden="false" customHeight="false" outlineLevel="0" collapsed="false">
      <c r="A1" s="107" t="str">
        <f aca="true">RIGHT(CELL("filename",A1),SUM(LEN(CELL("filename",A1))-SEARCH("]",SUBSTITUTE(CELL("filename",A1),"$","]"),1)))</f>
        <v>Scout 6</v>
      </c>
      <c r="F1" s="108"/>
      <c r="R1" s="109"/>
      <c r="S1" s="109"/>
      <c r="T1" s="109"/>
      <c r="U1" s="109"/>
    </row>
    <row r="2" customFormat="false" ht="14.1" hidden="false" customHeight="true" outlineLevel="0" collapsed="false">
      <c r="A2" s="110" t="s">
        <v>78</v>
      </c>
      <c r="B2" s="110"/>
      <c r="C2" s="110"/>
      <c r="D2" s="111" t="str">
        <f aca="false">IF(AND(D14="C",D17="C",D23="C",D30="C"),"C",IF(OR(D14="C",D17="C",D23="C",D30="C",D14="P",D17="P",D23="P",D30="P"),"P"," "))</f>
        <v> </v>
      </c>
      <c r="E2" s="0"/>
      <c r="F2" s="108"/>
      <c r="G2" s="112"/>
      <c r="H2" s="113" t="s">
        <v>144</v>
      </c>
      <c r="I2" s="113"/>
      <c r="J2" s="113"/>
      <c r="K2" s="113"/>
      <c r="L2" s="0"/>
      <c r="M2" s="114"/>
      <c r="N2" s="113" t="s">
        <v>145</v>
      </c>
      <c r="O2" s="113"/>
      <c r="P2" s="113"/>
      <c r="Q2" s="31"/>
      <c r="V2" s="0"/>
      <c r="W2" s="0"/>
      <c r="X2" s="0"/>
    </row>
    <row r="3" customFormat="false" ht="14.1" hidden="false" customHeight="true" outlineLevel="0" collapsed="false">
      <c r="A3" s="115" t="s">
        <v>87</v>
      </c>
      <c r="B3" s="115"/>
      <c r="C3" s="115"/>
      <c r="D3" s="116" t="n">
        <f aca="false">IF(SUM(COUNTIF(P4:P121,"E"),COUNTIF(J4:J130,"E"),P104,P82,P67,P43,P31)=0,0,SUM(COUNTIF(P4:P121,"E"),COUNTIF(J4:J130,"E"),P104,P82,P67,P43,P31))</f>
        <v>0</v>
      </c>
      <c r="E3" s="0"/>
      <c r="F3" s="108"/>
      <c r="G3" s="112"/>
      <c r="H3" s="103" t="s">
        <v>146</v>
      </c>
      <c r="I3" s="103"/>
      <c r="J3" s="103"/>
      <c r="K3" s="103"/>
      <c r="L3" s="0"/>
      <c r="M3" s="114"/>
      <c r="N3" s="103" t="s">
        <v>146</v>
      </c>
      <c r="O3" s="103"/>
      <c r="P3" s="103"/>
      <c r="Q3" s="31"/>
      <c r="V3" s="0"/>
      <c r="W3" s="0"/>
      <c r="X3" s="0"/>
    </row>
    <row r="4" customFormat="false" ht="14.1" hidden="false" customHeight="true" outlineLevel="0" collapsed="false">
      <c r="A4" s="117" t="s">
        <v>183</v>
      </c>
      <c r="B4" s="117"/>
      <c r="C4" s="117"/>
      <c r="D4" s="118" t="n">
        <f aca="false">INT(D3/10)</f>
        <v>0</v>
      </c>
      <c r="E4" s="0"/>
      <c r="F4" s="105" t="s">
        <v>184</v>
      </c>
      <c r="H4" s="84" t="n">
        <v>1</v>
      </c>
      <c r="I4" s="84" t="s">
        <v>147</v>
      </c>
      <c r="J4" s="119" t="s">
        <v>61</v>
      </c>
      <c r="K4" s="86" t="s">
        <v>148</v>
      </c>
      <c r="L4" s="81" t="s">
        <v>185</v>
      </c>
      <c r="N4" s="88" t="n">
        <v>1</v>
      </c>
      <c r="O4" s="89" t="s">
        <v>147</v>
      </c>
      <c r="P4" s="120"/>
      <c r="Q4" s="0"/>
      <c r="R4" s="121" t="s">
        <v>186</v>
      </c>
      <c r="S4" s="121"/>
      <c r="T4" s="122"/>
      <c r="U4" s="123"/>
      <c r="V4" s="0"/>
      <c r="W4" s="0"/>
      <c r="X4" s="0"/>
    </row>
    <row r="5" customFormat="false" ht="14.1" hidden="false" customHeight="true" outlineLevel="0" collapsed="false">
      <c r="A5" s="110" t="s">
        <v>79</v>
      </c>
      <c r="B5" s="110"/>
      <c r="C5" s="110"/>
      <c r="D5" s="116" t="str">
        <f aca="false">IF(AND(SUM(COUNTIF(D15:D16,"C"),COUNTIF(D18:D22,"C"),COUNTIF(D24:D29,"C"),COUNTIF(D31:D41,"C"))&gt;0,(SUM(COUNTIF(D15:D16,"C"),COUNTIF(D18:D22,"C"),COUNTIF(D24:D29,"C"),COUNTIF(D31:D41,"C"))&lt;3)),0,IF(AND(SUM(COUNTIF(D15:D16,"C"),COUNTIF(D18:D22,"C"),COUNTIF(D24:D29,"C"),COUNTIF(D31:D41,"C"))&gt;2,(SUM(COUNTIF(D15:D16,"C"),COUNTIF(D18:D22,"C"),COUNTIF(D24:D29,"C"),COUNTIF(D31:D41,"C"))&lt;6)),1,IF(AND(SUM(COUNTIF(D15:D16,"C"),COUNTIF(D18:D22,"C"),COUNTIF(D24:D29,"C"),COUNTIF(D31:D41,"C"))&gt;5,(SUM(COUNTIF(D15:D16,"C"),COUNTIF(D18:D22,"C"),COUNTIF(D24:D29,"C"),COUNTIF(D31:D41,"C"))&lt;9)),2,IF(AND(SUM(COUNTIF(D15:D16,"C"),COUNTIF(D18:D22,"C"),COUNTIF(D24:D29,"C"),COUNTIF(D31:D41,"C"))&gt;8,(SUM(COUNTIF(D15:D16,"C"),COUNTIF(D18:D22,"C"),COUNTIF(D24:D29,"C"),COUNTIF(D31:D41,"C"))&lt;12)),3,IF(SUM(COUNTIF(D15:D16,"C"),COUNTIF(D18:D22,"C"),COUNTIF(D24:D29,"C"),COUNTIF(D31:D41,"C"))=12,4," ")))))</f>
        <v> </v>
      </c>
      <c r="E5" s="0"/>
      <c r="F5" s="105" t="s">
        <v>187</v>
      </c>
      <c r="H5" s="84" t="s">
        <v>61</v>
      </c>
      <c r="I5" s="84" t="s">
        <v>149</v>
      </c>
      <c r="J5" s="119" t="s">
        <v>61</v>
      </c>
      <c r="K5" s="86" t="s">
        <v>150</v>
      </c>
      <c r="L5" s="81" t="s">
        <v>188</v>
      </c>
      <c r="N5" s="91"/>
      <c r="O5" s="89" t="s">
        <v>149</v>
      </c>
      <c r="P5" s="120"/>
      <c r="Q5" s="0"/>
      <c r="R5" s="124" t="s">
        <v>189</v>
      </c>
      <c r="S5" s="124"/>
      <c r="T5" s="125"/>
      <c r="U5" s="126"/>
      <c r="V5" s="0"/>
      <c r="W5" s="0"/>
      <c r="X5" s="0"/>
    </row>
    <row r="6" customFormat="false" ht="14.1" hidden="false" customHeight="true" outlineLevel="0" collapsed="false">
      <c r="A6" s="110" t="s">
        <v>190</v>
      </c>
      <c r="B6" s="110"/>
      <c r="C6" s="110"/>
      <c r="D6" s="116" t="str">
        <f aca="false">IF(AND(COUNTIF(U24:U25,"C")&gt;1,COUNTIF(U27:U39,"C")&gt;4),"C",IF(COUNTIF(U24:U39,"C")&gt;0,"P"," "))</f>
        <v> </v>
      </c>
      <c r="F6" s="105" t="s">
        <v>191</v>
      </c>
      <c r="H6" s="84" t="n">
        <v>2</v>
      </c>
      <c r="I6" s="127" t="s">
        <v>147</v>
      </c>
      <c r="J6" s="119" t="s">
        <v>61</v>
      </c>
      <c r="K6" s="128" t="s">
        <v>151</v>
      </c>
      <c r="L6" s="81" t="s">
        <v>192</v>
      </c>
      <c r="N6" s="91"/>
      <c r="O6" s="89" t="s">
        <v>152</v>
      </c>
      <c r="P6" s="120"/>
      <c r="Q6" s="0"/>
      <c r="R6" s="106" t="s">
        <v>193</v>
      </c>
      <c r="S6" s="129" t="n">
        <v>1</v>
      </c>
      <c r="T6" s="130" t="str">
        <f aca="false">IF(COUNTIF(J20:J24,"A")&gt;3,"C",(IF(COUNTIF(J20:J24,"e")&gt;3,"C"," ")))</f>
        <v> </v>
      </c>
      <c r="U6" s="131"/>
      <c r="V6" s="0"/>
      <c r="W6" s="0"/>
      <c r="X6" s="0"/>
    </row>
    <row r="7" customFormat="false" ht="14.1" hidden="false" customHeight="true" outlineLevel="0" collapsed="false">
      <c r="A7" s="132" t="s">
        <v>194</v>
      </c>
      <c r="B7" s="132"/>
      <c r="C7" s="132"/>
      <c r="D7" s="118" t="str">
        <f aca="false">IF(COUNTIF(U43:U49,"C")&gt;6,"C",IF(COUNTIF(U43:U49,"C")&gt;0,"P"," "))</f>
        <v> </v>
      </c>
      <c r="F7" s="105" t="s">
        <v>195</v>
      </c>
      <c r="H7" s="94" t="n">
        <v>3</v>
      </c>
      <c r="I7" s="127" t="s">
        <v>147</v>
      </c>
      <c r="J7" s="119"/>
      <c r="K7" s="86" t="s">
        <v>148</v>
      </c>
      <c r="L7" s="81" t="s">
        <v>196</v>
      </c>
      <c r="N7" s="91"/>
      <c r="O7" s="89" t="s">
        <v>153</v>
      </c>
      <c r="P7" s="120"/>
      <c r="Q7" s="0"/>
      <c r="R7" s="133" t="s">
        <v>197</v>
      </c>
      <c r="S7" s="129" t="n">
        <v>2</v>
      </c>
      <c r="T7" s="134" t="str">
        <f aca="false">IF(COUNTIF(P10:P15,"e")&gt;5,"C",IF(COUNTIF(P10:P15,"e")&gt;0,"P",""))</f>
        <v/>
      </c>
      <c r="U7" s="131"/>
      <c r="V7" s="0"/>
      <c r="W7" s="0"/>
      <c r="X7" s="0"/>
    </row>
    <row r="8" customFormat="false" ht="14.95" hidden="false" customHeight="true" outlineLevel="0" collapsed="false">
      <c r="A8" s="132" t="s">
        <v>198</v>
      </c>
      <c r="B8" s="132"/>
      <c r="C8" s="132"/>
      <c r="D8" s="118" t="str">
        <f aca="false">IF(AND(COUNTIF(U53:U54,"C")&gt;1,COUNTIF(U56:U58,"C")&gt;0),"C",IF(COUNTIF(U53:U58,"C")&gt;0,"P"," "))</f>
        <v> </v>
      </c>
      <c r="F8" s="105" t="s">
        <v>199</v>
      </c>
      <c r="H8" s="94"/>
      <c r="I8" s="127" t="s">
        <v>149</v>
      </c>
      <c r="J8" s="119"/>
      <c r="K8" s="86" t="s">
        <v>154</v>
      </c>
      <c r="L8" s="81" t="s">
        <v>200</v>
      </c>
      <c r="N8" s="91"/>
      <c r="O8" s="89" t="s">
        <v>155</v>
      </c>
      <c r="P8" s="120"/>
      <c r="Q8" s="0"/>
      <c r="R8" s="133" t="s">
        <v>201</v>
      </c>
      <c r="S8" s="129" t="n">
        <v>3</v>
      </c>
      <c r="T8" s="134" t="str">
        <f aca="false">IF(COUNTIF(P53:P60,"e")&gt;7,"C",IF(COUNTIF(P53:P60,"e")&gt;0,"P",""))</f>
        <v/>
      </c>
      <c r="U8" s="131"/>
      <c r="V8" s="0"/>
      <c r="W8" s="0"/>
      <c r="X8" s="0"/>
    </row>
    <row r="9" customFormat="false" ht="14.1" hidden="false" customHeight="true" outlineLevel="0" collapsed="false">
      <c r="A9" s="110" t="s">
        <v>202</v>
      </c>
      <c r="B9" s="110"/>
      <c r="C9" s="110"/>
      <c r="D9" s="116" t="str">
        <f aca="false">IF(AND(COUNTIF(T7:T9,"C")&gt;1,T6="C",T10="C"),"C",(IF(COUNTIF(T6:T10,"c")&gt;0,"P",(IF(COUNTIF(T6:T10,"p")&gt;0,"P"," ")))))</f>
        <v> </v>
      </c>
      <c r="E9" s="0"/>
      <c r="F9" s="105" t="s">
        <v>203</v>
      </c>
      <c r="H9" s="94"/>
      <c r="I9" s="127" t="s">
        <v>152</v>
      </c>
      <c r="J9" s="119"/>
      <c r="K9" s="135"/>
      <c r="L9" s="136" t="s">
        <v>204</v>
      </c>
      <c r="N9" s="95"/>
      <c r="O9" s="89" t="s">
        <v>156</v>
      </c>
      <c r="P9" s="120"/>
      <c r="Q9" s="0"/>
      <c r="R9" s="133" t="s">
        <v>205</v>
      </c>
      <c r="S9" s="129" t="n">
        <v>4</v>
      </c>
      <c r="T9" s="134" t="str">
        <f aca="false">IF(COUNTIF(P69:P73,"e")&gt;4,"C",IF(COUNTIF(P69:P73,"e")&gt;0,"P",""))</f>
        <v/>
      </c>
      <c r="U9" s="131"/>
      <c r="V9" s="0"/>
      <c r="W9" s="0"/>
      <c r="X9" s="0"/>
    </row>
    <row r="10" customFormat="false" ht="14.1" hidden="false" customHeight="true" outlineLevel="0" collapsed="false">
      <c r="A10" s="110" t="s">
        <v>206</v>
      </c>
      <c r="B10" s="110"/>
      <c r="C10" s="110"/>
      <c r="D10" s="111" t="str">
        <f aca="false">IF(COUNTIF(T15:T20,"C")&gt;5,"C",IF(OR(COUNTIF(T15:T20,"C")&gt;0,(COUNTIF(T15:T20,"P")&gt;0)),"P"," "))</f>
        <v> </v>
      </c>
      <c r="E10" s="0"/>
      <c r="F10" s="105" t="s">
        <v>207</v>
      </c>
      <c r="H10" s="94"/>
      <c r="I10" s="127" t="s">
        <v>153</v>
      </c>
      <c r="J10" s="119"/>
      <c r="K10" s="135"/>
      <c r="L10" s="136" t="s">
        <v>208</v>
      </c>
      <c r="N10" s="88" t="n">
        <v>2</v>
      </c>
      <c r="O10" s="89" t="s">
        <v>147</v>
      </c>
      <c r="P10" s="120"/>
      <c r="Q10" s="0"/>
      <c r="R10" s="133" t="s">
        <v>209</v>
      </c>
      <c r="S10" s="129" t="n">
        <v>5</v>
      </c>
      <c r="T10" s="137"/>
      <c r="U10" s="131"/>
      <c r="V10" s="0"/>
      <c r="W10" s="0"/>
      <c r="X10" s="0"/>
    </row>
    <row r="11" customFormat="false" ht="14.1" hidden="false" customHeight="true" outlineLevel="0" collapsed="false">
      <c r="E11" s="0"/>
      <c r="F11" s="105" t="s">
        <v>210</v>
      </c>
      <c r="H11" s="94"/>
      <c r="I11" s="127" t="s">
        <v>155</v>
      </c>
      <c r="J11" s="119"/>
      <c r="K11" s="135"/>
      <c r="L11" s="136" t="s">
        <v>211</v>
      </c>
      <c r="N11" s="91"/>
      <c r="O11" s="89" t="s">
        <v>149</v>
      </c>
      <c r="P11" s="120"/>
      <c r="Q11" s="0"/>
      <c r="R11" s="138" t="s">
        <v>212</v>
      </c>
      <c r="S11" s="131"/>
      <c r="U11" s="131"/>
      <c r="V11" s="0"/>
      <c r="W11" s="0"/>
      <c r="X11" s="0"/>
    </row>
    <row r="12" customFormat="false" ht="13.6" hidden="false" customHeight="false" outlineLevel="0" collapsed="false">
      <c r="E12" s="0"/>
      <c r="F12" s="105" t="s">
        <v>213</v>
      </c>
      <c r="H12" s="94"/>
      <c r="I12" s="127" t="s">
        <v>156</v>
      </c>
      <c r="J12" s="119"/>
      <c r="K12" s="135"/>
      <c r="L12" s="136" t="s">
        <v>214</v>
      </c>
      <c r="N12" s="91"/>
      <c r="O12" s="89" t="s">
        <v>152</v>
      </c>
      <c r="P12" s="120"/>
      <c r="Q12" s="0"/>
      <c r="R12" s="138"/>
      <c r="S12" s="131"/>
      <c r="U12" s="131"/>
      <c r="V12" s="0"/>
      <c r="W12" s="0"/>
      <c r="X12" s="0"/>
    </row>
    <row r="13" customFormat="false" ht="14.3" hidden="false" customHeight="false" outlineLevel="0" collapsed="false">
      <c r="A13" s="139" t="s">
        <v>104</v>
      </c>
      <c r="B13" s="40"/>
      <c r="C13" s="40"/>
      <c r="D13" s="53"/>
      <c r="E13" s="0"/>
      <c r="F13" s="105" t="s">
        <v>215</v>
      </c>
      <c r="H13" s="94"/>
      <c r="I13" s="127" t="s">
        <v>159</v>
      </c>
      <c r="J13" s="119"/>
      <c r="K13" s="135"/>
      <c r="L13" s="136" t="s">
        <v>216</v>
      </c>
      <c r="N13" s="91"/>
      <c r="O13" s="89" t="s">
        <v>153</v>
      </c>
      <c r="P13" s="120"/>
      <c r="Q13" s="0"/>
      <c r="R13" s="121" t="s">
        <v>217</v>
      </c>
      <c r="S13" s="121"/>
      <c r="T13" s="122"/>
      <c r="U13" s="123"/>
      <c r="V13" s="0"/>
      <c r="W13" s="0"/>
      <c r="X13" s="0"/>
    </row>
    <row r="14" customFormat="false" ht="13.6" hidden="false" customHeight="true" outlineLevel="0" collapsed="false">
      <c r="A14" s="140" t="s">
        <v>106</v>
      </c>
      <c r="B14" s="140"/>
      <c r="C14" s="140"/>
      <c r="D14" s="141" t="str">
        <f aca="false">IF(COUNTIF(D15:D16,"C")=2,"?",IF(OR(COUNTIF(D15,"C"),COUNTIF(D16,"C")),"C",IF(COUNTIF(D15:D16,"C")=0," ")))</f>
        <v> </v>
      </c>
      <c r="E14" s="0"/>
      <c r="F14" s="105" t="s">
        <v>218</v>
      </c>
      <c r="H14" s="94"/>
      <c r="I14" s="127" t="s">
        <v>160</v>
      </c>
      <c r="J14" s="119"/>
      <c r="K14" s="135"/>
      <c r="L14" s="81" t="s">
        <v>219</v>
      </c>
      <c r="N14" s="91"/>
      <c r="O14" s="89" t="s">
        <v>155</v>
      </c>
      <c r="P14" s="120"/>
      <c r="Q14" s="0"/>
      <c r="R14" s="124" t="s">
        <v>189</v>
      </c>
      <c r="S14" s="124"/>
      <c r="T14" s="125"/>
      <c r="U14" s="126"/>
      <c r="V14" s="0"/>
      <c r="W14" s="0"/>
      <c r="X14" s="0"/>
    </row>
    <row r="15" customFormat="false" ht="13.6" hidden="false" customHeight="false" outlineLevel="0" collapsed="false">
      <c r="A15" s="142" t="s">
        <v>107</v>
      </c>
      <c r="B15" s="84" t="n">
        <v>1</v>
      </c>
      <c r="C15" s="143"/>
      <c r="D15" s="144" t="str">
        <f aca="false">IF(COUNTIF(J4:J5,"A")=2,"C",IF(COUNTIF(J4:J5,"A")&gt;0,"P"," "))</f>
        <v> </v>
      </c>
      <c r="E15" s="0"/>
      <c r="F15" s="105" t="s">
        <v>220</v>
      </c>
      <c r="H15" s="94"/>
      <c r="I15" s="127" t="s">
        <v>161</v>
      </c>
      <c r="J15" s="119"/>
      <c r="K15" s="135"/>
      <c r="L15" s="136" t="s">
        <v>221</v>
      </c>
      <c r="N15" s="95"/>
      <c r="O15" s="89" t="s">
        <v>156</v>
      </c>
      <c r="P15" s="120"/>
      <c r="Q15" s="0"/>
      <c r="R15" s="145" t="s">
        <v>222</v>
      </c>
      <c r="S15" s="146" t="n">
        <v>1</v>
      </c>
      <c r="T15" s="137" t="s">
        <v>61</v>
      </c>
      <c r="U15" s="131"/>
      <c r="V15" s="0"/>
      <c r="W15" s="0"/>
      <c r="X15" s="0"/>
    </row>
    <row r="16" customFormat="false" ht="14.3" hidden="false" customHeight="false" outlineLevel="0" collapsed="false">
      <c r="A16" s="147" t="s">
        <v>109</v>
      </c>
      <c r="B16" s="148" t="n">
        <v>2</v>
      </c>
      <c r="C16" s="149"/>
      <c r="D16" s="150" t="str">
        <f aca="false">IF(COUNTIF(J6,"A"),"C"," ")</f>
        <v> </v>
      </c>
      <c r="E16" s="0"/>
      <c r="F16" s="105" t="s">
        <v>223</v>
      </c>
      <c r="H16" s="94"/>
      <c r="I16" s="127" t="s">
        <v>163</v>
      </c>
      <c r="J16" s="119"/>
      <c r="K16" s="151"/>
      <c r="L16" s="136" t="s">
        <v>224</v>
      </c>
      <c r="N16" s="88" t="n">
        <v>3</v>
      </c>
      <c r="O16" s="89" t="s">
        <v>147</v>
      </c>
      <c r="P16" s="120"/>
      <c r="Q16" s="0"/>
      <c r="R16" s="145" t="s">
        <v>225</v>
      </c>
      <c r="S16" s="152" t="n">
        <v>2</v>
      </c>
      <c r="T16" s="137" t="s">
        <v>61</v>
      </c>
      <c r="U16" s="131"/>
      <c r="V16" s="0"/>
      <c r="W16" s="0"/>
      <c r="X16" s="0"/>
    </row>
    <row r="17" customFormat="false" ht="13.6" hidden="false" customHeight="true" outlineLevel="0" collapsed="false">
      <c r="A17" s="140" t="s">
        <v>110</v>
      </c>
      <c r="B17" s="140"/>
      <c r="C17" s="140"/>
      <c r="D17" s="130" t="str">
        <f aca="false">IF(AND(COUNTIF(D18:D22,"C")=3,COUNTIF(D18:D22,"P")=0),"C",IF(AND(COUNTIF(D18:D22,"C")&lt;3,(NOT(COUNTIF(D18:D22,"C")=0))),"P",IF(COUNTIF(D18:D22,"C")=0," ",IF(COUNTIF(D18:D22,"C")&gt;3,"?",IF(AND(COUNTIF(D18:D22,"C")=3,COUNTIF(D18:D22,"P")&gt;0),"?","?")))))</f>
        <v> </v>
      </c>
      <c r="E17" s="0"/>
      <c r="F17" s="105" t="s">
        <v>226</v>
      </c>
      <c r="H17" s="97" t="n">
        <v>4</v>
      </c>
      <c r="I17" s="127" t="s">
        <v>147</v>
      </c>
      <c r="J17" s="119"/>
      <c r="K17" s="153" t="s">
        <v>148</v>
      </c>
      <c r="L17" s="136" t="s">
        <v>227</v>
      </c>
      <c r="N17" s="95"/>
      <c r="O17" s="89" t="s">
        <v>149</v>
      </c>
      <c r="P17" s="120"/>
      <c r="Q17" s="0"/>
      <c r="R17" s="145" t="s">
        <v>228</v>
      </c>
      <c r="S17" s="152" t="n">
        <v>3</v>
      </c>
      <c r="T17" s="130" t="str">
        <f aca="false">IF(COUNTIF(J61:J65,"A")&gt;2,"C",(IF(COUNTIF(J61:J65,"e")&gt;2,"C"," ")))</f>
        <v> </v>
      </c>
      <c r="U17" s="131"/>
      <c r="V17" s="0"/>
      <c r="W17" s="0"/>
      <c r="X17" s="0"/>
    </row>
    <row r="18" customFormat="false" ht="13.6" hidden="false" customHeight="false" outlineLevel="0" collapsed="false">
      <c r="A18" s="154" t="s">
        <v>112</v>
      </c>
      <c r="B18" s="84" t="n">
        <v>3</v>
      </c>
      <c r="C18" s="155"/>
      <c r="D18" s="144" t="str">
        <f aca="false">IF(AND(COUNTIF(J8:J15,"A")=2,J7="A",J16="a"),"C",IF(COUNTIF(J7:J16,"A")&gt;3,"?",IF(COUNTIF(J7:J16,"A")&gt;0,"P"," ")))</f>
        <v> </v>
      </c>
      <c r="E18" s="0"/>
      <c r="F18" s="105" t="s">
        <v>229</v>
      </c>
      <c r="H18" s="94"/>
      <c r="I18" s="127" t="s">
        <v>149</v>
      </c>
      <c r="J18" s="119"/>
      <c r="K18" s="99" t="s">
        <v>165</v>
      </c>
      <c r="L18" s="136" t="s">
        <v>230</v>
      </c>
      <c r="N18" s="88" t="n">
        <v>4</v>
      </c>
      <c r="O18" s="89" t="s">
        <v>147</v>
      </c>
      <c r="P18" s="120"/>
      <c r="Q18" s="0"/>
      <c r="R18" s="145" t="s">
        <v>231</v>
      </c>
      <c r="S18" s="152" t="n">
        <v>4</v>
      </c>
      <c r="T18" s="137" t="s">
        <v>61</v>
      </c>
      <c r="U18" s="131"/>
      <c r="V18" s="0"/>
      <c r="W18" s="0"/>
      <c r="X18" s="0"/>
    </row>
    <row r="19" customFormat="false" ht="13.6" hidden="false" customHeight="false" outlineLevel="0" collapsed="false">
      <c r="A19" s="154" t="s">
        <v>114</v>
      </c>
      <c r="B19" s="127" t="n">
        <v>4</v>
      </c>
      <c r="C19" s="156"/>
      <c r="D19" s="144" t="str">
        <f aca="false">IF(COUNTIF(J17:J19,"A")=3,"C",IF(COUNTIF(J17:J19,"A")&gt;0,"P"," "))</f>
        <v> </v>
      </c>
      <c r="E19" s="0"/>
      <c r="F19" s="105" t="s">
        <v>232</v>
      </c>
      <c r="H19" s="94"/>
      <c r="I19" s="127" t="s">
        <v>152</v>
      </c>
      <c r="J19" s="119"/>
      <c r="K19" s="157"/>
      <c r="L19" s="136" t="s">
        <v>233</v>
      </c>
      <c r="N19" s="91"/>
      <c r="O19" s="89" t="s">
        <v>149</v>
      </c>
      <c r="P19" s="120"/>
      <c r="Q19" s="0"/>
      <c r="R19" s="145" t="s">
        <v>234</v>
      </c>
      <c r="S19" s="152" t="n">
        <v>5</v>
      </c>
      <c r="T19" s="137" t="s">
        <v>61</v>
      </c>
      <c r="U19" s="131"/>
      <c r="V19" s="0"/>
      <c r="W19" s="0"/>
      <c r="X19" s="0"/>
    </row>
    <row r="20" customFormat="false" ht="13.6" hidden="false" customHeight="false" outlineLevel="0" collapsed="false">
      <c r="A20" s="154" t="s">
        <v>115</v>
      </c>
      <c r="B20" s="127" t="n">
        <v>5</v>
      </c>
      <c r="C20" s="156"/>
      <c r="D20" s="144" t="str">
        <f aca="false">IF(COUNTIF(J20:J24,"A")=4,"C",IF(COUNTIF(J20:J24,"A")&gt;4,"?",IF(COUNTIF(J20:J24,"A")&gt;0,"P"," ")))</f>
        <v> </v>
      </c>
      <c r="E20" s="0"/>
      <c r="F20" s="105" t="s">
        <v>235</v>
      </c>
      <c r="H20" s="97" t="n">
        <v>5</v>
      </c>
      <c r="I20" s="127" t="s">
        <v>147</v>
      </c>
      <c r="J20" s="119"/>
      <c r="K20" s="153" t="s">
        <v>148</v>
      </c>
      <c r="L20" s="136" t="s">
        <v>236</v>
      </c>
      <c r="N20" s="91"/>
      <c r="O20" s="89" t="s">
        <v>152</v>
      </c>
      <c r="P20" s="120"/>
      <c r="Q20" s="0"/>
      <c r="R20" s="145" t="s">
        <v>237</v>
      </c>
      <c r="S20" s="152" t="n">
        <v>6</v>
      </c>
      <c r="T20" s="137" t="s">
        <v>61</v>
      </c>
      <c r="U20" s="131"/>
      <c r="V20" s="0"/>
      <c r="W20" s="0"/>
      <c r="X20" s="0"/>
    </row>
    <row r="21" customFormat="false" ht="13.6" hidden="false" customHeight="false" outlineLevel="0" collapsed="false">
      <c r="A21" s="154" t="s">
        <v>117</v>
      </c>
      <c r="B21" s="127" t="n">
        <v>6</v>
      </c>
      <c r="C21" s="156"/>
      <c r="D21" s="144" t="str">
        <f aca="false">IF(COUNTIF(J25:J31,"A")=3,"C",IF(COUNTIF(J25:J31,"A")&gt;3,"?",IF(COUNTIF(J25:J31,"A")&gt;0,"P"," ")))</f>
        <v> </v>
      </c>
      <c r="E21" s="0"/>
      <c r="F21" s="105" t="s">
        <v>238</v>
      </c>
      <c r="H21" s="94"/>
      <c r="I21" s="127" t="s">
        <v>149</v>
      </c>
      <c r="J21" s="119"/>
      <c r="K21" s="99" t="s">
        <v>166</v>
      </c>
      <c r="L21" s="136" t="s">
        <v>239</v>
      </c>
      <c r="N21" s="91"/>
      <c r="O21" s="89" t="s">
        <v>153</v>
      </c>
      <c r="P21" s="120"/>
      <c r="Q21" s="0"/>
      <c r="R21" s="158"/>
      <c r="S21" s="131"/>
      <c r="U21" s="131"/>
      <c r="V21" s="0"/>
      <c r="W21" s="0"/>
      <c r="X21" s="0"/>
    </row>
    <row r="22" customFormat="false" ht="14.3" hidden="false" customHeight="false" outlineLevel="0" collapsed="false">
      <c r="A22" s="147" t="s">
        <v>119</v>
      </c>
      <c r="B22" s="148" t="n">
        <v>7</v>
      </c>
      <c r="C22" s="149"/>
      <c r="D22" s="150" t="str">
        <f aca="false">IF(COUNTIF(J32:J37,"A")=6,"C",IF(COUNTIF(J32:J37,"A")&gt;0,"P"," "))</f>
        <v> </v>
      </c>
      <c r="E22" s="0"/>
      <c r="F22" s="105" t="s">
        <v>240</v>
      </c>
      <c r="H22" s="94"/>
      <c r="I22" s="127" t="s">
        <v>152</v>
      </c>
      <c r="J22" s="119"/>
      <c r="K22" s="159"/>
      <c r="L22" s="136" t="s">
        <v>241</v>
      </c>
      <c r="N22" s="95"/>
      <c r="O22" s="89" t="s">
        <v>155</v>
      </c>
      <c r="P22" s="120"/>
      <c r="Q22" s="0"/>
      <c r="R22" s="113" t="s">
        <v>242</v>
      </c>
      <c r="S22" s="113"/>
      <c r="T22" s="113"/>
      <c r="U22" s="113"/>
      <c r="V22" s="113"/>
      <c r="W22" s="0"/>
      <c r="X22" s="0"/>
    </row>
    <row r="23" customFormat="false" ht="13.6" hidden="false" customHeight="true" outlineLevel="0" collapsed="false">
      <c r="A23" s="160" t="s">
        <v>121</v>
      </c>
      <c r="B23" s="160"/>
      <c r="C23" s="160"/>
      <c r="D23" s="130" t="str">
        <f aca="false">IF(AND(COUNTIF(D24:D29,"C")=4,COUNTIF(D24:D29,"P")=0),"C",IF(AND(COUNTIF(D24:D29,"C")&lt;4,(NOT(COUNTIF(D24:D29,"C")=0))),"P",IF(COUNTIF(D24:D29,"C")=0," ",IF(COUNTIF(D24:D29,"C")&gt;4,"?",IF(AND(COUNTIF(D24:D29,"C")=4,COUNTIF(D24:D29,"P")&gt;0),"?","?")))))</f>
        <v> </v>
      </c>
      <c r="E23" s="0"/>
      <c r="F23" s="105" t="s">
        <v>243</v>
      </c>
      <c r="H23" s="94"/>
      <c r="I23" s="127" t="s">
        <v>153</v>
      </c>
      <c r="J23" s="119"/>
      <c r="K23" s="159"/>
      <c r="L23" s="136" t="s">
        <v>244</v>
      </c>
      <c r="N23" s="88" t="n">
        <v>5</v>
      </c>
      <c r="O23" s="89" t="s">
        <v>147</v>
      </c>
      <c r="P23" s="120"/>
      <c r="Q23" s="0"/>
      <c r="R23" s="67" t="s">
        <v>146</v>
      </c>
      <c r="S23" s="161"/>
      <c r="T23" s="161"/>
      <c r="U23" s="161"/>
      <c r="V23" s="162"/>
      <c r="W23" s="0"/>
      <c r="X23" s="0"/>
    </row>
    <row r="24" customFormat="false" ht="13.6" hidden="false" customHeight="false" outlineLevel="0" collapsed="false">
      <c r="A24" s="154" t="s">
        <v>123</v>
      </c>
      <c r="B24" s="84" t="n">
        <v>8</v>
      </c>
      <c r="C24" s="155"/>
      <c r="D24" s="144" t="str">
        <f aca="false">IF(AND(COUNTIF(J38:J43,"A")=2,J44="A"),"C",IF(COUNTIF(J38:J44,"A")&gt;3,"?",IF(COUNTIF(J38:J44,"A")&gt;0,"P"," ")))</f>
        <v> </v>
      </c>
      <c r="E24" s="0"/>
      <c r="F24" s="105" t="s">
        <v>245</v>
      </c>
      <c r="H24" s="94"/>
      <c r="I24" s="127" t="s">
        <v>155</v>
      </c>
      <c r="J24" s="119"/>
      <c r="K24" s="157"/>
      <c r="L24" s="136" t="s">
        <v>246</v>
      </c>
      <c r="N24" s="91"/>
      <c r="O24" s="89" t="s">
        <v>149</v>
      </c>
      <c r="P24" s="120"/>
      <c r="Q24" s="0"/>
      <c r="R24" s="10" t="s">
        <v>247</v>
      </c>
      <c r="S24" s="85" t="n">
        <v>1</v>
      </c>
      <c r="T24" s="156" t="s">
        <v>147</v>
      </c>
      <c r="U24" s="163" t="s">
        <v>61</v>
      </c>
      <c r="V24" s="164"/>
      <c r="W24" s="0"/>
      <c r="X24" s="0"/>
    </row>
    <row r="25" customFormat="false" ht="13.6" hidden="false" customHeight="false" outlineLevel="0" collapsed="false">
      <c r="A25" s="154" t="s">
        <v>125</v>
      </c>
      <c r="B25" s="127" t="n">
        <v>9</v>
      </c>
      <c r="C25" s="156"/>
      <c r="D25" s="144" t="str">
        <f aca="false">IF(COUNTIF(J45:J51,"A")=4,"C",IF(COUNTIF(J45:J51,"A")&gt;4,"?",IF(COUNTIF(J45:J51,"A")&gt;0,"P"," ")))</f>
        <v> </v>
      </c>
      <c r="E25" s="0"/>
      <c r="F25" s="105" t="s">
        <v>248</v>
      </c>
      <c r="H25" s="97" t="n">
        <v>6</v>
      </c>
      <c r="I25" s="127" t="s">
        <v>147</v>
      </c>
      <c r="J25" s="119"/>
      <c r="K25" s="153" t="s">
        <v>148</v>
      </c>
      <c r="L25" s="136" t="s">
        <v>249</v>
      </c>
      <c r="N25" s="91"/>
      <c r="O25" s="89" t="s">
        <v>152</v>
      </c>
      <c r="P25" s="120"/>
      <c r="Q25" s="0"/>
      <c r="R25" s="10" t="s">
        <v>250</v>
      </c>
      <c r="S25" s="85" t="n">
        <v>2</v>
      </c>
      <c r="T25" s="143" t="s">
        <v>147</v>
      </c>
      <c r="U25" s="116" t="str">
        <f aca="false">D10</f>
        <v> </v>
      </c>
      <c r="V25" s="164"/>
      <c r="W25" s="0"/>
      <c r="X25" s="0"/>
    </row>
    <row r="26" customFormat="false" ht="13.6" hidden="false" customHeight="false" outlineLevel="0" collapsed="false">
      <c r="A26" s="154" t="s">
        <v>127</v>
      </c>
      <c r="B26" s="127" t="n">
        <v>10</v>
      </c>
      <c r="C26" s="156"/>
      <c r="D26" s="144" t="str">
        <f aca="false">IF(COUNTIF(J52:J53,"A")=2,"C",IF(COUNTIF(J52:J53,"A")&gt;0,"P"," "))</f>
        <v> </v>
      </c>
      <c r="E26" s="0"/>
      <c r="F26" s="105" t="s">
        <v>251</v>
      </c>
      <c r="H26" s="94"/>
      <c r="I26" s="127" t="s">
        <v>149</v>
      </c>
      <c r="J26" s="119"/>
      <c r="K26" s="159" t="s">
        <v>168</v>
      </c>
      <c r="L26" s="136" t="s">
        <v>252</v>
      </c>
      <c r="N26" s="91"/>
      <c r="O26" s="89" t="s">
        <v>153</v>
      </c>
      <c r="P26" s="120"/>
      <c r="Q26" s="0"/>
      <c r="R26" s="165" t="s">
        <v>253</v>
      </c>
      <c r="S26" s="85" t="s">
        <v>61</v>
      </c>
      <c r="T26" s="143" t="s">
        <v>61</v>
      </c>
      <c r="U26" s="119"/>
      <c r="V26" s="166"/>
      <c r="W26" s="0"/>
      <c r="X26" s="0"/>
    </row>
    <row r="27" customFormat="false" ht="13.6" hidden="false" customHeight="false" outlineLevel="0" collapsed="false">
      <c r="A27" s="154" t="s">
        <v>129</v>
      </c>
      <c r="B27" s="127" t="n">
        <v>11</v>
      </c>
      <c r="C27" s="156"/>
      <c r="D27" s="144" t="str">
        <f aca="false">IF(COUNTIF(J54:J60,"A")&gt;6,"?",(IF(AND(COUNTIF(J54:J58,"A")=5,J60="A"),"C",IF(COUNTIF(J54:J60,"A")&gt;0,"P"," "))))</f>
        <v> </v>
      </c>
      <c r="E27" s="0"/>
      <c r="F27" s="105" t="s">
        <v>254</v>
      </c>
      <c r="H27" s="94"/>
      <c r="I27" s="127" t="s">
        <v>152</v>
      </c>
      <c r="J27" s="119"/>
      <c r="K27" s="159"/>
      <c r="L27" s="136" t="s">
        <v>255</v>
      </c>
      <c r="N27" s="91"/>
      <c r="O27" s="89" t="s">
        <v>155</v>
      </c>
      <c r="P27" s="120"/>
      <c r="Q27" s="0"/>
      <c r="R27" s="10" t="s">
        <v>256</v>
      </c>
      <c r="S27" s="167" t="n">
        <v>3</v>
      </c>
      <c r="T27" s="168" t="s">
        <v>147</v>
      </c>
      <c r="U27" s="163" t="s">
        <v>61</v>
      </c>
      <c r="V27" s="164"/>
      <c r="W27" s="0"/>
      <c r="X27" s="0"/>
    </row>
    <row r="28" customFormat="false" ht="13.6" hidden="false" customHeight="false" outlineLevel="0" collapsed="false">
      <c r="A28" s="154" t="s">
        <v>130</v>
      </c>
      <c r="B28" s="127" t="n">
        <v>12</v>
      </c>
      <c r="C28" s="156"/>
      <c r="D28" s="144" t="str">
        <f aca="false">IF(COUNTIF(J61:J65,"A")=3,"C",IF(COUNTIF(J61:J65,"A")&gt;3,"?",IF(COUNTIF(J61:J65,"A")&gt;0,"P"," ")))</f>
        <v> </v>
      </c>
      <c r="E28" s="0"/>
      <c r="F28" s="105" t="s">
        <v>257</v>
      </c>
      <c r="H28" s="94"/>
      <c r="I28" s="127" t="s">
        <v>153</v>
      </c>
      <c r="J28" s="119"/>
      <c r="K28" s="159"/>
      <c r="L28" s="136" t="s">
        <v>258</v>
      </c>
      <c r="N28" s="88" t="n">
        <v>6</v>
      </c>
      <c r="O28" s="89" t="s">
        <v>147</v>
      </c>
      <c r="P28" s="120"/>
      <c r="Q28" s="0"/>
      <c r="R28" s="10" t="s">
        <v>259</v>
      </c>
      <c r="S28" s="167"/>
      <c r="T28" s="168" t="s">
        <v>149</v>
      </c>
      <c r="U28" s="163" t="s">
        <v>61</v>
      </c>
      <c r="V28" s="164"/>
      <c r="W28" s="0"/>
      <c r="X28" s="0"/>
    </row>
    <row r="29" customFormat="false" ht="14.3" hidden="false" customHeight="false" outlineLevel="0" collapsed="false">
      <c r="A29" s="147" t="s">
        <v>131</v>
      </c>
      <c r="B29" s="148" t="n">
        <v>13</v>
      </c>
      <c r="C29" s="149"/>
      <c r="D29" s="150" t="str">
        <f aca="false">IF(COUNTIF(J66:J72,"A")&gt;4,"?",IF(COUNTIF(J66:J72,"A")=4,"C",IF(COUNTIF(J66:J72,"A")&gt;0,"P"," ")))</f>
        <v> </v>
      </c>
      <c r="E29" s="0"/>
      <c r="F29" s="105" t="s">
        <v>260</v>
      </c>
      <c r="H29" s="94"/>
      <c r="I29" s="127" t="s">
        <v>155</v>
      </c>
      <c r="J29" s="119"/>
      <c r="K29" s="159"/>
      <c r="L29" s="136" t="s">
        <v>261</v>
      </c>
      <c r="N29" s="91"/>
      <c r="O29" s="89" t="s">
        <v>149</v>
      </c>
      <c r="P29" s="120"/>
      <c r="Q29" s="0"/>
      <c r="R29" s="10" t="s">
        <v>262</v>
      </c>
      <c r="S29" s="167"/>
      <c r="T29" s="168" t="s">
        <v>152</v>
      </c>
      <c r="U29" s="163" t="s">
        <v>61</v>
      </c>
      <c r="V29" s="164"/>
      <c r="W29" s="0"/>
      <c r="X29" s="0"/>
    </row>
    <row r="30" customFormat="false" ht="13.6" hidden="false" customHeight="true" outlineLevel="0" collapsed="false">
      <c r="A30" s="169" t="s">
        <v>132</v>
      </c>
      <c r="B30" s="169"/>
      <c r="C30" s="169"/>
      <c r="D30" s="130" t="str">
        <f aca="false">IF(AND(COUNTIF(D31:D41,"C")=4,COUNTIF(D31:D41,"P")=0),"C",IF(AND(COUNTIF(D31:D41,"C")&lt;4,(NOT(COUNTIF(D31:D41,"C")=0))),"P",IF(COUNTIF(D31:D41,"C")=0," ",IF(COUNTIF(D31:D41,"C")&gt;4,"?",IF(AND(COUNTIF(D31:D41,"C")=4,COUNTIF(D31:D41,"P")&gt;0),"?","?")))))</f>
        <v> </v>
      </c>
      <c r="E30" s="0"/>
      <c r="F30" s="105" t="s">
        <v>263</v>
      </c>
      <c r="H30" s="94"/>
      <c r="I30" s="127" t="s">
        <v>156</v>
      </c>
      <c r="J30" s="119"/>
      <c r="K30" s="159"/>
      <c r="L30" s="136" t="s">
        <v>264</v>
      </c>
      <c r="N30" s="91"/>
      <c r="O30" s="89" t="s">
        <v>152</v>
      </c>
      <c r="P30" s="120"/>
      <c r="Q30" s="0"/>
      <c r="R30" s="10" t="s">
        <v>265</v>
      </c>
      <c r="S30" s="167"/>
      <c r="T30" s="168" t="s">
        <v>153</v>
      </c>
      <c r="U30" s="163"/>
      <c r="V30" s="164"/>
      <c r="W30" s="0"/>
      <c r="X30" s="0"/>
    </row>
    <row r="31" customFormat="false" ht="13.6" hidden="false" customHeight="false" outlineLevel="0" collapsed="false">
      <c r="A31" s="154" t="s">
        <v>133</v>
      </c>
      <c r="B31" s="84" t="n">
        <v>14</v>
      </c>
      <c r="C31" s="155"/>
      <c r="D31" s="144" t="str">
        <f aca="false">IF(AND(COUNTIF(J74:J79,"A")=3,J73="A"),"C",IF(COUNTIF(J73:J79,"A")&gt;3,"?",IF(COUNTIF(J73:J79,"A")&gt;0,"P"," ")))</f>
        <v> </v>
      </c>
      <c r="E31" s="0"/>
      <c r="F31" s="105" t="s">
        <v>266</v>
      </c>
      <c r="H31" s="94"/>
      <c r="I31" s="127" t="s">
        <v>159</v>
      </c>
      <c r="J31" s="119"/>
      <c r="K31" s="157"/>
      <c r="L31" s="136" t="s">
        <v>267</v>
      </c>
      <c r="N31" s="91"/>
      <c r="O31" s="89" t="s">
        <v>153</v>
      </c>
      <c r="P31" s="120"/>
      <c r="Q31" s="0"/>
      <c r="R31" s="10" t="s">
        <v>268</v>
      </c>
      <c r="S31" s="167"/>
      <c r="T31" s="168" t="s">
        <v>155</v>
      </c>
      <c r="U31" s="163"/>
      <c r="V31" s="164"/>
      <c r="W31" s="0"/>
      <c r="X31" s="0"/>
    </row>
    <row r="32" customFormat="false" ht="13.6" hidden="false" customHeight="false" outlineLevel="0" collapsed="false">
      <c r="A32" s="154" t="s">
        <v>134</v>
      </c>
      <c r="B32" s="127" t="n">
        <v>15</v>
      </c>
      <c r="C32" s="156"/>
      <c r="D32" s="144" t="str">
        <f aca="false">IF(COUNTIF(J80:J82,"A")=2,"C",IF(COUNTIF(J80:J82,"A")&gt;2,"?",IF(COUNTIF(J80:J82,"A")&gt;0,"P"," ")))</f>
        <v> </v>
      </c>
      <c r="E32" s="0"/>
      <c r="F32" s="105" t="s">
        <v>269</v>
      </c>
      <c r="H32" s="97" t="n">
        <v>7</v>
      </c>
      <c r="I32" s="127" t="s">
        <v>147</v>
      </c>
      <c r="J32" s="119"/>
      <c r="K32" s="153" t="s">
        <v>169</v>
      </c>
      <c r="L32" s="136" t="s">
        <v>270</v>
      </c>
      <c r="N32" s="91"/>
      <c r="O32" s="89" t="s">
        <v>155</v>
      </c>
      <c r="P32" s="120"/>
      <c r="Q32" s="0"/>
      <c r="R32" s="10" t="s">
        <v>271</v>
      </c>
      <c r="S32" s="167"/>
      <c r="T32" s="168" t="s">
        <v>156</v>
      </c>
      <c r="U32" s="163"/>
      <c r="V32" s="164"/>
      <c r="W32" s="0"/>
      <c r="X32" s="0"/>
    </row>
    <row r="33" customFormat="false" ht="13.6" hidden="false" customHeight="false" outlineLevel="0" collapsed="false">
      <c r="A33" s="154" t="s">
        <v>135</v>
      </c>
      <c r="B33" s="127" t="n">
        <v>16</v>
      </c>
      <c r="C33" s="156"/>
      <c r="D33" s="144" t="str">
        <f aca="false">IF(COUNTIF(J83:J85,"A")=3,"C",IF(COUNTIF(J83:J85,"A")&gt;0,"P"," "))</f>
        <v> </v>
      </c>
      <c r="E33" s="0"/>
      <c r="F33" s="105" t="s">
        <v>272</v>
      </c>
      <c r="H33" s="94"/>
      <c r="I33" s="127" t="s">
        <v>149</v>
      </c>
      <c r="J33" s="119"/>
      <c r="K33" s="159" t="s">
        <v>61</v>
      </c>
      <c r="L33" s="136" t="s">
        <v>273</v>
      </c>
      <c r="N33" s="91"/>
      <c r="O33" s="89" t="s">
        <v>156</v>
      </c>
      <c r="P33" s="120"/>
      <c r="Q33" s="0"/>
      <c r="R33" s="10" t="s">
        <v>274</v>
      </c>
      <c r="S33" s="167"/>
      <c r="T33" s="168" t="s">
        <v>159</v>
      </c>
      <c r="U33" s="163"/>
      <c r="V33" s="164"/>
      <c r="W33" s="0"/>
      <c r="X33" s="0"/>
    </row>
    <row r="34" customFormat="false" ht="13.6" hidden="false" customHeight="false" outlineLevel="0" collapsed="false">
      <c r="A34" s="154" t="s">
        <v>136</v>
      </c>
      <c r="B34" s="127" t="n">
        <v>17</v>
      </c>
      <c r="C34" s="156"/>
      <c r="D34" s="144" t="str">
        <f aca="false">IF(AND(COUNTIF(J87:J91,"A")=3,J86="A"),"C",IF(COUNTIF(J86:J91,"A")&gt;3,"?",IF(COUNTIF(J86:J91,"A")&gt;0,"P"," ")))</f>
        <v> </v>
      </c>
      <c r="E34" s="0"/>
      <c r="F34" s="105" t="s">
        <v>275</v>
      </c>
      <c r="H34" s="94"/>
      <c r="I34" s="127" t="s">
        <v>152</v>
      </c>
      <c r="J34" s="119"/>
      <c r="K34" s="159"/>
      <c r="L34" s="136" t="s">
        <v>276</v>
      </c>
      <c r="N34" s="95"/>
      <c r="O34" s="89" t="s">
        <v>159</v>
      </c>
      <c r="P34" s="120"/>
      <c r="Q34" s="0"/>
      <c r="R34" s="10" t="s">
        <v>277</v>
      </c>
      <c r="S34" s="167"/>
      <c r="T34" s="168" t="s">
        <v>160</v>
      </c>
      <c r="U34" s="163"/>
      <c r="V34" s="164"/>
      <c r="W34" s="0"/>
      <c r="X34" s="0"/>
    </row>
    <row r="35" customFormat="false" ht="13.6" hidden="false" customHeight="false" outlineLevel="0" collapsed="false">
      <c r="A35" s="154" t="s">
        <v>137</v>
      </c>
      <c r="B35" s="127" t="n">
        <v>18</v>
      </c>
      <c r="C35" s="156"/>
      <c r="D35" s="144" t="str">
        <f aca="false">IF(AND(COUNTIF(J92:J98,"A")=4,J99="A"),"C",IF(COUNTIF(J92:J98,"A")&gt;4,"?",IF(COUNTIF(J92:J99,"A")&gt;0,"P"," ")))</f>
        <v> </v>
      </c>
      <c r="E35" s="0"/>
      <c r="F35" s="105" t="s">
        <v>278</v>
      </c>
      <c r="H35" s="94"/>
      <c r="I35" s="127" t="s">
        <v>153</v>
      </c>
      <c r="J35" s="119"/>
      <c r="K35" s="159"/>
      <c r="L35" s="136" t="s">
        <v>279</v>
      </c>
      <c r="N35" s="88" t="n">
        <v>7</v>
      </c>
      <c r="O35" s="89" t="s">
        <v>147</v>
      </c>
      <c r="P35" s="120"/>
      <c r="Q35" s="0"/>
      <c r="R35" s="10" t="s">
        <v>280</v>
      </c>
      <c r="S35" s="167"/>
      <c r="T35" s="168" t="s">
        <v>161</v>
      </c>
      <c r="U35" s="163"/>
      <c r="V35" s="164"/>
      <c r="W35" s="0"/>
      <c r="X35" s="0"/>
    </row>
    <row r="36" customFormat="false" ht="13.6" hidden="false" customHeight="false" outlineLevel="0" collapsed="false">
      <c r="A36" s="154" t="s">
        <v>138</v>
      </c>
      <c r="B36" s="127" t="n">
        <v>19</v>
      </c>
      <c r="C36" s="156"/>
      <c r="D36" s="144" t="str">
        <f aca="false">IF(COUNTIF(J100:J103,"A")=4,"C",IF(COUNTIF(J100:J103,"A")&gt;0,"P"," "))</f>
        <v> </v>
      </c>
      <c r="E36" s="0"/>
      <c r="F36" s="105" t="s">
        <v>281</v>
      </c>
      <c r="H36" s="94"/>
      <c r="I36" s="127" t="s">
        <v>155</v>
      </c>
      <c r="J36" s="119"/>
      <c r="K36" s="159"/>
      <c r="L36" s="136" t="s">
        <v>282</v>
      </c>
      <c r="N36" s="91"/>
      <c r="O36" s="89" t="s">
        <v>149</v>
      </c>
      <c r="P36" s="120"/>
      <c r="Q36" s="0"/>
      <c r="R36" s="10" t="s">
        <v>283</v>
      </c>
      <c r="S36" s="167"/>
      <c r="T36" s="168" t="s">
        <v>163</v>
      </c>
      <c r="U36" s="163"/>
      <c r="V36" s="164"/>
      <c r="W36" s="0"/>
      <c r="X36" s="0"/>
    </row>
    <row r="37" customFormat="false" ht="13.6" hidden="false" customHeight="false" outlineLevel="0" collapsed="false">
      <c r="A37" s="154" t="s">
        <v>139</v>
      </c>
      <c r="B37" s="127" t="n">
        <v>20</v>
      </c>
      <c r="C37" s="156"/>
      <c r="D37" s="144" t="str">
        <f aca="false">IF(COUNTIF(J104:J106,"A")=3,"C",IF(COUNTIF(J104:J106,"A")&gt;0,"P"," "))</f>
        <v> </v>
      </c>
      <c r="E37" s="0"/>
      <c r="F37" s="105" t="s">
        <v>284</v>
      </c>
      <c r="H37" s="94"/>
      <c r="I37" s="127" t="s">
        <v>156</v>
      </c>
      <c r="J37" s="119"/>
      <c r="K37" s="157"/>
      <c r="L37" s="136" t="s">
        <v>285</v>
      </c>
      <c r="N37" s="91"/>
      <c r="O37" s="89" t="s">
        <v>152</v>
      </c>
      <c r="P37" s="120"/>
      <c r="Q37" s="0"/>
      <c r="R37" s="10" t="s">
        <v>286</v>
      </c>
      <c r="S37" s="167"/>
      <c r="T37" s="168" t="s">
        <v>287</v>
      </c>
      <c r="U37" s="163" t="s">
        <v>61</v>
      </c>
      <c r="V37" s="164"/>
      <c r="W37" s="0"/>
      <c r="X37" s="0"/>
    </row>
    <row r="38" customFormat="false" ht="14.3" hidden="false" customHeight="false" outlineLevel="0" collapsed="false">
      <c r="A38" s="154" t="s">
        <v>140</v>
      </c>
      <c r="B38" s="127" t="n">
        <v>21</v>
      </c>
      <c r="C38" s="156"/>
      <c r="D38" s="144" t="str">
        <f aca="false">IF(AND(COUNTIF(J107:J112,"A")=2,J113="A"),"C",IF(COUNTIF(J107:J112,"A")&gt;2,"?",IF(COUNTIF(J107:J113,"A")&gt;0,"P"," ")))</f>
        <v> </v>
      </c>
      <c r="E38" s="0"/>
      <c r="F38" s="105" t="s">
        <v>288</v>
      </c>
      <c r="H38" s="97" t="n">
        <v>8</v>
      </c>
      <c r="I38" s="127" t="s">
        <v>147</v>
      </c>
      <c r="J38" s="119"/>
      <c r="K38" s="153" t="s">
        <v>170</v>
      </c>
      <c r="L38" s="136" t="s">
        <v>289</v>
      </c>
      <c r="N38" s="95"/>
      <c r="O38" s="89" t="s">
        <v>153</v>
      </c>
      <c r="P38" s="120"/>
      <c r="Q38" s="0"/>
      <c r="R38" s="10" t="s">
        <v>290</v>
      </c>
      <c r="S38" s="167"/>
      <c r="T38" s="168" t="s">
        <v>291</v>
      </c>
      <c r="U38" s="163" t="s">
        <v>61</v>
      </c>
      <c r="V38" s="164"/>
      <c r="W38" s="0"/>
      <c r="X38" s="0"/>
    </row>
    <row r="39" customFormat="false" ht="13.6" hidden="false" customHeight="false" outlineLevel="0" collapsed="false">
      <c r="A39" s="154" t="s">
        <v>141</v>
      </c>
      <c r="B39" s="127" t="n">
        <v>22</v>
      </c>
      <c r="C39" s="156"/>
      <c r="D39" s="144" t="str">
        <f aca="false">IF(COUNTIF(J114:J119,"A")=5,"C",IF(COUNTIF(J114:J119,"A")&gt;5,"?",IF(COUNTIF(J114:J119,"A")&gt;0,"P"," ")))</f>
        <v> </v>
      </c>
      <c r="E39" s="30"/>
      <c r="F39" s="105" t="s">
        <v>292</v>
      </c>
      <c r="H39" s="94"/>
      <c r="I39" s="127" t="s">
        <v>149</v>
      </c>
      <c r="J39" s="119"/>
      <c r="K39" s="159" t="s">
        <v>171</v>
      </c>
      <c r="L39" s="136" t="s">
        <v>293</v>
      </c>
      <c r="N39" s="88" t="n">
        <v>8</v>
      </c>
      <c r="O39" s="89" t="s">
        <v>147</v>
      </c>
      <c r="P39" s="120"/>
      <c r="Q39" s="0"/>
      <c r="R39" s="10" t="s">
        <v>294</v>
      </c>
      <c r="S39" s="92"/>
      <c r="T39" s="168" t="s">
        <v>295</v>
      </c>
      <c r="U39" s="163" t="s">
        <v>61</v>
      </c>
      <c r="V39" s="164"/>
      <c r="W39" s="0"/>
      <c r="X39" s="0"/>
    </row>
    <row r="40" customFormat="false" ht="13.6" hidden="false" customHeight="false" outlineLevel="0" collapsed="false">
      <c r="A40" s="154" t="s">
        <v>142</v>
      </c>
      <c r="B40" s="127" t="n">
        <v>23</v>
      </c>
      <c r="C40" s="156"/>
      <c r="D40" s="144" t="str">
        <f aca="false">IF(COUNTIF(J120:J124,"A")=5,"C",IF(COUNTIF(J120:J124,"A")&gt;0,"P"," "))</f>
        <v> </v>
      </c>
      <c r="E40" s="36"/>
      <c r="F40" s="105" t="s">
        <v>296</v>
      </c>
      <c r="H40" s="94"/>
      <c r="I40" s="127" t="s">
        <v>152</v>
      </c>
      <c r="J40" s="119"/>
      <c r="K40" s="159"/>
      <c r="L40" s="136" t="s">
        <v>297</v>
      </c>
      <c r="N40" s="91"/>
      <c r="O40" s="89" t="s">
        <v>149</v>
      </c>
      <c r="P40" s="120"/>
      <c r="Q40" s="0"/>
      <c r="R40" s="158"/>
      <c r="S40" s="131"/>
      <c r="U40" s="131"/>
      <c r="V40" s="0"/>
      <c r="W40" s="0"/>
      <c r="X40" s="0"/>
    </row>
    <row r="41" customFormat="false" ht="14.3" hidden="false" customHeight="false" outlineLevel="0" collapsed="false">
      <c r="A41" s="147" t="s">
        <v>143</v>
      </c>
      <c r="B41" s="148" t="n">
        <v>24</v>
      </c>
      <c r="C41" s="149"/>
      <c r="D41" s="144" t="str">
        <f aca="false">IF(AND(COUNTIF(J125:J129,"A")=2,J130="A"),"C",IF(COUNTIF(J125:J129,"A")&gt;2,"?",IF(COUNTIF(J125:J130,"A")&gt;0,"P"," ")))</f>
        <v> </v>
      </c>
      <c r="E41" s="36"/>
      <c r="F41" s="105" t="s">
        <v>298</v>
      </c>
      <c r="H41" s="94"/>
      <c r="I41" s="127" t="s">
        <v>153</v>
      </c>
      <c r="J41" s="119"/>
      <c r="K41" s="159"/>
      <c r="L41" s="136" t="s">
        <v>299</v>
      </c>
      <c r="N41" s="91"/>
      <c r="O41" s="89" t="s">
        <v>152</v>
      </c>
      <c r="P41" s="120"/>
      <c r="Q41" s="0"/>
      <c r="R41" s="82" t="s">
        <v>300</v>
      </c>
      <c r="S41" s="170"/>
      <c r="T41" s="170"/>
      <c r="U41" s="170"/>
      <c r="V41" s="171"/>
      <c r="W41" s="0"/>
      <c r="X41" s="0"/>
    </row>
    <row r="42" customFormat="false" ht="14.3" hidden="false" customHeight="false" outlineLevel="0" collapsed="false">
      <c r="B42" s="3"/>
      <c r="C42" s="3"/>
      <c r="E42" s="36"/>
      <c r="F42" s="105" t="s">
        <v>301</v>
      </c>
      <c r="H42" s="94"/>
      <c r="I42" s="127" t="s">
        <v>155</v>
      </c>
      <c r="J42" s="119"/>
      <c r="K42" s="159"/>
      <c r="L42" s="136" t="s">
        <v>302</v>
      </c>
      <c r="N42" s="95"/>
      <c r="O42" s="89" t="s">
        <v>153</v>
      </c>
      <c r="P42" s="120"/>
      <c r="Q42" s="0"/>
      <c r="R42" s="67" t="s">
        <v>146</v>
      </c>
      <c r="S42" s="161"/>
      <c r="T42" s="161"/>
      <c r="U42" s="161"/>
      <c r="V42" s="162"/>
      <c r="W42" s="0"/>
      <c r="X42" s="0"/>
    </row>
    <row r="43" customFormat="false" ht="13.6" hidden="false" customHeight="false" outlineLevel="0" collapsed="false">
      <c r="A43" s="28" t="s">
        <v>75</v>
      </c>
      <c r="B43" s="29"/>
      <c r="C43" s="29"/>
      <c r="D43" s="29"/>
      <c r="E43" s="36"/>
      <c r="F43" s="105" t="s">
        <v>303</v>
      </c>
      <c r="H43" s="94"/>
      <c r="I43" s="127" t="s">
        <v>156</v>
      </c>
      <c r="J43" s="119"/>
      <c r="K43" s="159"/>
      <c r="L43" s="136" t="s">
        <v>304</v>
      </c>
      <c r="N43" s="88" t="n">
        <v>9</v>
      </c>
      <c r="O43" s="89" t="s">
        <v>147</v>
      </c>
      <c r="P43" s="120"/>
      <c r="Q43" s="0"/>
      <c r="R43" s="3" t="s">
        <v>305</v>
      </c>
      <c r="S43" s="85" t="n">
        <v>1</v>
      </c>
      <c r="T43" s="156" t="s">
        <v>74</v>
      </c>
      <c r="U43" s="163" t="s">
        <v>61</v>
      </c>
      <c r="V43" s="164"/>
      <c r="W43" s="0"/>
      <c r="X43" s="0"/>
    </row>
    <row r="44" customFormat="false" ht="13.6" hidden="false" customHeight="false" outlineLevel="0" collapsed="false">
      <c r="A44" s="43"/>
      <c r="B44" s="35"/>
      <c r="C44" s="35"/>
      <c r="D44" s="35"/>
      <c r="E44" s="36"/>
      <c r="F44" s="105" t="s">
        <v>306</v>
      </c>
      <c r="H44" s="94"/>
      <c r="I44" s="127" t="s">
        <v>159</v>
      </c>
      <c r="J44" s="119"/>
      <c r="K44" s="157"/>
      <c r="L44" s="136" t="s">
        <v>307</v>
      </c>
      <c r="N44" s="91"/>
      <c r="O44" s="89" t="s">
        <v>149</v>
      </c>
      <c r="P44" s="120"/>
      <c r="Q44" s="0"/>
      <c r="R44" s="3" t="s">
        <v>308</v>
      </c>
      <c r="S44" s="85" t="n">
        <v>2</v>
      </c>
      <c r="T44" s="143" t="s">
        <v>61</v>
      </c>
      <c r="U44" s="163" t="s">
        <v>61</v>
      </c>
      <c r="V44" s="164"/>
      <c r="W44" s="0"/>
      <c r="X44" s="0"/>
    </row>
    <row r="45" customFormat="false" ht="13.6" hidden="false" customHeight="false" outlineLevel="0" collapsed="false">
      <c r="A45" s="43" t="s">
        <v>80</v>
      </c>
      <c r="B45" s="46"/>
      <c r="C45" s="46"/>
      <c r="D45" s="46"/>
      <c r="E45" s="36"/>
      <c r="F45" s="105" t="s">
        <v>309</v>
      </c>
      <c r="H45" s="97" t="n">
        <v>9</v>
      </c>
      <c r="I45" s="127" t="s">
        <v>147</v>
      </c>
      <c r="J45" s="119"/>
      <c r="K45" s="153" t="s">
        <v>148</v>
      </c>
      <c r="L45" s="136" t="s">
        <v>310</v>
      </c>
      <c r="N45" s="95"/>
      <c r="O45" s="89" t="s">
        <v>152</v>
      </c>
      <c r="P45" s="120"/>
      <c r="Q45" s="0"/>
      <c r="R45" s="10" t="s">
        <v>311</v>
      </c>
      <c r="S45" s="85" t="n">
        <v>3</v>
      </c>
      <c r="T45" s="143" t="s">
        <v>61</v>
      </c>
      <c r="U45" s="119" t="s">
        <v>61</v>
      </c>
      <c r="V45" s="166"/>
      <c r="W45" s="0"/>
      <c r="X45" s="0"/>
    </row>
    <row r="46" customFormat="false" ht="26.5" hidden="false" customHeight="false" outlineLevel="0" collapsed="false">
      <c r="A46" s="43" t="s">
        <v>312</v>
      </c>
      <c r="B46" s="46"/>
      <c r="C46" s="46"/>
      <c r="D46" s="46"/>
      <c r="E46" s="36"/>
      <c r="F46" s="105" t="s">
        <v>313</v>
      </c>
      <c r="H46" s="94"/>
      <c r="I46" s="127" t="s">
        <v>149</v>
      </c>
      <c r="J46" s="119"/>
      <c r="K46" s="159" t="s">
        <v>166</v>
      </c>
      <c r="L46" s="136" t="s">
        <v>314</v>
      </c>
      <c r="N46" s="88" t="n">
        <v>10</v>
      </c>
      <c r="O46" s="89" t="s">
        <v>147</v>
      </c>
      <c r="P46" s="120"/>
      <c r="Q46" s="0"/>
      <c r="R46" s="10" t="s">
        <v>315</v>
      </c>
      <c r="S46" s="85" t="n">
        <v>4</v>
      </c>
      <c r="T46" s="168" t="s">
        <v>61</v>
      </c>
      <c r="U46" s="163" t="s">
        <v>61</v>
      </c>
      <c r="V46" s="164"/>
      <c r="W46" s="0"/>
      <c r="X46" s="0"/>
    </row>
    <row r="47" customFormat="false" ht="26.5" hidden="false" customHeight="false" outlineLevel="0" collapsed="false">
      <c r="A47" s="43"/>
      <c r="B47" s="46"/>
      <c r="C47" s="46"/>
      <c r="D47" s="46"/>
      <c r="E47" s="36"/>
      <c r="F47" s="105" t="s">
        <v>316</v>
      </c>
      <c r="H47" s="94"/>
      <c r="I47" s="127" t="s">
        <v>152</v>
      </c>
      <c r="J47" s="119"/>
      <c r="K47" s="159"/>
      <c r="L47" s="136" t="s">
        <v>317</v>
      </c>
      <c r="N47" s="91"/>
      <c r="O47" s="89" t="s">
        <v>149</v>
      </c>
      <c r="P47" s="120"/>
      <c r="Q47" s="0"/>
      <c r="R47" s="10" t="s">
        <v>318</v>
      </c>
      <c r="S47" s="85" t="n">
        <v>5</v>
      </c>
      <c r="T47" s="168" t="s">
        <v>74</v>
      </c>
      <c r="U47" s="163" t="s">
        <v>61</v>
      </c>
      <c r="V47" s="164"/>
      <c r="W47" s="0"/>
      <c r="X47" s="0"/>
    </row>
    <row r="48" customFormat="false" ht="13.6" hidden="false" customHeight="false" outlineLevel="0" collapsed="false">
      <c r="A48" s="43" t="s">
        <v>319</v>
      </c>
      <c r="B48" s="46"/>
      <c r="C48" s="46"/>
      <c r="D48" s="46"/>
      <c r="E48" s="36"/>
      <c r="F48" s="105" t="s">
        <v>320</v>
      </c>
      <c r="H48" s="94"/>
      <c r="I48" s="127" t="s">
        <v>153</v>
      </c>
      <c r="J48" s="119"/>
      <c r="K48" s="159"/>
      <c r="L48" s="136" t="s">
        <v>321</v>
      </c>
      <c r="N48" s="91"/>
      <c r="O48" s="89" t="s">
        <v>152</v>
      </c>
      <c r="P48" s="120"/>
      <c r="Q48" s="0"/>
      <c r="R48" s="10" t="s">
        <v>322</v>
      </c>
      <c r="S48" s="85" t="n">
        <v>6</v>
      </c>
      <c r="T48" s="168" t="s">
        <v>61</v>
      </c>
      <c r="U48" s="163" t="s">
        <v>61</v>
      </c>
      <c r="V48" s="164"/>
      <c r="W48" s="0"/>
      <c r="X48" s="0"/>
    </row>
    <row r="49" customFormat="false" ht="39.4" hidden="false" customHeight="false" outlineLevel="0" collapsed="false">
      <c r="A49" s="43" t="s">
        <v>323</v>
      </c>
      <c r="B49" s="46"/>
      <c r="C49" s="46"/>
      <c r="D49" s="46"/>
      <c r="E49" s="36"/>
      <c r="F49" s="105" t="s">
        <v>324</v>
      </c>
      <c r="H49" s="94"/>
      <c r="I49" s="127" t="s">
        <v>155</v>
      </c>
      <c r="J49" s="119"/>
      <c r="K49" s="159"/>
      <c r="L49" s="136" t="s">
        <v>325</v>
      </c>
      <c r="N49" s="88" t="n">
        <v>11</v>
      </c>
      <c r="O49" s="89" t="s">
        <v>147</v>
      </c>
      <c r="P49" s="120"/>
      <c r="Q49" s="0"/>
      <c r="R49" s="10" t="s">
        <v>326</v>
      </c>
      <c r="S49" s="85" t="n">
        <v>7</v>
      </c>
      <c r="T49" s="168" t="s">
        <v>61</v>
      </c>
      <c r="U49" s="163" t="s">
        <v>61</v>
      </c>
      <c r="V49" s="164"/>
      <c r="W49" s="0"/>
      <c r="X49" s="0"/>
    </row>
    <row r="50" customFormat="false" ht="13.6" hidden="false" customHeight="false" outlineLevel="0" collapsed="false">
      <c r="A50" s="43" t="s">
        <v>327</v>
      </c>
      <c r="B50" s="46"/>
      <c r="C50" s="46"/>
      <c r="D50" s="46"/>
      <c r="E50" s="36"/>
      <c r="F50" s="105" t="s">
        <v>328</v>
      </c>
      <c r="H50" s="94"/>
      <c r="I50" s="127" t="s">
        <v>156</v>
      </c>
      <c r="J50" s="119"/>
      <c r="K50" s="159"/>
      <c r="L50" s="136" t="s">
        <v>329</v>
      </c>
      <c r="N50" s="91"/>
      <c r="O50" s="89" t="s">
        <v>149</v>
      </c>
      <c r="P50" s="120"/>
      <c r="Q50" s="0"/>
      <c r="R50" s="3"/>
      <c r="S50" s="3"/>
      <c r="T50" s="3"/>
      <c r="U50" s="3"/>
      <c r="V50" s="0"/>
      <c r="W50" s="0"/>
      <c r="X50" s="0"/>
    </row>
    <row r="51" customFormat="false" ht="13.6" hidden="false" customHeight="false" outlineLevel="0" collapsed="false">
      <c r="A51" s="43"/>
      <c r="B51" s="46"/>
      <c r="C51" s="46"/>
      <c r="D51" s="46"/>
      <c r="E51" s="36"/>
      <c r="F51" s="105" t="s">
        <v>330</v>
      </c>
      <c r="H51" s="94"/>
      <c r="I51" s="127" t="s">
        <v>159</v>
      </c>
      <c r="J51" s="119"/>
      <c r="K51" s="157"/>
      <c r="L51" s="136" t="s">
        <v>331</v>
      </c>
      <c r="N51" s="91"/>
      <c r="O51" s="89" t="s">
        <v>152</v>
      </c>
      <c r="P51" s="120"/>
      <c r="Q51" s="0"/>
      <c r="R51" s="82" t="s">
        <v>332</v>
      </c>
      <c r="S51" s="170"/>
      <c r="T51" s="170"/>
      <c r="U51" s="170"/>
      <c r="V51" s="171"/>
      <c r="W51" s="0"/>
      <c r="X51" s="0"/>
    </row>
    <row r="52" customFormat="false" ht="13.6" hidden="false" customHeight="false" outlineLevel="0" collapsed="false">
      <c r="A52" s="43" t="s">
        <v>333</v>
      </c>
      <c r="B52" s="46"/>
      <c r="C52" s="46"/>
      <c r="D52" s="46"/>
      <c r="E52" s="36"/>
      <c r="F52" s="105" t="s">
        <v>334</v>
      </c>
      <c r="H52" s="97" t="n">
        <v>10</v>
      </c>
      <c r="I52" s="127" t="s">
        <v>147</v>
      </c>
      <c r="J52" s="119"/>
      <c r="K52" s="153" t="s">
        <v>172</v>
      </c>
      <c r="L52" s="136" t="s">
        <v>335</v>
      </c>
      <c r="N52" s="95"/>
      <c r="O52" s="89" t="s">
        <v>153</v>
      </c>
      <c r="P52" s="120"/>
      <c r="Q52" s="0"/>
      <c r="R52" s="67" t="s">
        <v>146</v>
      </c>
      <c r="S52" s="161"/>
      <c r="T52" s="161"/>
      <c r="U52" s="161"/>
      <c r="V52" s="162"/>
      <c r="W52" s="0"/>
      <c r="X52" s="0"/>
    </row>
    <row r="53" customFormat="false" ht="13.6" hidden="false" customHeight="false" outlineLevel="0" collapsed="false">
      <c r="A53" s="43" t="s">
        <v>336</v>
      </c>
      <c r="B53" s="46"/>
      <c r="C53" s="46"/>
      <c r="D53" s="46"/>
      <c r="E53" s="36"/>
      <c r="F53" s="105" t="s">
        <v>337</v>
      </c>
      <c r="H53" s="94"/>
      <c r="I53" s="127" t="s">
        <v>149</v>
      </c>
      <c r="J53" s="119"/>
      <c r="K53" s="157"/>
      <c r="L53" s="136" t="s">
        <v>338</v>
      </c>
      <c r="N53" s="88" t="n">
        <v>12</v>
      </c>
      <c r="O53" s="89" t="s">
        <v>147</v>
      </c>
      <c r="P53" s="120"/>
      <c r="Q53" s="0"/>
      <c r="R53" s="3" t="s">
        <v>339</v>
      </c>
      <c r="S53" s="85" t="n">
        <v>1</v>
      </c>
      <c r="T53" s="156" t="s">
        <v>61</v>
      </c>
      <c r="U53" s="172" t="str">
        <f aca="false">IF((COUNTIF(D27,"c")&gt;0),"C"," ")</f>
        <v> </v>
      </c>
      <c r="V53" s="166"/>
      <c r="W53" s="0"/>
      <c r="X53" s="0"/>
    </row>
    <row r="54" customFormat="false" ht="13.6" hidden="false" customHeight="false" outlineLevel="0" collapsed="false">
      <c r="A54" s="43" t="s">
        <v>340</v>
      </c>
      <c r="B54" s="46"/>
      <c r="C54" s="46"/>
      <c r="D54" s="46"/>
      <c r="E54" s="36"/>
      <c r="F54" s="105" t="s">
        <v>341</v>
      </c>
      <c r="H54" s="97" t="n">
        <v>11</v>
      </c>
      <c r="I54" s="127" t="s">
        <v>147</v>
      </c>
      <c r="J54" s="119"/>
      <c r="K54" s="153" t="s">
        <v>148</v>
      </c>
      <c r="L54" s="136" t="s">
        <v>342</v>
      </c>
      <c r="N54" s="91"/>
      <c r="O54" s="89" t="s">
        <v>149</v>
      </c>
      <c r="P54" s="120"/>
      <c r="Q54" s="0"/>
      <c r="R54" s="0" t="s">
        <v>343</v>
      </c>
      <c r="S54" s="85" t="n">
        <v>2</v>
      </c>
      <c r="T54" s="143" t="s">
        <v>61</v>
      </c>
      <c r="U54" s="119" t="s">
        <v>61</v>
      </c>
      <c r="V54" s="166"/>
      <c r="W54" s="0"/>
      <c r="X54" s="0"/>
    </row>
    <row r="55" customFormat="false" ht="13.6" hidden="false" customHeight="false" outlineLevel="0" collapsed="false">
      <c r="A55" s="43" t="s">
        <v>344</v>
      </c>
      <c r="B55" s="46"/>
      <c r="C55" s="46"/>
      <c r="D55" s="46"/>
      <c r="E55" s="36"/>
      <c r="F55" s="105" t="s">
        <v>345</v>
      </c>
      <c r="H55" s="94"/>
      <c r="I55" s="127" t="s">
        <v>149</v>
      </c>
      <c r="J55" s="119"/>
      <c r="K55" s="159" t="s">
        <v>173</v>
      </c>
      <c r="L55" s="136" t="s">
        <v>346</v>
      </c>
      <c r="N55" s="91"/>
      <c r="O55" s="89" t="s">
        <v>152</v>
      </c>
      <c r="P55" s="120"/>
      <c r="Q55" s="0"/>
      <c r="R55" s="25" t="s">
        <v>347</v>
      </c>
      <c r="S55" s="85" t="s">
        <v>61</v>
      </c>
      <c r="T55" s="143" t="s">
        <v>61</v>
      </c>
      <c r="U55" s="119"/>
      <c r="V55" s="166"/>
      <c r="W55" s="0"/>
      <c r="X55" s="0"/>
    </row>
    <row r="56" customFormat="false" ht="26.5" hidden="false" customHeight="false" outlineLevel="0" collapsed="false">
      <c r="A56" s="43" t="s">
        <v>348</v>
      </c>
      <c r="B56" s="46"/>
      <c r="C56" s="46"/>
      <c r="D56" s="46"/>
      <c r="E56" s="36"/>
      <c r="F56" s="105" t="s">
        <v>349</v>
      </c>
      <c r="H56" s="94"/>
      <c r="I56" s="127" t="s">
        <v>152</v>
      </c>
      <c r="J56" s="119"/>
      <c r="K56" s="159"/>
      <c r="L56" s="136" t="s">
        <v>350</v>
      </c>
      <c r="N56" s="91"/>
      <c r="O56" s="89" t="s">
        <v>153</v>
      </c>
      <c r="P56" s="120"/>
      <c r="Q56" s="0"/>
      <c r="R56" s="10" t="s">
        <v>351</v>
      </c>
      <c r="S56" s="167" t="n">
        <v>3</v>
      </c>
      <c r="T56" s="168" t="s">
        <v>147</v>
      </c>
      <c r="U56" s="163" t="s">
        <v>61</v>
      </c>
      <c r="V56" s="164"/>
      <c r="W56" s="0"/>
      <c r="X56" s="0"/>
    </row>
    <row r="57" customFormat="false" ht="13.6" hidden="false" customHeight="false" outlineLevel="0" collapsed="false">
      <c r="A57" s="43" t="s">
        <v>352</v>
      </c>
      <c r="B57" s="46"/>
      <c r="C57" s="46"/>
      <c r="D57" s="46"/>
      <c r="E57" s="36"/>
      <c r="F57" s="105" t="s">
        <v>353</v>
      </c>
      <c r="H57" s="94"/>
      <c r="I57" s="127" t="s">
        <v>153</v>
      </c>
      <c r="J57" s="119"/>
      <c r="K57" s="159"/>
      <c r="L57" s="3" t="s">
        <v>354</v>
      </c>
      <c r="N57" s="91"/>
      <c r="O57" s="89" t="s">
        <v>155</v>
      </c>
      <c r="P57" s="120"/>
      <c r="Q57" s="0"/>
      <c r="R57" s="3" t="s">
        <v>355</v>
      </c>
      <c r="S57" s="167"/>
      <c r="T57" s="168" t="s">
        <v>149</v>
      </c>
      <c r="U57" s="163" t="s">
        <v>61</v>
      </c>
      <c r="V57" s="164"/>
      <c r="W57" s="0"/>
      <c r="X57" s="0"/>
    </row>
    <row r="58" customFormat="false" ht="26.5" hidden="false" customHeight="false" outlineLevel="0" collapsed="false">
      <c r="A58" s="43" t="s">
        <v>356</v>
      </c>
      <c r="B58" s="46"/>
      <c r="C58" s="46"/>
      <c r="D58" s="46"/>
      <c r="E58" s="36"/>
      <c r="F58" s="105" t="s">
        <v>357</v>
      </c>
      <c r="H58" s="94"/>
      <c r="I58" s="127" t="s">
        <v>155</v>
      </c>
      <c r="J58" s="119"/>
      <c r="K58" s="159"/>
      <c r="L58" s="136" t="s">
        <v>358</v>
      </c>
      <c r="N58" s="91"/>
      <c r="O58" s="89" t="s">
        <v>156</v>
      </c>
      <c r="P58" s="120"/>
      <c r="Q58" s="0"/>
      <c r="R58" s="10" t="s">
        <v>359</v>
      </c>
      <c r="S58" s="92"/>
      <c r="T58" s="168" t="s">
        <v>152</v>
      </c>
      <c r="U58" s="163" t="s">
        <v>61</v>
      </c>
      <c r="V58" s="164"/>
      <c r="W58" s="0"/>
      <c r="X58" s="0"/>
    </row>
    <row r="59" customFormat="false" ht="13.6" hidden="false" customHeight="false" outlineLevel="0" collapsed="false">
      <c r="A59" s="43"/>
      <c r="B59" s="46"/>
      <c r="C59" s="46"/>
      <c r="D59" s="46"/>
      <c r="E59" s="36"/>
      <c r="F59" s="105" t="s">
        <v>360</v>
      </c>
      <c r="H59" s="94"/>
      <c r="I59" s="127" t="s">
        <v>156</v>
      </c>
      <c r="J59" s="119"/>
      <c r="K59" s="159"/>
      <c r="L59" s="136" t="s">
        <v>361</v>
      </c>
      <c r="N59" s="91"/>
      <c r="O59" s="89" t="s">
        <v>159</v>
      </c>
      <c r="P59" s="120"/>
      <c r="Q59" s="0"/>
      <c r="R59" s="3"/>
      <c r="S59" s="3"/>
      <c r="T59" s="3"/>
      <c r="U59" s="3"/>
      <c r="W59" s="0"/>
      <c r="X59" s="0"/>
    </row>
    <row r="60" customFormat="false" ht="13.6" hidden="false" customHeight="false" outlineLevel="0" collapsed="false">
      <c r="A60" s="34" t="s">
        <v>95</v>
      </c>
      <c r="B60" s="46"/>
      <c r="C60" s="46"/>
      <c r="D60" s="46"/>
      <c r="E60" s="36"/>
      <c r="F60" s="105" t="s">
        <v>362</v>
      </c>
      <c r="H60" s="94"/>
      <c r="I60" s="127" t="s">
        <v>159</v>
      </c>
      <c r="J60" s="119"/>
      <c r="K60" s="157"/>
      <c r="L60" s="136" t="s">
        <v>363</v>
      </c>
      <c r="N60" s="95"/>
      <c r="O60" s="89" t="s">
        <v>160</v>
      </c>
      <c r="P60" s="120"/>
      <c r="Q60" s="0"/>
      <c r="R60" s="3"/>
      <c r="S60" s="3"/>
      <c r="T60" s="3"/>
      <c r="U60" s="3"/>
      <c r="W60" s="0"/>
      <c r="X60" s="0"/>
    </row>
    <row r="61" customFormat="false" ht="13.6" hidden="false" customHeight="false" outlineLevel="0" collapsed="false">
      <c r="A61" s="43"/>
      <c r="B61" s="46"/>
      <c r="C61" s="46"/>
      <c r="D61" s="46"/>
      <c r="E61" s="36"/>
      <c r="F61" s="105" t="s">
        <v>364</v>
      </c>
      <c r="H61" s="97" t="n">
        <v>12</v>
      </c>
      <c r="I61" s="127" t="s">
        <v>147</v>
      </c>
      <c r="J61" s="119"/>
      <c r="K61" s="153" t="s">
        <v>148</v>
      </c>
      <c r="L61" s="136" t="s">
        <v>365</v>
      </c>
      <c r="N61" s="88" t="n">
        <v>13</v>
      </c>
      <c r="O61" s="89" t="s">
        <v>147</v>
      </c>
      <c r="P61" s="120"/>
      <c r="Q61" s="0"/>
      <c r="R61" s="3"/>
      <c r="S61" s="3"/>
      <c r="T61" s="3"/>
      <c r="U61" s="3"/>
      <c r="W61" s="0"/>
      <c r="X61" s="0"/>
    </row>
    <row r="62" customFormat="false" ht="13.6" hidden="false" customHeight="false" outlineLevel="0" collapsed="false">
      <c r="A62" s="43" t="s">
        <v>98</v>
      </c>
      <c r="B62" s="46"/>
      <c r="C62" s="46"/>
      <c r="D62" s="46"/>
      <c r="E62" s="36"/>
      <c r="F62" s="105" t="s">
        <v>366</v>
      </c>
      <c r="H62" s="94"/>
      <c r="I62" s="127" t="s">
        <v>149</v>
      </c>
      <c r="J62" s="119"/>
      <c r="K62" s="159" t="s">
        <v>168</v>
      </c>
      <c r="L62" s="7" t="s">
        <v>367</v>
      </c>
      <c r="N62" s="91"/>
      <c r="O62" s="89" t="s">
        <v>149</v>
      </c>
      <c r="P62" s="120"/>
      <c r="Q62" s="0"/>
      <c r="R62" s="3"/>
      <c r="S62" s="3"/>
      <c r="T62" s="3"/>
      <c r="U62" s="3"/>
      <c r="W62" s="0"/>
      <c r="X62" s="0"/>
    </row>
    <row r="63" customFormat="false" ht="13.6" hidden="false" customHeight="false" outlineLevel="0" collapsed="false">
      <c r="A63" s="43" t="s">
        <v>100</v>
      </c>
      <c r="B63" s="46"/>
      <c r="C63" s="46"/>
      <c r="D63" s="46"/>
      <c r="E63" s="36"/>
      <c r="F63" s="105" t="s">
        <v>368</v>
      </c>
      <c r="H63" s="94"/>
      <c r="I63" s="127" t="s">
        <v>152</v>
      </c>
      <c r="J63" s="119"/>
      <c r="K63" s="159"/>
      <c r="L63" s="7" t="s">
        <v>369</v>
      </c>
      <c r="N63" s="91"/>
      <c r="O63" s="89" t="s">
        <v>152</v>
      </c>
      <c r="P63" s="120"/>
      <c r="Q63" s="0"/>
      <c r="R63" s="3"/>
      <c r="S63" s="3"/>
      <c r="T63" s="3"/>
      <c r="U63" s="3"/>
      <c r="W63" s="0"/>
      <c r="X63" s="0"/>
    </row>
    <row r="64" customFormat="false" ht="13.6" hidden="false" customHeight="false" outlineLevel="0" collapsed="false">
      <c r="A64" s="43" t="s">
        <v>101</v>
      </c>
      <c r="B64" s="46"/>
      <c r="C64" s="46"/>
      <c r="D64" s="46"/>
      <c r="E64" s="36"/>
      <c r="F64" s="105" t="s">
        <v>370</v>
      </c>
      <c r="H64" s="94"/>
      <c r="I64" s="127" t="s">
        <v>153</v>
      </c>
      <c r="J64" s="119"/>
      <c r="K64" s="159"/>
      <c r="L64" s="7" t="s">
        <v>371</v>
      </c>
      <c r="N64" s="95"/>
      <c r="O64" s="89" t="s">
        <v>153</v>
      </c>
      <c r="P64" s="120"/>
      <c r="Q64" s="0"/>
      <c r="R64" s="3"/>
      <c r="S64" s="3"/>
      <c r="T64" s="3"/>
      <c r="U64" s="3"/>
      <c r="W64" s="0"/>
      <c r="X64" s="0"/>
    </row>
    <row r="65" customFormat="false" ht="13.6" hidden="false" customHeight="false" outlineLevel="0" collapsed="false">
      <c r="A65" s="43"/>
      <c r="B65" s="46"/>
      <c r="C65" s="46"/>
      <c r="D65" s="46"/>
      <c r="E65" s="36"/>
      <c r="F65" s="105" t="s">
        <v>372</v>
      </c>
      <c r="H65" s="94"/>
      <c r="I65" s="127" t="s">
        <v>155</v>
      </c>
      <c r="J65" s="119"/>
      <c r="K65" s="157"/>
      <c r="L65" s="7" t="s">
        <v>373</v>
      </c>
      <c r="N65" s="88" t="n">
        <v>14</v>
      </c>
      <c r="O65" s="89" t="s">
        <v>147</v>
      </c>
      <c r="P65" s="120"/>
      <c r="Q65" s="0"/>
      <c r="R65" s="3"/>
      <c r="S65" s="3"/>
      <c r="T65" s="3"/>
      <c r="U65" s="3"/>
      <c r="W65" s="0"/>
      <c r="X65" s="0"/>
    </row>
    <row r="66" customFormat="false" ht="13.6" hidden="false" customHeight="false" outlineLevel="0" collapsed="false">
      <c r="A66" s="43" t="s">
        <v>102</v>
      </c>
      <c r="B66" s="46"/>
      <c r="C66" s="46"/>
      <c r="D66" s="46"/>
      <c r="E66" s="36"/>
      <c r="F66" s="105" t="s">
        <v>374</v>
      </c>
      <c r="H66" s="97" t="n">
        <v>13</v>
      </c>
      <c r="I66" s="127" t="s">
        <v>147</v>
      </c>
      <c r="J66" s="119"/>
      <c r="K66" s="153" t="s">
        <v>174</v>
      </c>
      <c r="L66" s="7" t="s">
        <v>375</v>
      </c>
      <c r="N66" s="91"/>
      <c r="O66" s="89" t="s">
        <v>149</v>
      </c>
      <c r="P66" s="120"/>
      <c r="Q66" s="0"/>
      <c r="R66" s="3"/>
      <c r="S66" s="3"/>
      <c r="T66" s="3"/>
      <c r="U66" s="3"/>
      <c r="W66" s="0"/>
      <c r="X66" s="0"/>
    </row>
    <row r="67" customFormat="false" ht="13.6" hidden="false" customHeight="false" outlineLevel="0" collapsed="false">
      <c r="A67" s="43" t="s">
        <v>100</v>
      </c>
      <c r="B67" s="46"/>
      <c r="C67" s="46"/>
      <c r="D67" s="46"/>
      <c r="E67" s="36"/>
      <c r="F67" s="105" t="s">
        <v>376</v>
      </c>
      <c r="H67" s="94"/>
      <c r="I67" s="127" t="s">
        <v>149</v>
      </c>
      <c r="J67" s="119"/>
      <c r="K67" s="159" t="s">
        <v>166</v>
      </c>
      <c r="L67" s="7" t="s">
        <v>377</v>
      </c>
      <c r="N67" s="91"/>
      <c r="O67" s="89" t="s">
        <v>152</v>
      </c>
      <c r="P67" s="120"/>
      <c r="Q67" s="0"/>
      <c r="R67" s="131"/>
      <c r="S67" s="131"/>
      <c r="U67" s="131"/>
      <c r="V67" s="0"/>
      <c r="W67" s="0"/>
      <c r="X67" s="0"/>
    </row>
    <row r="68" customFormat="false" ht="13.6" hidden="false" customHeight="false" outlineLevel="0" collapsed="false">
      <c r="A68" s="43" t="s">
        <v>101</v>
      </c>
      <c r="B68" s="46"/>
      <c r="C68" s="46"/>
      <c r="D68" s="46"/>
      <c r="E68" s="36"/>
      <c r="F68" s="105" t="s">
        <v>378</v>
      </c>
      <c r="H68" s="94"/>
      <c r="I68" s="127" t="s">
        <v>152</v>
      </c>
      <c r="J68" s="119"/>
      <c r="K68" s="159"/>
      <c r="L68" s="7" t="s">
        <v>379</v>
      </c>
      <c r="N68" s="95"/>
      <c r="O68" s="89" t="s">
        <v>153</v>
      </c>
      <c r="P68" s="120"/>
      <c r="Q68" s="0"/>
      <c r="R68" s="131"/>
      <c r="S68" s="131"/>
      <c r="U68" s="131"/>
      <c r="V68" s="0"/>
      <c r="W68" s="0"/>
      <c r="X68" s="0"/>
    </row>
    <row r="69" customFormat="false" ht="13.6" hidden="false" customHeight="false" outlineLevel="0" collapsed="false">
      <c r="A69" s="43"/>
      <c r="B69" s="46"/>
      <c r="C69" s="46"/>
      <c r="D69" s="46"/>
      <c r="E69" s="36"/>
      <c r="F69" s="105" t="s">
        <v>380</v>
      </c>
      <c r="H69" s="94"/>
      <c r="I69" s="127" t="s">
        <v>153</v>
      </c>
      <c r="J69" s="119"/>
      <c r="K69" s="159"/>
      <c r="L69" s="7" t="s">
        <v>381</v>
      </c>
      <c r="N69" s="88" t="n">
        <v>15</v>
      </c>
      <c r="O69" s="89" t="s">
        <v>147</v>
      </c>
      <c r="P69" s="120"/>
      <c r="Q69" s="0"/>
      <c r="R69" s="131"/>
      <c r="S69" s="131"/>
      <c r="U69" s="131"/>
      <c r="V69" s="0"/>
      <c r="W69" s="0"/>
      <c r="X69" s="0"/>
    </row>
    <row r="70" customFormat="false" ht="13.6" hidden="false" customHeight="false" outlineLevel="0" collapsed="false">
      <c r="A70" s="43" t="s">
        <v>103</v>
      </c>
      <c r="B70" s="46"/>
      <c r="C70" s="46"/>
      <c r="D70" s="46"/>
      <c r="E70" s="36"/>
      <c r="F70" s="105" t="s">
        <v>382</v>
      </c>
      <c r="H70" s="94"/>
      <c r="I70" s="127" t="s">
        <v>155</v>
      </c>
      <c r="J70" s="119"/>
      <c r="K70" s="159"/>
      <c r="L70" s="7" t="s">
        <v>383</v>
      </c>
      <c r="N70" s="91"/>
      <c r="O70" s="89" t="s">
        <v>149</v>
      </c>
      <c r="P70" s="120"/>
      <c r="Q70" s="0"/>
      <c r="R70" s="131"/>
      <c r="S70" s="131"/>
      <c r="U70" s="131"/>
      <c r="V70" s="0"/>
      <c r="W70" s="0"/>
      <c r="X70" s="0"/>
    </row>
    <row r="71" customFormat="false" ht="13.6" hidden="false" customHeight="false" outlineLevel="0" collapsed="false">
      <c r="A71" s="43" t="s">
        <v>105</v>
      </c>
      <c r="B71" s="46"/>
      <c r="C71" s="46"/>
      <c r="D71" s="46"/>
      <c r="E71" s="36"/>
      <c r="F71" s="105" t="s">
        <v>384</v>
      </c>
      <c r="H71" s="94"/>
      <c r="I71" s="127" t="s">
        <v>156</v>
      </c>
      <c r="J71" s="119"/>
      <c r="K71" s="159"/>
      <c r="L71" s="7" t="s">
        <v>385</v>
      </c>
      <c r="N71" s="91"/>
      <c r="O71" s="89" t="s">
        <v>152</v>
      </c>
      <c r="P71" s="120"/>
      <c r="Q71" s="0"/>
      <c r="R71" s="131"/>
      <c r="S71" s="131"/>
      <c r="U71" s="131"/>
      <c r="V71" s="0"/>
      <c r="W71" s="0"/>
      <c r="X71" s="0"/>
    </row>
    <row r="72" customFormat="false" ht="13.6" hidden="false" customHeight="false" outlineLevel="0" collapsed="false">
      <c r="A72" s="43" t="s">
        <v>100</v>
      </c>
      <c r="B72" s="46"/>
      <c r="C72" s="46"/>
      <c r="D72" s="46"/>
      <c r="E72" s="36"/>
      <c r="F72" s="105" t="s">
        <v>386</v>
      </c>
      <c r="H72" s="94"/>
      <c r="I72" s="127" t="s">
        <v>159</v>
      </c>
      <c r="J72" s="119"/>
      <c r="K72" s="157"/>
      <c r="L72" s="7" t="s">
        <v>387</v>
      </c>
      <c r="N72" s="91"/>
      <c r="O72" s="89" t="s">
        <v>153</v>
      </c>
      <c r="P72" s="120"/>
      <c r="Q72" s="0"/>
      <c r="R72" s="131"/>
      <c r="S72" s="131"/>
      <c r="U72" s="131"/>
      <c r="V72" s="0"/>
      <c r="W72" s="0"/>
      <c r="X72" s="0"/>
    </row>
    <row r="73" customFormat="false" ht="13.6" hidden="false" customHeight="false" outlineLevel="0" collapsed="false">
      <c r="A73" s="43" t="s">
        <v>108</v>
      </c>
      <c r="B73" s="46"/>
      <c r="C73" s="46"/>
      <c r="D73" s="46"/>
      <c r="E73" s="36"/>
      <c r="F73" s="105" t="s">
        <v>388</v>
      </c>
      <c r="H73" s="97" t="n">
        <v>14</v>
      </c>
      <c r="I73" s="127" t="s">
        <v>147</v>
      </c>
      <c r="J73" s="119"/>
      <c r="K73" s="153" t="s">
        <v>148</v>
      </c>
      <c r="L73" s="7" t="s">
        <v>389</v>
      </c>
      <c r="N73" s="91"/>
      <c r="O73" s="89" t="s">
        <v>155</v>
      </c>
      <c r="P73" s="120"/>
      <c r="Q73" s="0"/>
      <c r="R73" s="131"/>
      <c r="S73" s="131"/>
      <c r="U73" s="131"/>
      <c r="V73" s="0"/>
      <c r="W73" s="0"/>
      <c r="X73" s="0"/>
    </row>
    <row r="74" customFormat="false" ht="13.6" hidden="false" customHeight="false" outlineLevel="0" collapsed="false">
      <c r="A74" s="43"/>
      <c r="B74" s="46"/>
      <c r="C74" s="46"/>
      <c r="D74" s="46"/>
      <c r="E74" s="36"/>
      <c r="F74" s="105" t="s">
        <v>390</v>
      </c>
      <c r="H74" s="94"/>
      <c r="I74" s="127" t="s">
        <v>149</v>
      </c>
      <c r="J74" s="119"/>
      <c r="K74" s="159" t="s">
        <v>175</v>
      </c>
      <c r="L74" s="7" t="s">
        <v>391</v>
      </c>
      <c r="N74" s="88" t="n">
        <v>16</v>
      </c>
      <c r="O74" s="89" t="s">
        <v>147</v>
      </c>
      <c r="P74" s="120"/>
      <c r="Q74" s="0"/>
      <c r="R74" s="131"/>
      <c r="S74" s="131"/>
      <c r="U74" s="131"/>
      <c r="V74" s="0"/>
      <c r="W74" s="0"/>
      <c r="X74" s="0"/>
    </row>
    <row r="75" customFormat="false" ht="13.6" hidden="false" customHeight="false" outlineLevel="0" collapsed="false">
      <c r="A75" s="173"/>
      <c r="B75" s="46"/>
      <c r="C75" s="46"/>
      <c r="D75" s="46"/>
      <c r="E75" s="36"/>
      <c r="F75" s="105" t="s">
        <v>392</v>
      </c>
      <c r="H75" s="94"/>
      <c r="I75" s="127" t="s">
        <v>152</v>
      </c>
      <c r="J75" s="119"/>
      <c r="K75" s="159"/>
      <c r="L75" s="7" t="s">
        <v>393</v>
      </c>
      <c r="N75" s="91"/>
      <c r="O75" s="89" t="s">
        <v>149</v>
      </c>
      <c r="P75" s="120"/>
      <c r="Q75" s="0"/>
      <c r="R75" s="131"/>
      <c r="S75" s="131"/>
      <c r="U75" s="131"/>
      <c r="V75" s="0"/>
      <c r="W75" s="0"/>
      <c r="X75" s="0"/>
    </row>
    <row r="76" customFormat="false" ht="13.6" hidden="false" customHeight="false" outlineLevel="0" collapsed="false">
      <c r="A76" s="173"/>
      <c r="B76" s="46"/>
      <c r="C76" s="46"/>
      <c r="D76" s="46"/>
      <c r="E76" s="36"/>
      <c r="F76" s="105" t="s">
        <v>394</v>
      </c>
      <c r="H76" s="101"/>
      <c r="I76" s="127" t="s">
        <v>153</v>
      </c>
      <c r="J76" s="119"/>
      <c r="K76" s="159"/>
      <c r="L76" s="7" t="s">
        <v>395</v>
      </c>
      <c r="N76" s="91"/>
      <c r="O76" s="89" t="s">
        <v>152</v>
      </c>
      <c r="P76" s="120"/>
      <c r="Q76" s="0"/>
      <c r="R76" s="131"/>
      <c r="S76" s="131"/>
      <c r="U76" s="131"/>
      <c r="V76" s="0"/>
      <c r="W76" s="0"/>
      <c r="X76" s="0"/>
    </row>
    <row r="77" customFormat="false" ht="13.6" hidden="false" customHeight="false" outlineLevel="0" collapsed="false">
      <c r="A77" s="68"/>
      <c r="B77" s="46"/>
      <c r="C77" s="46"/>
      <c r="D77" s="46"/>
      <c r="E77" s="36"/>
      <c r="F77" s="105" t="s">
        <v>396</v>
      </c>
      <c r="H77" s="101"/>
      <c r="I77" s="127" t="s">
        <v>155</v>
      </c>
      <c r="J77" s="119"/>
      <c r="K77" s="159"/>
      <c r="L77" s="7" t="s">
        <v>397</v>
      </c>
      <c r="N77" s="95"/>
      <c r="O77" s="89" t="s">
        <v>153</v>
      </c>
      <c r="P77" s="120"/>
      <c r="Q77" s="0"/>
      <c r="R77" s="131"/>
      <c r="S77" s="131"/>
      <c r="U77" s="131"/>
      <c r="V77" s="0"/>
      <c r="W77" s="0"/>
      <c r="X77" s="0"/>
    </row>
    <row r="78" customFormat="false" ht="13.6" hidden="false" customHeight="false" outlineLevel="0" collapsed="false">
      <c r="A78" s="66" t="s">
        <v>116</v>
      </c>
      <c r="B78" s="46"/>
      <c r="C78" s="46"/>
      <c r="D78" s="46"/>
      <c r="E78" s="36"/>
      <c r="F78" s="105" t="s">
        <v>398</v>
      </c>
      <c r="H78" s="101"/>
      <c r="I78" s="127" t="s">
        <v>156</v>
      </c>
      <c r="J78" s="119"/>
      <c r="K78" s="159"/>
      <c r="L78" s="7" t="s">
        <v>399</v>
      </c>
      <c r="N78" s="88" t="n">
        <v>17</v>
      </c>
      <c r="O78" s="89" t="s">
        <v>147</v>
      </c>
      <c r="P78" s="120"/>
      <c r="Q78" s="0"/>
      <c r="R78" s="131"/>
      <c r="S78" s="131"/>
      <c r="U78" s="131"/>
      <c r="V78" s="0"/>
      <c r="W78" s="0"/>
      <c r="X78" s="0"/>
    </row>
    <row r="79" customFormat="false" ht="13.6" hidden="false" customHeight="false" outlineLevel="0" collapsed="false">
      <c r="A79" s="66" t="s">
        <v>118</v>
      </c>
      <c r="B79" s="46"/>
      <c r="C79" s="46"/>
      <c r="D79" s="46"/>
      <c r="E79" s="36"/>
      <c r="F79" s="105" t="s">
        <v>400</v>
      </c>
      <c r="H79" s="101"/>
      <c r="I79" s="127" t="s">
        <v>159</v>
      </c>
      <c r="J79" s="119"/>
      <c r="K79" s="157"/>
      <c r="L79" s="7" t="s">
        <v>401</v>
      </c>
      <c r="N79" s="91"/>
      <c r="O79" s="89" t="s">
        <v>149</v>
      </c>
      <c r="P79" s="120"/>
      <c r="Q79" s="0"/>
      <c r="R79" s="131"/>
      <c r="S79" s="131"/>
      <c r="U79" s="131"/>
      <c r="V79" s="0"/>
      <c r="W79" s="0"/>
      <c r="X79" s="0"/>
    </row>
    <row r="80" customFormat="false" ht="13.6" hidden="false" customHeight="false" outlineLevel="0" collapsed="false">
      <c r="A80" s="66" t="s">
        <v>120</v>
      </c>
      <c r="B80" s="46"/>
      <c r="C80" s="46"/>
      <c r="D80" s="46"/>
      <c r="E80" s="36"/>
      <c r="F80" s="105" t="s">
        <v>402</v>
      </c>
      <c r="H80" s="97" t="n">
        <v>15</v>
      </c>
      <c r="I80" s="127" t="s">
        <v>147</v>
      </c>
      <c r="J80" s="119"/>
      <c r="K80" s="153" t="s">
        <v>148</v>
      </c>
      <c r="L80" s="7" t="s">
        <v>403</v>
      </c>
      <c r="N80" s="91"/>
      <c r="O80" s="89" t="s">
        <v>152</v>
      </c>
      <c r="P80" s="120"/>
      <c r="Q80" s="0"/>
      <c r="R80" s="131"/>
      <c r="S80" s="131"/>
      <c r="U80" s="131"/>
      <c r="V80" s="0"/>
      <c r="W80" s="0"/>
      <c r="X80" s="0"/>
    </row>
    <row r="81" customFormat="false" ht="13.6" hidden="false" customHeight="false" outlineLevel="0" collapsed="false">
      <c r="A81" s="66" t="s">
        <v>122</v>
      </c>
      <c r="B81" s="46"/>
      <c r="C81" s="46"/>
      <c r="D81" s="46"/>
      <c r="E81" s="36"/>
      <c r="F81" s="105" t="s">
        <v>404</v>
      </c>
      <c r="H81" s="94"/>
      <c r="I81" s="127" t="s">
        <v>149</v>
      </c>
      <c r="J81" s="119"/>
      <c r="K81" s="159" t="s">
        <v>171</v>
      </c>
      <c r="L81" s="7" t="s">
        <v>405</v>
      </c>
      <c r="N81" s="91"/>
      <c r="O81" s="89" t="s">
        <v>153</v>
      </c>
      <c r="P81" s="120"/>
      <c r="Q81" s="0"/>
      <c r="R81" s="131"/>
      <c r="S81" s="131"/>
      <c r="U81" s="131"/>
      <c r="V81" s="0"/>
      <c r="W81" s="0"/>
      <c r="X81" s="0"/>
    </row>
    <row r="82" customFormat="false" ht="13.6" hidden="false" customHeight="false" outlineLevel="0" collapsed="false">
      <c r="A82" s="66" t="s">
        <v>406</v>
      </c>
      <c r="B82" s="46"/>
      <c r="C82" s="46"/>
      <c r="D82" s="46"/>
      <c r="E82" s="36"/>
      <c r="F82" s="105" t="s">
        <v>407</v>
      </c>
      <c r="H82" s="94"/>
      <c r="I82" s="127" t="s">
        <v>152</v>
      </c>
      <c r="J82" s="119"/>
      <c r="K82" s="157"/>
      <c r="L82" s="7" t="s">
        <v>408</v>
      </c>
      <c r="N82" s="95"/>
      <c r="O82" s="89" t="s">
        <v>155</v>
      </c>
      <c r="P82" s="120"/>
      <c r="Q82" s="0"/>
      <c r="R82" s="131"/>
      <c r="S82" s="131"/>
      <c r="U82" s="131"/>
      <c r="V82" s="0"/>
      <c r="W82" s="0"/>
      <c r="X82" s="0"/>
    </row>
    <row r="83" customFormat="false" ht="13.6" hidden="false" customHeight="false" outlineLevel="0" collapsed="false">
      <c r="A83" s="43"/>
      <c r="B83" s="46"/>
      <c r="C83" s="46"/>
      <c r="D83" s="46"/>
      <c r="E83" s="36"/>
      <c r="F83" s="105" t="s">
        <v>409</v>
      </c>
      <c r="H83" s="97" t="n">
        <v>16</v>
      </c>
      <c r="I83" s="127" t="s">
        <v>147</v>
      </c>
      <c r="J83" s="119"/>
      <c r="K83" s="153" t="s">
        <v>148</v>
      </c>
      <c r="L83" s="7" t="s">
        <v>410</v>
      </c>
      <c r="N83" s="88" t="n">
        <v>18</v>
      </c>
      <c r="O83" s="89" t="s">
        <v>147</v>
      </c>
      <c r="P83" s="120"/>
      <c r="Q83" s="0"/>
      <c r="R83" s="131"/>
      <c r="S83" s="131"/>
      <c r="U83" s="131"/>
      <c r="V83" s="0"/>
      <c r="W83" s="0"/>
      <c r="X83" s="0"/>
    </row>
    <row r="84" customFormat="false" ht="13.6" hidden="false" customHeight="false" outlineLevel="0" collapsed="false">
      <c r="A84" s="43"/>
      <c r="B84" s="46"/>
      <c r="C84" s="46"/>
      <c r="D84" s="46"/>
      <c r="E84" s="36"/>
      <c r="F84" s="105" t="s">
        <v>411</v>
      </c>
      <c r="H84" s="94"/>
      <c r="I84" s="127" t="s">
        <v>149</v>
      </c>
      <c r="J84" s="119"/>
      <c r="K84" s="159" t="s">
        <v>165</v>
      </c>
      <c r="L84" s="7" t="s">
        <v>412</v>
      </c>
      <c r="N84" s="91"/>
      <c r="O84" s="89" t="s">
        <v>149</v>
      </c>
      <c r="P84" s="120"/>
      <c r="Q84" s="0"/>
      <c r="R84" s="131"/>
      <c r="S84" s="131"/>
      <c r="U84" s="131"/>
      <c r="V84" s="0"/>
      <c r="W84" s="0"/>
      <c r="X84" s="0"/>
    </row>
    <row r="85" customFormat="false" ht="13.6" hidden="false" customHeight="false" outlineLevel="0" collapsed="false">
      <c r="A85" s="43"/>
      <c r="B85" s="46"/>
      <c r="C85" s="46"/>
      <c r="D85" s="46"/>
      <c r="E85" s="36"/>
      <c r="F85" s="105" t="s">
        <v>413</v>
      </c>
      <c r="H85" s="94"/>
      <c r="I85" s="127" t="s">
        <v>152</v>
      </c>
      <c r="J85" s="119"/>
      <c r="K85" s="157"/>
      <c r="L85" s="7" t="s">
        <v>414</v>
      </c>
      <c r="N85" s="91"/>
      <c r="O85" s="89" t="s">
        <v>152</v>
      </c>
      <c r="P85" s="120"/>
      <c r="Q85" s="0"/>
      <c r="R85" s="131"/>
      <c r="S85" s="131"/>
      <c r="U85" s="131"/>
      <c r="V85" s="0"/>
      <c r="W85" s="0"/>
      <c r="X85" s="0"/>
    </row>
    <row r="86" customFormat="false" ht="14.3" hidden="false" customHeight="false" outlineLevel="0" collapsed="false">
      <c r="A86" s="63" t="s">
        <v>111</v>
      </c>
      <c r="B86" s="46"/>
      <c r="C86" s="46"/>
      <c r="D86" s="46"/>
      <c r="E86" s="71"/>
      <c r="F86" s="105" t="s">
        <v>415</v>
      </c>
      <c r="H86" s="97" t="n">
        <v>17</v>
      </c>
      <c r="I86" s="127" t="s">
        <v>147</v>
      </c>
      <c r="J86" s="119"/>
      <c r="K86" s="153" t="s">
        <v>148</v>
      </c>
      <c r="L86" s="7" t="s">
        <v>416</v>
      </c>
      <c r="N86" s="95"/>
      <c r="O86" s="89" t="s">
        <v>153</v>
      </c>
      <c r="P86" s="120"/>
      <c r="Q86" s="0"/>
      <c r="R86" s="131"/>
      <c r="S86" s="131"/>
      <c r="U86" s="131"/>
      <c r="V86" s="0"/>
      <c r="W86" s="0"/>
      <c r="X86" s="0"/>
    </row>
    <row r="87" customFormat="false" ht="13.6" hidden="false" customHeight="false" outlineLevel="0" collapsed="false">
      <c r="A87" s="66" t="s">
        <v>113</v>
      </c>
      <c r="B87" s="46"/>
      <c r="C87" s="46"/>
      <c r="D87" s="46"/>
      <c r="F87" s="105" t="s">
        <v>417</v>
      </c>
      <c r="H87" s="94"/>
      <c r="I87" s="127" t="s">
        <v>149</v>
      </c>
      <c r="J87" s="119"/>
      <c r="K87" s="159" t="s">
        <v>175</v>
      </c>
      <c r="L87" s="7" t="s">
        <v>418</v>
      </c>
      <c r="N87" s="88" t="n">
        <v>19</v>
      </c>
      <c r="O87" s="89" t="s">
        <v>147</v>
      </c>
      <c r="P87" s="120"/>
      <c r="Q87" s="0"/>
      <c r="R87" s="131"/>
      <c r="S87" s="131"/>
      <c r="U87" s="131"/>
      <c r="V87" s="0"/>
      <c r="W87" s="0"/>
      <c r="X87" s="0"/>
    </row>
    <row r="88" customFormat="false" ht="13.6" hidden="false" customHeight="false" outlineLevel="0" collapsed="false">
      <c r="A88" s="43"/>
      <c r="B88" s="46"/>
      <c r="C88" s="46"/>
      <c r="D88" s="46"/>
      <c r="F88" s="105" t="s">
        <v>419</v>
      </c>
      <c r="H88" s="94"/>
      <c r="I88" s="127" t="s">
        <v>152</v>
      </c>
      <c r="J88" s="119"/>
      <c r="K88" s="159"/>
      <c r="L88" s="7" t="s">
        <v>420</v>
      </c>
      <c r="N88" s="91"/>
      <c r="O88" s="89" t="s">
        <v>149</v>
      </c>
      <c r="P88" s="120"/>
      <c r="Q88" s="0"/>
      <c r="R88" s="131"/>
      <c r="S88" s="131"/>
      <c r="U88" s="131"/>
      <c r="V88" s="0"/>
      <c r="W88" s="0"/>
      <c r="X88" s="0"/>
    </row>
    <row r="89" customFormat="false" ht="13.6" hidden="false" customHeight="false" outlineLevel="0" collapsed="false">
      <c r="A89" s="43"/>
      <c r="B89" s="46"/>
      <c r="C89" s="46"/>
      <c r="D89" s="46"/>
      <c r="F89" s="105" t="s">
        <v>421</v>
      </c>
      <c r="H89" s="94"/>
      <c r="I89" s="127" t="s">
        <v>153</v>
      </c>
      <c r="J89" s="119"/>
      <c r="K89" s="159"/>
      <c r="L89" s="7" t="s">
        <v>422</v>
      </c>
      <c r="N89" s="91"/>
      <c r="O89" s="89" t="s">
        <v>152</v>
      </c>
      <c r="P89" s="120"/>
      <c r="Q89" s="0"/>
      <c r="R89" s="131"/>
      <c r="S89" s="131"/>
      <c r="U89" s="131"/>
      <c r="V89" s="0"/>
      <c r="W89" s="0"/>
      <c r="X89" s="0"/>
    </row>
    <row r="90" customFormat="false" ht="14.3" hidden="false" customHeight="false" outlineLevel="0" collapsed="false">
      <c r="A90" s="69" t="s">
        <v>167</v>
      </c>
      <c r="B90" s="70"/>
      <c r="C90" s="70"/>
      <c r="D90" s="70"/>
      <c r="F90" s="105" t="s">
        <v>423</v>
      </c>
      <c r="H90" s="94"/>
      <c r="I90" s="127" t="s">
        <v>155</v>
      </c>
      <c r="J90" s="119"/>
      <c r="K90" s="159"/>
      <c r="L90" s="7" t="s">
        <v>424</v>
      </c>
      <c r="N90" s="91"/>
      <c r="O90" s="89" t="s">
        <v>153</v>
      </c>
      <c r="P90" s="120"/>
      <c r="Q90" s="0"/>
      <c r="R90" s="131"/>
      <c r="S90" s="131"/>
      <c r="U90" s="131"/>
      <c r="V90" s="0"/>
      <c r="W90" s="0"/>
      <c r="X90" s="0"/>
    </row>
    <row r="91" customFormat="false" ht="13.6" hidden="false" customHeight="false" outlineLevel="0" collapsed="false">
      <c r="E91" s="0"/>
      <c r="F91" s="105" t="s">
        <v>425</v>
      </c>
      <c r="H91" s="94"/>
      <c r="I91" s="127" t="s">
        <v>156</v>
      </c>
      <c r="J91" s="119"/>
      <c r="K91" s="157"/>
      <c r="L91" s="7" t="s">
        <v>426</v>
      </c>
      <c r="N91" s="95"/>
      <c r="O91" s="89" t="s">
        <v>155</v>
      </c>
      <c r="P91" s="120"/>
      <c r="Q91" s="0"/>
      <c r="R91" s="131"/>
      <c r="S91" s="131"/>
      <c r="U91" s="131"/>
      <c r="V91" s="0"/>
      <c r="W91" s="0"/>
      <c r="X91" s="0"/>
    </row>
    <row r="92" customFormat="false" ht="13.6" hidden="false" customHeight="false" outlineLevel="0" collapsed="false">
      <c r="E92" s="0"/>
      <c r="F92" s="105" t="s">
        <v>427</v>
      </c>
      <c r="H92" s="97" t="n">
        <v>18</v>
      </c>
      <c r="I92" s="127" t="s">
        <v>147</v>
      </c>
      <c r="J92" s="119"/>
      <c r="K92" s="153" t="s">
        <v>176</v>
      </c>
      <c r="L92" s="7" t="s">
        <v>428</v>
      </c>
      <c r="N92" s="88" t="n">
        <v>20</v>
      </c>
      <c r="O92" s="89" t="s">
        <v>147</v>
      </c>
      <c r="P92" s="120"/>
      <c r="Q92" s="0"/>
      <c r="R92" s="131"/>
      <c r="S92" s="131"/>
      <c r="U92" s="131"/>
      <c r="V92" s="0"/>
      <c r="W92" s="0"/>
      <c r="X92" s="0"/>
    </row>
    <row r="93" customFormat="false" ht="13.6" hidden="false" customHeight="false" outlineLevel="0" collapsed="false">
      <c r="E93" s="0"/>
      <c r="F93" s="105" t="s">
        <v>429</v>
      </c>
      <c r="H93" s="94"/>
      <c r="I93" s="127" t="s">
        <v>149</v>
      </c>
      <c r="J93" s="119"/>
      <c r="K93" s="159" t="s">
        <v>177</v>
      </c>
      <c r="L93" s="7" t="s">
        <v>430</v>
      </c>
      <c r="N93" s="91"/>
      <c r="O93" s="89" t="s">
        <v>149</v>
      </c>
      <c r="P93" s="120"/>
      <c r="Q93" s="0"/>
      <c r="R93" s="131"/>
      <c r="S93" s="131"/>
      <c r="U93" s="131"/>
      <c r="V93" s="0"/>
      <c r="W93" s="0"/>
      <c r="X93" s="0"/>
    </row>
    <row r="94" customFormat="false" ht="13.6" hidden="false" customHeight="false" outlineLevel="0" collapsed="false">
      <c r="E94" s="0"/>
      <c r="F94" s="105" t="s">
        <v>431</v>
      </c>
      <c r="H94" s="94"/>
      <c r="I94" s="127" t="s">
        <v>152</v>
      </c>
      <c r="J94" s="119"/>
      <c r="K94" s="159"/>
      <c r="L94" s="7" t="s">
        <v>432</v>
      </c>
      <c r="N94" s="91"/>
      <c r="O94" s="89" t="s">
        <v>152</v>
      </c>
      <c r="P94" s="120"/>
      <c r="Q94" s="0"/>
      <c r="R94" s="131"/>
      <c r="S94" s="131"/>
      <c r="U94" s="131"/>
      <c r="V94" s="0"/>
      <c r="W94" s="0"/>
      <c r="X94" s="0"/>
    </row>
    <row r="95" customFormat="false" ht="13.6" hidden="false" customHeight="false" outlineLevel="0" collapsed="false">
      <c r="B95" s="0"/>
      <c r="C95" s="0"/>
      <c r="D95" s="0"/>
      <c r="E95" s="0"/>
      <c r="F95" s="105" t="s">
        <v>433</v>
      </c>
      <c r="H95" s="94"/>
      <c r="I95" s="127" t="s">
        <v>153</v>
      </c>
      <c r="J95" s="119"/>
      <c r="K95" s="159"/>
      <c r="L95" s="7" t="s">
        <v>434</v>
      </c>
      <c r="N95" s="91"/>
      <c r="O95" s="89" t="s">
        <v>153</v>
      </c>
      <c r="P95" s="120"/>
      <c r="Q95" s="0"/>
      <c r="R95" s="131"/>
      <c r="S95" s="131"/>
      <c r="U95" s="131"/>
      <c r="V95" s="0"/>
      <c r="W95" s="0"/>
      <c r="X95" s="0"/>
    </row>
    <row r="96" customFormat="false" ht="13.6" hidden="false" customHeight="false" outlineLevel="0" collapsed="false">
      <c r="B96" s="0"/>
      <c r="C96" s="0"/>
      <c r="D96" s="0"/>
      <c r="E96" s="0"/>
      <c r="F96" s="105" t="s">
        <v>435</v>
      </c>
      <c r="H96" s="94"/>
      <c r="I96" s="127" t="s">
        <v>155</v>
      </c>
      <c r="J96" s="119"/>
      <c r="K96" s="159"/>
      <c r="L96" s="7" t="s">
        <v>436</v>
      </c>
      <c r="N96" s="91"/>
      <c r="O96" s="89" t="s">
        <v>155</v>
      </c>
      <c r="P96" s="120"/>
      <c r="Q96" s="0"/>
      <c r="R96" s="131"/>
      <c r="S96" s="131"/>
      <c r="U96" s="131"/>
      <c r="V96" s="0"/>
      <c r="W96" s="0"/>
      <c r="X96" s="0"/>
    </row>
    <row r="97" customFormat="false" ht="13.6" hidden="false" customHeight="false" outlineLevel="0" collapsed="false">
      <c r="B97" s="0"/>
      <c r="C97" s="0"/>
      <c r="D97" s="0"/>
      <c r="E97" s="0"/>
      <c r="F97" s="105" t="s">
        <v>437</v>
      </c>
      <c r="H97" s="94"/>
      <c r="I97" s="127" t="s">
        <v>156</v>
      </c>
      <c r="J97" s="119"/>
      <c r="K97" s="159"/>
      <c r="L97" s="7" t="s">
        <v>436</v>
      </c>
      <c r="N97" s="91"/>
      <c r="O97" s="89" t="s">
        <v>155</v>
      </c>
      <c r="P97" s="120"/>
      <c r="Q97" s="0"/>
      <c r="R97" s="131"/>
      <c r="S97" s="131"/>
      <c r="U97" s="131"/>
      <c r="V97" s="0"/>
      <c r="W97" s="0"/>
      <c r="X97" s="0"/>
    </row>
    <row r="98" customFormat="false" ht="13.6" hidden="false" customHeight="false" outlineLevel="0" collapsed="false">
      <c r="B98" s="0"/>
      <c r="C98" s="0"/>
      <c r="D98" s="0"/>
      <c r="E98" s="0"/>
      <c r="F98" s="105" t="s">
        <v>438</v>
      </c>
      <c r="H98" s="94"/>
      <c r="I98" s="127" t="s">
        <v>159</v>
      </c>
      <c r="J98" s="119"/>
      <c r="K98" s="159"/>
      <c r="L98" s="7" t="s">
        <v>439</v>
      </c>
      <c r="N98" s="91"/>
      <c r="O98" s="89" t="s">
        <v>156</v>
      </c>
      <c r="P98" s="120"/>
      <c r="Q98" s="0"/>
      <c r="R98" s="131"/>
      <c r="S98" s="131"/>
      <c r="U98" s="131"/>
      <c r="V98" s="0"/>
      <c r="W98" s="0"/>
      <c r="X98" s="0"/>
    </row>
    <row r="99" customFormat="false" ht="13.6" hidden="false" customHeight="false" outlineLevel="0" collapsed="false">
      <c r="B99" s="0"/>
      <c r="C99" s="0"/>
      <c r="D99" s="0"/>
      <c r="E99" s="0"/>
      <c r="F99" s="105" t="s">
        <v>440</v>
      </c>
      <c r="H99" s="94"/>
      <c r="I99" s="127" t="s">
        <v>160</v>
      </c>
      <c r="J99" s="119"/>
      <c r="K99" s="157"/>
      <c r="L99" s="7" t="s">
        <v>439</v>
      </c>
      <c r="N99" s="91"/>
      <c r="O99" s="89" t="s">
        <v>156</v>
      </c>
      <c r="P99" s="120"/>
      <c r="Q99" s="0"/>
      <c r="R99" s="131"/>
      <c r="S99" s="131"/>
      <c r="U99" s="131"/>
      <c r="V99" s="0"/>
      <c r="W99" s="0"/>
      <c r="X99" s="0"/>
    </row>
    <row r="100" customFormat="false" ht="13.6" hidden="false" customHeight="false" outlineLevel="0" collapsed="false">
      <c r="B100" s="0"/>
      <c r="C100" s="0"/>
      <c r="D100" s="0"/>
      <c r="E100" s="0"/>
      <c r="F100" s="105" t="s">
        <v>441</v>
      </c>
      <c r="H100" s="97" t="n">
        <v>19</v>
      </c>
      <c r="I100" s="127" t="s">
        <v>147</v>
      </c>
      <c r="J100" s="119"/>
      <c r="K100" s="153" t="s">
        <v>148</v>
      </c>
      <c r="L100" s="7" t="s">
        <v>439</v>
      </c>
      <c r="N100" s="95"/>
      <c r="O100" s="89" t="s">
        <v>156</v>
      </c>
      <c r="P100" s="120"/>
      <c r="Q100" s="0"/>
      <c r="R100" s="131"/>
      <c r="S100" s="131"/>
      <c r="U100" s="131"/>
      <c r="V100" s="0"/>
      <c r="W100" s="0"/>
      <c r="X100" s="0"/>
    </row>
    <row r="101" customFormat="false" ht="13.6" hidden="false" customHeight="false" outlineLevel="0" collapsed="false">
      <c r="B101" s="0"/>
      <c r="C101" s="0"/>
      <c r="D101" s="0"/>
      <c r="E101" s="0"/>
      <c r="F101" s="105" t="s">
        <v>442</v>
      </c>
      <c r="H101" s="94"/>
      <c r="I101" s="127" t="s">
        <v>149</v>
      </c>
      <c r="J101" s="119"/>
      <c r="K101" s="159" t="s">
        <v>178</v>
      </c>
      <c r="L101" s="7" t="s">
        <v>443</v>
      </c>
      <c r="N101" s="88" t="n">
        <v>21</v>
      </c>
      <c r="O101" s="89" t="s">
        <v>147</v>
      </c>
      <c r="P101" s="120"/>
      <c r="Q101" s="0"/>
      <c r="R101" s="131"/>
      <c r="S101" s="131"/>
      <c r="U101" s="131"/>
      <c r="V101" s="0"/>
      <c r="W101" s="0"/>
      <c r="X101" s="0"/>
    </row>
    <row r="102" customFormat="false" ht="13.6" hidden="false" customHeight="false" outlineLevel="0" collapsed="false">
      <c r="B102" s="0"/>
      <c r="C102" s="0"/>
      <c r="D102" s="0"/>
      <c r="E102" s="0"/>
      <c r="F102" s="105" t="s">
        <v>444</v>
      </c>
      <c r="H102" s="102"/>
      <c r="I102" s="103" t="s">
        <v>152</v>
      </c>
      <c r="J102" s="119"/>
      <c r="K102" s="159"/>
      <c r="L102" s="7" t="s">
        <v>445</v>
      </c>
      <c r="N102" s="95"/>
      <c r="O102" s="89" t="s">
        <v>149</v>
      </c>
      <c r="P102" s="120"/>
      <c r="Q102" s="0"/>
      <c r="R102" s="131"/>
      <c r="S102" s="131"/>
      <c r="U102" s="131"/>
      <c r="V102" s="0"/>
      <c r="W102" s="0"/>
      <c r="X102" s="0"/>
    </row>
    <row r="103" customFormat="false" ht="13.6" hidden="false" customHeight="false" outlineLevel="0" collapsed="false">
      <c r="B103" s="0"/>
      <c r="C103" s="0"/>
      <c r="D103" s="0"/>
      <c r="E103" s="0"/>
      <c r="F103" s="105" t="s">
        <v>446</v>
      </c>
      <c r="H103" s="102"/>
      <c r="I103" s="103" t="s">
        <v>153</v>
      </c>
      <c r="J103" s="119"/>
      <c r="K103" s="157"/>
      <c r="L103" s="7" t="s">
        <v>447</v>
      </c>
      <c r="N103" s="88" t="n">
        <v>22</v>
      </c>
      <c r="O103" s="89" t="s">
        <v>147</v>
      </c>
      <c r="P103" s="120"/>
      <c r="Q103" s="0"/>
      <c r="R103" s="131"/>
      <c r="S103" s="131"/>
      <c r="U103" s="131"/>
      <c r="V103" s="0"/>
      <c r="W103" s="0"/>
      <c r="X103" s="0"/>
    </row>
    <row r="104" customFormat="false" ht="13.6" hidden="false" customHeight="false" outlineLevel="0" collapsed="false">
      <c r="B104" s="0"/>
      <c r="C104" s="0"/>
      <c r="D104" s="0"/>
      <c r="E104" s="0"/>
      <c r="F104" s="105" t="s">
        <v>448</v>
      </c>
      <c r="H104" s="82" t="n">
        <v>20</v>
      </c>
      <c r="I104" s="103" t="s">
        <v>147</v>
      </c>
      <c r="J104" s="119"/>
      <c r="K104" s="153" t="s">
        <v>148</v>
      </c>
      <c r="L104" s="7" t="s">
        <v>449</v>
      </c>
      <c r="N104" s="91"/>
      <c r="O104" s="89" t="s">
        <v>149</v>
      </c>
      <c r="P104" s="120"/>
      <c r="Q104" s="0"/>
      <c r="R104" s="131"/>
      <c r="S104" s="131"/>
      <c r="U104" s="131"/>
      <c r="V104" s="0"/>
      <c r="W104" s="0"/>
      <c r="X104" s="0"/>
    </row>
    <row r="105" customFormat="false" ht="13.6" hidden="false" customHeight="false" outlineLevel="0" collapsed="false">
      <c r="B105" s="0"/>
      <c r="C105" s="0"/>
      <c r="D105" s="0"/>
      <c r="E105" s="0"/>
      <c r="F105" s="105" t="s">
        <v>450</v>
      </c>
      <c r="H105" s="101"/>
      <c r="I105" s="103" t="s">
        <v>149</v>
      </c>
      <c r="J105" s="119"/>
      <c r="K105" s="159" t="s">
        <v>179</v>
      </c>
      <c r="L105" s="7" t="s">
        <v>451</v>
      </c>
      <c r="N105" s="91"/>
      <c r="O105" s="89" t="s">
        <v>152</v>
      </c>
      <c r="P105" s="120"/>
      <c r="Q105" s="0"/>
      <c r="R105" s="131"/>
      <c r="S105" s="131"/>
      <c r="U105" s="131"/>
      <c r="V105" s="0"/>
      <c r="W105" s="0"/>
      <c r="X105" s="0"/>
    </row>
    <row r="106" customFormat="false" ht="13.6" hidden="false" customHeight="false" outlineLevel="0" collapsed="false">
      <c r="B106" s="0"/>
      <c r="C106" s="0"/>
      <c r="D106" s="0"/>
      <c r="E106" s="0"/>
      <c r="F106" s="105" t="s">
        <v>452</v>
      </c>
      <c r="H106" s="101"/>
      <c r="I106" s="103" t="s">
        <v>152</v>
      </c>
      <c r="J106" s="119"/>
      <c r="K106" s="157"/>
      <c r="L106" s="7" t="s">
        <v>453</v>
      </c>
      <c r="N106" s="88" t="n">
        <v>23</v>
      </c>
      <c r="O106" s="89" t="s">
        <v>147</v>
      </c>
      <c r="P106" s="120"/>
      <c r="Q106" s="0"/>
      <c r="R106" s="131"/>
      <c r="S106" s="131"/>
      <c r="U106" s="131"/>
      <c r="V106" s="0"/>
      <c r="W106" s="0"/>
      <c r="X106" s="0"/>
    </row>
    <row r="107" customFormat="false" ht="13.6" hidden="false" customHeight="false" outlineLevel="0" collapsed="false">
      <c r="B107" s="0"/>
      <c r="C107" s="0"/>
      <c r="D107" s="0"/>
      <c r="E107" s="0"/>
      <c r="F107" s="105" t="s">
        <v>454</v>
      </c>
      <c r="H107" s="82" t="n">
        <v>21</v>
      </c>
      <c r="I107" s="103" t="s">
        <v>147</v>
      </c>
      <c r="J107" s="119"/>
      <c r="K107" s="153" t="s">
        <v>170</v>
      </c>
      <c r="L107" s="7" t="s">
        <v>455</v>
      </c>
      <c r="N107" s="91"/>
      <c r="O107" s="89" t="s">
        <v>149</v>
      </c>
      <c r="P107" s="120"/>
      <c r="Q107" s="0"/>
      <c r="R107" s="131"/>
      <c r="S107" s="131"/>
      <c r="U107" s="131"/>
      <c r="V107" s="0"/>
      <c r="W107" s="0"/>
      <c r="X107" s="0"/>
    </row>
    <row r="108" customFormat="false" ht="13.6" hidden="false" customHeight="false" outlineLevel="0" collapsed="false">
      <c r="B108" s="0"/>
      <c r="C108" s="0"/>
      <c r="D108" s="0"/>
      <c r="E108" s="0"/>
      <c r="F108" s="105" t="s">
        <v>456</v>
      </c>
      <c r="H108" s="101"/>
      <c r="I108" s="103" t="s">
        <v>149</v>
      </c>
      <c r="J108" s="119"/>
      <c r="K108" s="159" t="s">
        <v>171</v>
      </c>
      <c r="L108" s="7" t="s">
        <v>457</v>
      </c>
      <c r="N108" s="91"/>
      <c r="O108" s="89" t="s">
        <v>152</v>
      </c>
      <c r="P108" s="120"/>
      <c r="Q108" s="0"/>
      <c r="R108" s="131"/>
      <c r="S108" s="131"/>
      <c r="U108" s="131"/>
      <c r="V108" s="0"/>
      <c r="W108" s="0"/>
      <c r="X108" s="0"/>
    </row>
    <row r="109" customFormat="false" ht="13.6" hidden="false" customHeight="false" outlineLevel="0" collapsed="false">
      <c r="B109" s="0"/>
      <c r="C109" s="0"/>
      <c r="D109" s="0"/>
      <c r="E109" s="0"/>
      <c r="F109" s="105" t="s">
        <v>458</v>
      </c>
      <c r="H109" s="101"/>
      <c r="I109" s="103" t="s">
        <v>152</v>
      </c>
      <c r="J109" s="119"/>
      <c r="K109" s="159"/>
      <c r="L109" s="7" t="s">
        <v>459</v>
      </c>
      <c r="N109" s="91"/>
      <c r="O109" s="89" t="s">
        <v>153</v>
      </c>
      <c r="P109" s="120"/>
      <c r="Q109" s="0"/>
      <c r="R109" s="131"/>
      <c r="S109" s="131"/>
      <c r="U109" s="131"/>
      <c r="V109" s="0"/>
      <c r="W109" s="0"/>
      <c r="X109" s="0"/>
    </row>
    <row r="110" customFormat="false" ht="13.6" hidden="false" customHeight="false" outlineLevel="0" collapsed="false">
      <c r="B110" s="0"/>
      <c r="C110" s="0"/>
      <c r="D110" s="0"/>
      <c r="E110" s="0"/>
      <c r="F110" s="105" t="s">
        <v>460</v>
      </c>
      <c r="H110" s="101"/>
      <c r="I110" s="103" t="s">
        <v>153</v>
      </c>
      <c r="J110" s="119"/>
      <c r="K110" s="159"/>
      <c r="L110" s="7" t="s">
        <v>461</v>
      </c>
      <c r="N110" s="95"/>
      <c r="O110" s="89" t="s">
        <v>155</v>
      </c>
      <c r="P110" s="120"/>
      <c r="Q110" s="0"/>
      <c r="R110" s="131"/>
      <c r="S110" s="131"/>
      <c r="U110" s="131"/>
      <c r="V110" s="0"/>
      <c r="W110" s="0"/>
      <c r="X110" s="0"/>
    </row>
    <row r="111" customFormat="false" ht="13.6" hidden="false" customHeight="false" outlineLevel="0" collapsed="false">
      <c r="B111" s="0"/>
      <c r="C111" s="0"/>
      <c r="D111" s="0"/>
      <c r="E111" s="0"/>
      <c r="F111" s="105" t="s">
        <v>462</v>
      </c>
      <c r="H111" s="101"/>
      <c r="I111" s="103" t="s">
        <v>155</v>
      </c>
      <c r="J111" s="119"/>
      <c r="K111" s="159"/>
      <c r="L111" s="7" t="s">
        <v>463</v>
      </c>
      <c r="N111" s="88" t="n">
        <v>24</v>
      </c>
      <c r="O111" s="89" t="s">
        <v>147</v>
      </c>
      <c r="P111" s="120"/>
      <c r="Q111" s="0"/>
      <c r="R111" s="131"/>
      <c r="S111" s="131"/>
      <c r="U111" s="131"/>
      <c r="V111" s="0"/>
      <c r="W111" s="0"/>
      <c r="X111" s="0"/>
    </row>
    <row r="112" customFormat="false" ht="13.6" hidden="false" customHeight="false" outlineLevel="0" collapsed="false">
      <c r="B112" s="0"/>
      <c r="C112" s="0"/>
      <c r="D112" s="0"/>
      <c r="E112" s="0"/>
      <c r="F112" s="105" t="s">
        <v>464</v>
      </c>
      <c r="H112" s="101"/>
      <c r="I112" s="103" t="s">
        <v>156</v>
      </c>
      <c r="J112" s="119"/>
      <c r="K112" s="159"/>
      <c r="L112" s="7" t="s">
        <v>465</v>
      </c>
      <c r="N112" s="91"/>
      <c r="O112" s="89" t="s">
        <v>149</v>
      </c>
      <c r="P112" s="120"/>
      <c r="Q112" s="0"/>
      <c r="R112" s="131"/>
      <c r="S112" s="131"/>
      <c r="U112" s="131"/>
      <c r="V112" s="0"/>
      <c r="W112" s="0"/>
      <c r="X112" s="0"/>
    </row>
    <row r="113" customFormat="false" ht="13.6" hidden="false" customHeight="false" outlineLevel="0" collapsed="false">
      <c r="B113" s="0"/>
      <c r="C113" s="0"/>
      <c r="D113" s="0"/>
      <c r="E113" s="0"/>
      <c r="F113" s="105" t="s">
        <v>466</v>
      </c>
      <c r="H113" s="101"/>
      <c r="I113" s="103" t="s">
        <v>159</v>
      </c>
      <c r="J113" s="119"/>
      <c r="K113" s="157"/>
      <c r="L113" s="7" t="s">
        <v>467</v>
      </c>
      <c r="N113" s="95"/>
      <c r="O113" s="89" t="s">
        <v>152</v>
      </c>
      <c r="P113" s="120"/>
      <c r="Q113" s="0"/>
      <c r="R113" s="131"/>
      <c r="S113" s="131"/>
      <c r="U113" s="131"/>
      <c r="V113" s="0"/>
      <c r="W113" s="0"/>
      <c r="X113" s="0"/>
    </row>
    <row r="114" customFormat="false" ht="13.6" hidden="false" customHeight="false" outlineLevel="0" collapsed="false">
      <c r="B114" s="0"/>
      <c r="C114" s="0"/>
      <c r="D114" s="0"/>
      <c r="E114" s="0"/>
      <c r="F114" s="105" t="s">
        <v>468</v>
      </c>
      <c r="H114" s="82" t="n">
        <v>22</v>
      </c>
      <c r="I114" s="103" t="s">
        <v>147</v>
      </c>
      <c r="J114" s="119"/>
      <c r="K114" s="153" t="s">
        <v>148</v>
      </c>
      <c r="L114" s="7" t="s">
        <v>469</v>
      </c>
      <c r="N114" s="88" t="n">
        <v>25</v>
      </c>
      <c r="O114" s="89" t="s">
        <v>147</v>
      </c>
      <c r="P114" s="120"/>
      <c r="Q114" s="0"/>
      <c r="R114" s="131"/>
      <c r="U114" s="131"/>
      <c r="V114" s="0"/>
      <c r="W114" s="0"/>
      <c r="X114" s="0"/>
    </row>
    <row r="115" customFormat="false" ht="13.6" hidden="false" customHeight="false" outlineLevel="0" collapsed="false">
      <c r="B115" s="0"/>
      <c r="C115" s="0"/>
      <c r="D115" s="0"/>
      <c r="E115" s="0"/>
      <c r="F115" s="105" t="s">
        <v>470</v>
      </c>
      <c r="H115" s="101"/>
      <c r="I115" s="103" t="s">
        <v>149</v>
      </c>
      <c r="J115" s="119"/>
      <c r="K115" s="159" t="s">
        <v>180</v>
      </c>
      <c r="L115" s="7" t="s">
        <v>471</v>
      </c>
      <c r="N115" s="91"/>
      <c r="O115" s="89" t="s">
        <v>149</v>
      </c>
      <c r="P115" s="120"/>
      <c r="Q115" s="0"/>
      <c r="R115" s="131"/>
      <c r="U115" s="131"/>
      <c r="V115" s="0"/>
      <c r="W115" s="0"/>
      <c r="X115" s="0"/>
    </row>
    <row r="116" customFormat="false" ht="13.6" hidden="false" customHeight="false" outlineLevel="0" collapsed="false">
      <c r="B116" s="0"/>
      <c r="C116" s="0"/>
      <c r="D116" s="0"/>
      <c r="E116" s="0"/>
      <c r="F116" s="105" t="s">
        <v>472</v>
      </c>
      <c r="H116" s="101"/>
      <c r="I116" s="103" t="s">
        <v>152</v>
      </c>
      <c r="J116" s="119"/>
      <c r="K116" s="159"/>
      <c r="L116" s="7" t="s">
        <v>473</v>
      </c>
      <c r="N116" s="95"/>
      <c r="O116" s="89" t="s">
        <v>152</v>
      </c>
      <c r="P116" s="120"/>
      <c r="Q116" s="0"/>
      <c r="R116" s="131"/>
      <c r="U116" s="131"/>
      <c r="V116" s="0"/>
      <c r="W116" s="0"/>
      <c r="X116" s="0"/>
    </row>
    <row r="117" customFormat="false" ht="13.6" hidden="false" customHeight="false" outlineLevel="0" collapsed="false">
      <c r="B117" s="0"/>
      <c r="C117" s="0"/>
      <c r="D117" s="0"/>
      <c r="E117" s="0"/>
      <c r="F117" s="105" t="s">
        <v>474</v>
      </c>
      <c r="H117" s="101"/>
      <c r="I117" s="103" t="s">
        <v>153</v>
      </c>
      <c r="J117" s="119"/>
      <c r="K117" s="159"/>
      <c r="L117" s="7" t="s">
        <v>475</v>
      </c>
      <c r="N117" s="95"/>
      <c r="O117" s="89" t="s">
        <v>153</v>
      </c>
      <c r="P117" s="120" t="s">
        <v>61</v>
      </c>
      <c r="Q117" s="0"/>
      <c r="R117" s="131"/>
      <c r="U117" s="131"/>
      <c r="V117" s="0"/>
      <c r="W117" s="0"/>
      <c r="X117" s="0"/>
    </row>
    <row r="118" customFormat="false" ht="13.6" hidden="false" customHeight="false" outlineLevel="0" collapsed="false">
      <c r="B118" s="0"/>
      <c r="C118" s="0"/>
      <c r="D118" s="0"/>
      <c r="E118" s="0"/>
      <c r="F118" s="105" t="s">
        <v>476</v>
      </c>
      <c r="H118" s="101"/>
      <c r="I118" s="103" t="s">
        <v>155</v>
      </c>
      <c r="J118" s="119"/>
      <c r="K118" s="159"/>
      <c r="L118" s="7" t="s">
        <v>477</v>
      </c>
      <c r="N118" s="95"/>
      <c r="O118" s="89" t="s">
        <v>155</v>
      </c>
      <c r="P118" s="120" t="s">
        <v>61</v>
      </c>
      <c r="R118" s="131"/>
      <c r="U118" s="131"/>
      <c r="V118" s="0"/>
      <c r="W118" s="0"/>
      <c r="X118" s="0"/>
    </row>
    <row r="119" customFormat="false" ht="13.6" hidden="false" customHeight="false" outlineLevel="0" collapsed="false">
      <c r="B119" s="0"/>
      <c r="C119" s="0"/>
      <c r="D119" s="0"/>
      <c r="E119" s="0"/>
      <c r="F119" s="105" t="s">
        <v>478</v>
      </c>
      <c r="H119" s="101"/>
      <c r="I119" s="103" t="s">
        <v>156</v>
      </c>
      <c r="J119" s="119"/>
      <c r="K119" s="157"/>
      <c r="L119" s="7" t="s">
        <v>479</v>
      </c>
      <c r="N119" s="95"/>
      <c r="O119" s="89" t="s">
        <v>156</v>
      </c>
      <c r="P119" s="120" t="s">
        <v>61</v>
      </c>
      <c r="R119" s="131"/>
      <c r="U119" s="131"/>
      <c r="V119" s="0"/>
      <c r="W119" s="0"/>
      <c r="X119" s="0"/>
    </row>
    <row r="120" customFormat="false" ht="13.6" hidden="false" customHeight="false" outlineLevel="0" collapsed="false">
      <c r="B120" s="0"/>
      <c r="C120" s="0"/>
      <c r="D120" s="0"/>
      <c r="E120" s="0"/>
      <c r="F120" s="105" t="s">
        <v>480</v>
      </c>
      <c r="H120" s="82" t="n">
        <v>23</v>
      </c>
      <c r="I120" s="103" t="s">
        <v>147</v>
      </c>
      <c r="J120" s="119"/>
      <c r="K120" s="153" t="s">
        <v>148</v>
      </c>
      <c r="L120" s="7" t="s">
        <v>481</v>
      </c>
      <c r="N120" s="95"/>
      <c r="O120" s="89" t="s">
        <v>159</v>
      </c>
      <c r="P120" s="120" t="s">
        <v>61</v>
      </c>
      <c r="R120" s="131"/>
      <c r="U120" s="131"/>
      <c r="V120" s="0"/>
      <c r="W120" s="0"/>
      <c r="X120" s="0"/>
    </row>
    <row r="121" customFormat="false" ht="13.6" hidden="false" customHeight="false" outlineLevel="0" collapsed="false">
      <c r="B121" s="0"/>
      <c r="C121" s="0"/>
      <c r="D121" s="0"/>
      <c r="E121" s="0"/>
      <c r="F121" s="105" t="s">
        <v>482</v>
      </c>
      <c r="H121" s="101"/>
      <c r="I121" s="103" t="s">
        <v>149</v>
      </c>
      <c r="J121" s="119"/>
      <c r="K121" s="159" t="s">
        <v>181</v>
      </c>
      <c r="L121" s="7" t="s">
        <v>483</v>
      </c>
      <c r="N121" s="95"/>
      <c r="O121" s="89" t="s">
        <v>160</v>
      </c>
      <c r="P121" s="116" t="str">
        <f aca="false">IF(D10="C","E","")</f>
        <v/>
      </c>
      <c r="R121" s="131"/>
      <c r="U121" s="131"/>
      <c r="V121" s="0"/>
      <c r="W121" s="0"/>
      <c r="X121" s="0"/>
    </row>
    <row r="122" customFormat="false" ht="13.6" hidden="false" customHeight="false" outlineLevel="0" collapsed="false">
      <c r="B122" s="0"/>
      <c r="C122" s="0"/>
      <c r="D122" s="0"/>
      <c r="E122" s="0"/>
      <c r="F122" s="105" t="s">
        <v>484</v>
      </c>
      <c r="H122" s="101"/>
      <c r="I122" s="103" t="s">
        <v>152</v>
      </c>
      <c r="J122" s="119"/>
      <c r="K122" s="159"/>
      <c r="L122" s="0"/>
      <c r="M122" s="8"/>
      <c r="N122" s="76"/>
      <c r="R122" s="131"/>
      <c r="U122" s="131"/>
    </row>
    <row r="123" customFormat="false" ht="13.6" hidden="false" customHeight="false" outlineLevel="0" collapsed="false">
      <c r="B123" s="0"/>
      <c r="C123" s="0"/>
      <c r="D123" s="0"/>
      <c r="E123" s="0"/>
      <c r="F123" s="105" t="s">
        <v>485</v>
      </c>
      <c r="H123" s="101"/>
      <c r="I123" s="103" t="s">
        <v>153</v>
      </c>
      <c r="J123" s="119"/>
      <c r="K123" s="159"/>
      <c r="L123" s="0"/>
      <c r="M123" s="8"/>
      <c r="N123" s="77"/>
      <c r="R123" s="131"/>
      <c r="U123" s="131"/>
    </row>
    <row r="124" customFormat="false" ht="13.6" hidden="false" customHeight="false" outlineLevel="0" collapsed="false">
      <c r="B124" s="0"/>
      <c r="C124" s="0"/>
      <c r="D124" s="0"/>
      <c r="E124" s="0"/>
      <c r="F124" s="105" t="s">
        <v>486</v>
      </c>
      <c r="H124" s="101"/>
      <c r="I124" s="103" t="s">
        <v>155</v>
      </c>
      <c r="J124" s="119"/>
      <c r="K124" s="157"/>
      <c r="L124" s="0"/>
      <c r="M124" s="8"/>
      <c r="R124" s="131"/>
      <c r="U124" s="131"/>
    </row>
    <row r="125" customFormat="false" ht="13.6" hidden="false" customHeight="false" outlineLevel="0" collapsed="false">
      <c r="B125" s="0"/>
      <c r="C125" s="0"/>
      <c r="D125" s="0"/>
      <c r="E125" s="0"/>
      <c r="F125" s="105" t="s">
        <v>487</v>
      </c>
      <c r="H125" s="82" t="n">
        <v>24</v>
      </c>
      <c r="I125" s="103" t="s">
        <v>147</v>
      </c>
      <c r="J125" s="119"/>
      <c r="K125" s="153" t="s">
        <v>182</v>
      </c>
      <c r="L125" s="0"/>
      <c r="M125" s="8"/>
    </row>
    <row r="126" customFormat="false" ht="13.6" hidden="false" customHeight="false" outlineLevel="0" collapsed="false">
      <c r="B126" s="0"/>
      <c r="C126" s="0"/>
      <c r="D126" s="0"/>
      <c r="E126" s="0"/>
      <c r="F126" s="105" t="s">
        <v>488</v>
      </c>
      <c r="H126" s="101"/>
      <c r="I126" s="103" t="s">
        <v>149</v>
      </c>
      <c r="J126" s="119"/>
      <c r="K126" s="159" t="s">
        <v>171</v>
      </c>
      <c r="L126" s="0"/>
      <c r="M126" s="8"/>
    </row>
    <row r="127" customFormat="false" ht="13.6" hidden="false" customHeight="false" outlineLevel="0" collapsed="false">
      <c r="B127" s="0"/>
      <c r="C127" s="0"/>
      <c r="D127" s="0"/>
      <c r="E127" s="0"/>
      <c r="F127" s="105" t="s">
        <v>489</v>
      </c>
      <c r="H127" s="101"/>
      <c r="I127" s="103" t="s">
        <v>152</v>
      </c>
      <c r="J127" s="119"/>
      <c r="K127" s="159"/>
      <c r="L127" s="0"/>
      <c r="M127" s="8"/>
    </row>
    <row r="128" customFormat="false" ht="13.6" hidden="false" customHeight="false" outlineLevel="0" collapsed="false">
      <c r="B128" s="0"/>
      <c r="C128" s="0"/>
      <c r="D128" s="0"/>
      <c r="E128" s="0"/>
      <c r="F128" s="105" t="s">
        <v>490</v>
      </c>
      <c r="H128" s="101"/>
      <c r="I128" s="103" t="s">
        <v>153</v>
      </c>
      <c r="J128" s="119"/>
      <c r="K128" s="159"/>
      <c r="L128" s="0"/>
      <c r="M128" s="8"/>
    </row>
    <row r="129" customFormat="false" ht="13.6" hidden="false" customHeight="false" outlineLevel="0" collapsed="false">
      <c r="B129" s="0"/>
      <c r="C129" s="0"/>
      <c r="D129" s="0"/>
      <c r="E129" s="0"/>
      <c r="F129" s="105" t="s">
        <v>491</v>
      </c>
      <c r="H129" s="101"/>
      <c r="I129" s="103" t="s">
        <v>155</v>
      </c>
      <c r="J129" s="119"/>
      <c r="K129" s="159"/>
      <c r="L129" s="0"/>
      <c r="M129" s="8"/>
    </row>
    <row r="130" customFormat="false" ht="13.6" hidden="false" customHeight="false" outlineLevel="0" collapsed="false">
      <c r="B130" s="0"/>
      <c r="C130" s="0"/>
      <c r="D130" s="0"/>
      <c r="E130" s="0"/>
      <c r="F130" s="105" t="s">
        <v>492</v>
      </c>
      <c r="H130" s="67"/>
      <c r="I130" s="103" t="s">
        <v>156</v>
      </c>
      <c r="J130" s="119"/>
      <c r="K130" s="157"/>
      <c r="L130" s="0"/>
    </row>
    <row r="131" customFormat="false" ht="13.6" hidden="false" customHeight="false" outlineLevel="0" collapsed="false">
      <c r="B131" s="0"/>
      <c r="C131" s="0"/>
      <c r="D131" s="0"/>
      <c r="E131" s="0"/>
      <c r="F131" s="108"/>
      <c r="G131" s="0"/>
      <c r="H131" s="0"/>
      <c r="I131" s="0"/>
      <c r="J131" s="0"/>
      <c r="K131" s="0"/>
      <c r="L131" s="0"/>
    </row>
    <row r="132" customFormat="false" ht="13.6" hidden="false" customHeight="false" outlineLevel="0" collapsed="false">
      <c r="B132" s="0"/>
      <c r="C132" s="0"/>
      <c r="D132" s="0"/>
      <c r="E132" s="0"/>
      <c r="F132" s="108"/>
      <c r="G132" s="0"/>
      <c r="H132" s="0"/>
      <c r="I132" s="0"/>
      <c r="J132" s="0"/>
      <c r="K132" s="0"/>
      <c r="L132" s="0"/>
    </row>
    <row r="133" customFormat="false" ht="13.6" hidden="false" customHeight="false" outlineLevel="0" collapsed="false">
      <c r="B133" s="0"/>
      <c r="C133" s="0"/>
      <c r="D133" s="0"/>
      <c r="E133" s="0"/>
      <c r="F133" s="108"/>
      <c r="G133" s="0"/>
      <c r="H133" s="0"/>
      <c r="I133" s="0"/>
      <c r="J133" s="0"/>
      <c r="K133" s="0"/>
      <c r="L133" s="0"/>
    </row>
    <row r="134" customFormat="false" ht="13.6" hidden="false" customHeight="false" outlineLevel="0" collapsed="false">
      <c r="B134" s="0"/>
      <c r="C134" s="0"/>
      <c r="D134" s="0"/>
      <c r="E134" s="0"/>
      <c r="F134" s="108"/>
      <c r="G134" s="0"/>
      <c r="H134" s="0"/>
      <c r="I134" s="0"/>
      <c r="J134" s="0"/>
      <c r="K134" s="0"/>
      <c r="L134" s="0"/>
    </row>
    <row r="135" customFormat="false" ht="13.6" hidden="false" customHeight="false" outlineLevel="0" collapsed="false">
      <c r="B135" s="0"/>
      <c r="C135" s="0"/>
      <c r="D135" s="0"/>
      <c r="E135" s="0"/>
      <c r="F135" s="108"/>
      <c r="G135" s="0"/>
      <c r="H135" s="0"/>
      <c r="I135" s="0"/>
      <c r="J135" s="0"/>
      <c r="K135" s="0"/>
      <c r="L135" s="0"/>
    </row>
    <row r="136" customFormat="false" ht="13.6" hidden="false" customHeight="false" outlineLevel="0" collapsed="false">
      <c r="B136" s="0"/>
      <c r="C136" s="0"/>
      <c r="D136" s="0"/>
      <c r="E136" s="0"/>
      <c r="F136" s="108"/>
      <c r="G136" s="0"/>
      <c r="H136" s="0"/>
      <c r="I136" s="0"/>
      <c r="J136" s="0"/>
      <c r="K136" s="0"/>
      <c r="L136" s="0"/>
    </row>
    <row r="137" customFormat="false" ht="13.6" hidden="false" customHeight="false" outlineLevel="0" collapsed="false">
      <c r="B137" s="0"/>
      <c r="C137" s="0"/>
      <c r="D137" s="0"/>
      <c r="E137" s="0"/>
      <c r="F137" s="108"/>
      <c r="G137" s="0"/>
      <c r="H137" s="0"/>
      <c r="I137" s="0"/>
      <c r="J137" s="0"/>
      <c r="K137" s="0"/>
      <c r="L137" s="0"/>
    </row>
    <row r="138" customFormat="false" ht="13.6" hidden="false" customHeight="false" outlineLevel="0" collapsed="false">
      <c r="B138" s="0"/>
      <c r="C138" s="0"/>
      <c r="D138" s="0"/>
      <c r="E138" s="0"/>
      <c r="F138" s="108"/>
      <c r="G138" s="0"/>
      <c r="H138" s="0"/>
      <c r="I138" s="0"/>
      <c r="J138" s="0"/>
      <c r="K138" s="0"/>
      <c r="L138" s="0"/>
    </row>
    <row r="139" customFormat="false" ht="13.6" hidden="false" customHeight="false" outlineLevel="0" collapsed="false">
      <c r="B139" s="0"/>
      <c r="C139" s="0"/>
      <c r="D139" s="0"/>
      <c r="E139" s="0"/>
      <c r="F139" s="108"/>
      <c r="G139" s="0"/>
      <c r="H139" s="0"/>
      <c r="I139" s="0"/>
      <c r="J139" s="0"/>
      <c r="K139" s="0"/>
      <c r="L139" s="0"/>
    </row>
    <row r="140" customFormat="false" ht="13.6" hidden="false" customHeight="false" outlineLevel="0" collapsed="false">
      <c r="B140" s="0"/>
      <c r="C140" s="0"/>
      <c r="D140" s="0"/>
      <c r="E140" s="0"/>
      <c r="F140" s="108"/>
      <c r="G140" s="0"/>
      <c r="H140" s="0"/>
      <c r="I140" s="0"/>
      <c r="J140" s="0"/>
      <c r="K140" s="0"/>
      <c r="L140" s="0"/>
    </row>
    <row r="141" customFormat="false" ht="13.6" hidden="false" customHeight="false" outlineLevel="0" collapsed="false">
      <c r="B141" s="0"/>
      <c r="C141" s="0"/>
      <c r="D141" s="0"/>
      <c r="E141" s="0"/>
      <c r="F141" s="108"/>
      <c r="G141" s="0"/>
      <c r="H141" s="0"/>
      <c r="I141" s="0"/>
      <c r="J141" s="0"/>
      <c r="K141" s="0"/>
      <c r="L141" s="0"/>
    </row>
    <row r="142" customFormat="false" ht="13.6" hidden="false" customHeight="false" outlineLevel="0" collapsed="false">
      <c r="B142" s="0"/>
      <c r="C142" s="0"/>
      <c r="D142" s="0"/>
      <c r="E142" s="0"/>
      <c r="F142" s="108"/>
      <c r="G142" s="0"/>
      <c r="H142" s="0"/>
      <c r="I142" s="0"/>
      <c r="J142" s="0"/>
      <c r="K142" s="0"/>
      <c r="L142" s="0"/>
    </row>
    <row r="143" customFormat="false" ht="13.6" hidden="false" customHeight="false" outlineLevel="0" collapsed="false">
      <c r="B143" s="0"/>
      <c r="C143" s="0"/>
      <c r="D143" s="0"/>
      <c r="E143" s="0"/>
      <c r="F143" s="108"/>
      <c r="G143" s="0"/>
      <c r="H143" s="0"/>
      <c r="I143" s="0"/>
      <c r="J143" s="0"/>
      <c r="K143" s="0"/>
      <c r="L143" s="0"/>
    </row>
    <row r="144" customFormat="false" ht="13.6" hidden="false" customHeight="false" outlineLevel="0" collapsed="false">
      <c r="B144" s="0"/>
      <c r="C144" s="0"/>
      <c r="D144" s="0"/>
      <c r="E144" s="0"/>
      <c r="F144" s="108"/>
      <c r="G144" s="0"/>
      <c r="H144" s="0"/>
      <c r="I144" s="0"/>
      <c r="J144" s="0"/>
      <c r="K144" s="0"/>
      <c r="L144" s="0"/>
    </row>
    <row r="145" customFormat="false" ht="13.6" hidden="false" customHeight="false" outlineLevel="0" collapsed="false">
      <c r="B145" s="0"/>
      <c r="C145" s="0"/>
      <c r="D145" s="0"/>
      <c r="E145" s="0"/>
      <c r="F145" s="108"/>
      <c r="G145" s="0"/>
      <c r="H145" s="0"/>
      <c r="I145" s="0"/>
      <c r="J145" s="0"/>
      <c r="K145" s="0"/>
      <c r="L145" s="0"/>
    </row>
    <row r="146" customFormat="false" ht="13.6" hidden="false" customHeight="false" outlineLevel="0" collapsed="false">
      <c r="B146" s="0"/>
      <c r="C146" s="0"/>
      <c r="D146" s="0"/>
      <c r="E146" s="0"/>
      <c r="F146" s="108"/>
      <c r="G146" s="0"/>
      <c r="H146" s="0"/>
      <c r="I146" s="0"/>
      <c r="J146" s="0"/>
      <c r="K146" s="0"/>
      <c r="L146" s="0"/>
    </row>
    <row r="147" customFormat="false" ht="13.6" hidden="false" customHeight="false" outlineLevel="0" collapsed="false">
      <c r="B147" s="0"/>
      <c r="C147" s="0"/>
      <c r="D147" s="0"/>
      <c r="E147" s="0"/>
      <c r="F147" s="108"/>
      <c r="G147" s="0"/>
      <c r="H147" s="0"/>
      <c r="I147" s="0"/>
      <c r="J147" s="0"/>
      <c r="K147" s="0"/>
      <c r="L147" s="0"/>
    </row>
    <row r="148" customFormat="false" ht="13.6" hidden="false" customHeight="false" outlineLevel="0" collapsed="false">
      <c r="B148" s="0"/>
      <c r="C148" s="0"/>
      <c r="D148" s="0"/>
      <c r="E148" s="0"/>
      <c r="F148" s="108"/>
      <c r="G148" s="0"/>
      <c r="H148" s="0"/>
      <c r="I148" s="0"/>
      <c r="J148" s="0"/>
      <c r="K148" s="0"/>
      <c r="L148" s="0"/>
    </row>
    <row r="149" customFormat="false" ht="13.6" hidden="false" customHeight="false" outlineLevel="0" collapsed="false">
      <c r="B149" s="0"/>
      <c r="C149" s="0"/>
      <c r="D149" s="0"/>
      <c r="E149" s="0"/>
      <c r="F149" s="108"/>
      <c r="G149" s="0"/>
      <c r="H149" s="0"/>
      <c r="I149" s="0"/>
      <c r="J149" s="0"/>
      <c r="K149" s="0"/>
      <c r="L149" s="0"/>
    </row>
    <row r="150" customFormat="false" ht="13.6" hidden="false" customHeight="false" outlineLevel="0" collapsed="false">
      <c r="B150" s="0"/>
      <c r="C150" s="0"/>
      <c r="D150" s="0"/>
      <c r="E150" s="0"/>
      <c r="F150" s="108"/>
      <c r="G150" s="0"/>
      <c r="H150" s="0"/>
      <c r="I150" s="0"/>
      <c r="J150" s="0"/>
      <c r="K150" s="0"/>
    </row>
    <row r="151" customFormat="false" ht="13.6" hidden="false" customHeight="false" outlineLevel="0" collapsed="false">
      <c r="B151" s="0"/>
      <c r="C151" s="0"/>
      <c r="D151" s="0"/>
      <c r="E151" s="0"/>
      <c r="F151" s="108"/>
      <c r="G151" s="0"/>
      <c r="H151" s="0"/>
      <c r="I151" s="0"/>
      <c r="J151" s="0"/>
      <c r="K151" s="0"/>
    </row>
    <row r="152" customFormat="false" ht="13.6" hidden="false" customHeight="false" outlineLevel="0" collapsed="false">
      <c r="B152" s="0"/>
      <c r="C152" s="0"/>
      <c r="D152" s="0"/>
      <c r="E152" s="0"/>
      <c r="F152" s="108"/>
      <c r="G152" s="0"/>
      <c r="H152" s="0"/>
      <c r="I152" s="0"/>
      <c r="J152" s="0"/>
      <c r="K152" s="0"/>
    </row>
    <row r="153" customFormat="false" ht="13.6" hidden="false" customHeight="false" outlineLevel="0" collapsed="false">
      <c r="B153" s="0"/>
      <c r="C153" s="0"/>
      <c r="D153" s="0"/>
      <c r="E153" s="0"/>
      <c r="F153" s="108"/>
      <c r="G153" s="0"/>
      <c r="H153" s="0"/>
      <c r="I153" s="0"/>
      <c r="J153" s="0"/>
      <c r="K153" s="0"/>
    </row>
    <row r="154" customFormat="false" ht="13.6" hidden="false" customHeight="false" outlineLevel="0" collapsed="false">
      <c r="B154" s="0"/>
      <c r="C154" s="0"/>
      <c r="D154" s="0"/>
      <c r="E154" s="0"/>
      <c r="F154" s="108"/>
      <c r="G154" s="0"/>
      <c r="H154" s="0"/>
      <c r="I154" s="0"/>
      <c r="J154" s="0"/>
      <c r="K154" s="0"/>
    </row>
    <row r="155" customFormat="false" ht="13.6" hidden="false" customHeight="false" outlineLevel="0" collapsed="false">
      <c r="B155" s="0"/>
      <c r="C155" s="0"/>
      <c r="D155" s="0"/>
      <c r="E155" s="0"/>
      <c r="F155" s="108"/>
      <c r="G155" s="0"/>
      <c r="H155" s="0"/>
      <c r="I155" s="0"/>
      <c r="J155" s="0"/>
      <c r="K155" s="0"/>
    </row>
    <row r="156" customFormat="false" ht="13.6" hidden="false" customHeight="false" outlineLevel="0" collapsed="false">
      <c r="B156" s="0"/>
      <c r="C156" s="0"/>
      <c r="D156" s="0"/>
      <c r="E156" s="0"/>
      <c r="F156" s="108"/>
      <c r="G156" s="0"/>
      <c r="H156" s="0"/>
      <c r="I156" s="0"/>
      <c r="J156" s="0"/>
      <c r="K156" s="0"/>
    </row>
    <row r="157" customFormat="false" ht="13.6" hidden="false" customHeight="false" outlineLevel="0" collapsed="false">
      <c r="B157" s="0"/>
      <c r="C157" s="0"/>
      <c r="D157" s="0"/>
      <c r="E157" s="0"/>
      <c r="F157" s="108"/>
      <c r="G157" s="0"/>
      <c r="H157" s="0"/>
      <c r="I157" s="0"/>
      <c r="J157" s="0"/>
      <c r="K157" s="0"/>
    </row>
    <row r="158" customFormat="false" ht="13.6" hidden="false" customHeight="false" outlineLevel="0" collapsed="false">
      <c r="B158" s="0"/>
      <c r="C158" s="0"/>
      <c r="D158" s="0"/>
      <c r="E158" s="0"/>
      <c r="F158" s="108"/>
      <c r="G158" s="0"/>
      <c r="H158" s="0"/>
      <c r="I158" s="0"/>
      <c r="J158" s="0"/>
      <c r="K158" s="0"/>
    </row>
    <row r="159" customFormat="false" ht="13.6" hidden="false" customHeight="false" outlineLevel="0" collapsed="false">
      <c r="B159" s="0"/>
      <c r="C159" s="0"/>
      <c r="D159" s="0"/>
      <c r="E159" s="0"/>
      <c r="F159" s="108"/>
      <c r="G159" s="0"/>
      <c r="H159" s="0"/>
      <c r="I159" s="0"/>
      <c r="J159" s="0"/>
      <c r="K159" s="0"/>
    </row>
    <row r="160" customFormat="false" ht="13.6" hidden="false" customHeight="false" outlineLevel="0" collapsed="false">
      <c r="B160" s="0"/>
      <c r="C160" s="0"/>
      <c r="D160" s="0"/>
      <c r="E160" s="0"/>
      <c r="F160" s="108"/>
      <c r="G160" s="0"/>
      <c r="H160" s="0"/>
      <c r="I160" s="0"/>
      <c r="J160" s="0"/>
      <c r="K160" s="0"/>
    </row>
    <row r="161" customFormat="false" ht="13.6" hidden="false" customHeight="false" outlineLevel="0" collapsed="false">
      <c r="B161" s="0"/>
      <c r="C161" s="0"/>
      <c r="D161" s="0"/>
      <c r="E161" s="0"/>
      <c r="F161" s="108"/>
      <c r="G161" s="0"/>
      <c r="H161" s="0"/>
      <c r="I161" s="0"/>
      <c r="J161" s="0"/>
      <c r="K161" s="0"/>
    </row>
    <row r="162" customFormat="false" ht="13.6" hidden="false" customHeight="false" outlineLevel="0" collapsed="false">
      <c r="B162" s="0"/>
      <c r="C162" s="0"/>
      <c r="D162" s="0"/>
      <c r="E162" s="0"/>
    </row>
    <row r="163" customFormat="false" ht="13.6" hidden="false" customHeight="false" outlineLevel="0" collapsed="false">
      <c r="B163" s="0"/>
      <c r="C163" s="0"/>
      <c r="D163" s="0"/>
      <c r="E163" s="0"/>
    </row>
    <row r="164" customFormat="false" ht="13.6" hidden="false" customHeight="false" outlineLevel="0" collapsed="false">
      <c r="B164" s="0"/>
      <c r="C164" s="0"/>
      <c r="D164" s="0"/>
    </row>
    <row r="165" customFormat="false" ht="13.6" hidden="false" customHeight="false" outlineLevel="0" collapsed="false">
      <c r="B165" s="0"/>
      <c r="C165" s="0"/>
      <c r="D165" s="0"/>
    </row>
    <row r="166" customFormat="false" ht="13.6" hidden="false" customHeight="false" outlineLevel="0" collapsed="false">
      <c r="B166" s="0"/>
      <c r="C166" s="0"/>
      <c r="D166" s="0"/>
    </row>
    <row r="167" customFormat="false" ht="13.6" hidden="false" customHeight="false" outlineLevel="0" collapsed="false">
      <c r="B167" s="0"/>
      <c r="C167" s="0"/>
      <c r="D167" s="0"/>
    </row>
  </sheetData>
  <sheetProtection sheet="true" password="cb37" scenarios="true" formatCells="false" formatColumns="false" formatRows="false" insertColumns="false" insertRows="false"/>
  <mergeCells count="22">
    <mergeCell ref="A2:C2"/>
    <mergeCell ref="H2:K2"/>
    <mergeCell ref="N2:P2"/>
    <mergeCell ref="A3:C3"/>
    <mergeCell ref="H3:K3"/>
    <mergeCell ref="N3:P3"/>
    <mergeCell ref="A4:C4"/>
    <mergeCell ref="R4:S4"/>
    <mergeCell ref="A5:C5"/>
    <mergeCell ref="R5:S5"/>
    <mergeCell ref="A6:C6"/>
    <mergeCell ref="A7:C7"/>
    <mergeCell ref="A8:C8"/>
    <mergeCell ref="A9:C9"/>
    <mergeCell ref="A10:C10"/>
    <mergeCell ref="R13:S13"/>
    <mergeCell ref="A14:C14"/>
    <mergeCell ref="R14:S14"/>
    <mergeCell ref="A17:C17"/>
    <mergeCell ref="R22:V22"/>
    <mergeCell ref="A23:C23"/>
    <mergeCell ref="A30:C30"/>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Geneva,Bold"&amp;12Date Printed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8T20:43:10Z</dcterms:created>
  <dc:creator/>
  <dc:description/>
  <dc:language>en-US</dc:language>
  <cp:lastModifiedBy>Erik Madsen</cp:lastModifiedBy>
  <cp:lastPrinted>2006-06-12T15:58:24Z</cp:lastPrinted>
  <dcterms:modified xsi:type="dcterms:W3CDTF">2006-06-12T15:58:42Z</dcterms:modified>
  <cp:revision>0</cp:revision>
  <dc:subject/>
  <dc:title/>
</cp:coreProperties>
</file>