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9.xml" ContentType="application/vnd.ms-excel.controlproperties+xml"/>
  <Override PartName="/xl/ctrlProps/ctrlProps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19.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20.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50.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62.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42.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xml" ContentType="application/vnd.ms-excel.controlproperties+xml"/>
  <Override PartName="/xl/ctrlProps/ctrlProps12.xml" ContentType="application/vnd.ms-excel.controlproperties+xml"/>
  <Override PartName="/xl/ctrlProps/ctrlProps47.xml" ContentType="application/vnd.ms-excel.controlproperties+xml"/>
  <Override PartName="/xl/ctrlProps/ctrlProps1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5.xml.rels" ContentType="application/vnd.openxmlformats-package.relationships+xml"/>
  <Override PartName="/xl/drawings/_rels/drawing61.xml.rels" ContentType="application/vnd.openxmlformats-package.relationships+xml"/>
  <Override PartName="/xl/drawings/_rels/drawing1.xml.rels" ContentType="application/vnd.openxmlformats-package.relationships+xml"/>
  <Override PartName="/xl/drawings/_rels/drawing57.xml.rels" ContentType="application/vnd.openxmlformats-package.relationships+xml"/>
  <Override PartName="/xl/drawings/_rels/drawing5.xml.rels" ContentType="application/vnd.openxmlformats-package.relationships+xml"/>
  <Override PartName="/xl/drawings/_rels/drawing49.xml.rels" ContentType="application/vnd.openxmlformats-package.relationships+xml"/>
  <Override PartName="/xl/drawings/_rels/drawing13.xml.rels" ContentType="application/vnd.openxmlformats-package.relationships+xml"/>
  <Override PartName="/xl/drawings/_rels/drawing33.xml.rels" ContentType="application/vnd.openxmlformats-package.relationships+xml"/>
  <Override PartName="/xl/drawings/_rels/drawing21.xml.rels" ContentType="application/vnd.openxmlformats-package.relationships+xml"/>
  <Override PartName="/xl/drawings/_rels/drawing53.xml.rels" ContentType="application/vnd.openxmlformats-package.relationships+xml"/>
  <Override PartName="/xl/drawings/_rels/drawing37.xml.rels" ContentType="application/vnd.openxmlformats-package.relationships+xml"/>
  <Override PartName="/xl/drawings/_rels/drawing17.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29.xml.rels" ContentType="application/vnd.openxmlformats-package.relationships+xml"/>
  <Override PartName="/xl/drawings/_rels/drawing9.xml.rels" ContentType="application/vnd.openxmlformats-package.relationships+xml"/>
  <Override PartName="/xl/drawings/drawing57.xml" ContentType="application/vnd.openxmlformats-officedocument.drawing+xml"/>
  <Override PartName="/xl/drawings/vmlDrawing14.vml" ContentType="application/vnd.openxmlformats-officedocument.vmlDrawing"/>
  <Override PartName="/xl/drawings/drawing53.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xl/drawings/vmlDrawing16.vml" ContentType="application/vnd.openxmlformats-officedocument.vmlDrawing"/>
  <Override PartName="/xl/drawings/drawing29.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25.xml" ContentType="application/vnd.openxmlformats-officedocument.drawing+xml"/>
  <Override PartName="/xl/drawings/vmlDrawing12.vml" ContentType="application/vnd.openxmlformats-officedocument.vmlDrawing"/>
  <Override PartName="/xl/drawings/vmlDrawing5.vml" ContentType="application/vnd.openxmlformats-officedocument.vmlDrawing"/>
  <Override PartName="/xl/drawings/drawing21.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9.xml" ContentType="application/vnd.openxmlformats-officedocument.drawing+xml"/>
  <Override PartName="/xl/drawings/drawing37.xml" ContentType="application/vnd.openxmlformats-officedocument.drawing+xml"/>
  <Override PartName="/xl/drawings/drawing6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1.xml" ContentType="application/vnd.openxmlformats-officedocument.drawing+xml"/>
  <Override PartName="/xl/drawings/vmlDrawing11.vml" ContentType="application/vnd.openxmlformats-officedocument.vmlDrawing"/>
  <Override PartName="/xl/drawings/drawing45.xml" ContentType="application/vnd.openxmlformats-officedocument.drawing+xml"/>
  <Override PartName="/xl/drawings/drawing49.xml" ContentType="application/vnd.openxmlformats-officedocument.drawing+xml"/>
  <Override PartName="/xl/drawings/vmlDrawing1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Notes" sheetId="1" state="visible" r:id="rId2"/>
    <sheet name="Tiger - Attend" sheetId="2" state="visible" r:id="rId3"/>
    <sheet name="Wolf - Attend" sheetId="3" state="visible" r:id="rId4"/>
    <sheet name="Bear - Attend" sheetId="4" state="visible" r:id="rId5"/>
    <sheet name="Webelos I - Attend" sheetId="5" state="visible" r:id="rId6"/>
    <sheet name="Webelos II - Attend" sheetId="6" state="visible" r:id="rId7"/>
    <sheet name="Contact List" sheetId="7" state="visible" r:id="rId8"/>
    <sheet name="Scout 1" sheetId="8" state="visible" r:id="rId9"/>
    <sheet name="Scout 2" sheetId="9" state="visible" r:id="rId10"/>
    <sheet name="Scout 3" sheetId="10" state="visible" r:id="rId11"/>
    <sheet name="Scout 4" sheetId="11" state="visible" r:id="rId12"/>
    <sheet name="Scout 5" sheetId="12" state="visible" r:id="rId13"/>
    <sheet name="Scout 6" sheetId="13" state="visible" r:id="rId14"/>
    <sheet name="Scout 7" sheetId="14" state="visible" r:id="rId15"/>
    <sheet name="Scout 8" sheetId="15" state="visible" r:id="rId16"/>
    <sheet name="Scout 9" sheetId="16" state="visible" r:id="rId17"/>
    <sheet name="Scout 10" sheetId="17" state="visible" r:id="rId18"/>
    <sheet name="Scout 11" sheetId="18" state="visible" r:id="rId19"/>
    <sheet name="Scout 12" sheetId="19" state="visible" r:id="rId20"/>
    <sheet name="Scout 13" sheetId="20" state="visible" r:id="rId21"/>
    <sheet name="Scout 14" sheetId="21" state="visible" r:id="rId22"/>
    <sheet name="Scout 15" sheetId="22" state="visible" r:id="rId23"/>
    <sheet name="Scout 16" sheetId="23" state="visible" r:id="rId24"/>
  </sheets>
  <externalReferences>
    <externalReference r:id="rId25"/>
  </externalReferences>
  <definedNames>
    <definedName function="false" hidden="false" localSheetId="3" name="_xlnm.Print_Area" vbProcedure="false">'Bear - Attend'!$A$1:$BL$52</definedName>
    <definedName function="false" hidden="false" localSheetId="3" name="_xlnm.Print_Titles" vbProcedure="false">'Bear - Attend'!$A:$B</definedName>
    <definedName function="false" hidden="false" localSheetId="6" name="_xlnm.Print_Area" vbProcedure="false">'Contact List'!$A$1:$G$19</definedName>
    <definedName function="false" hidden="false" localSheetId="0" name="_xlnm.Print_Area" vbProcedure="false">Notes!$A$1:$A$54</definedName>
    <definedName function="false" hidden="false" localSheetId="1" name="_xlnm.Print_Area" vbProcedure="false">'Tiger - Attend'!$A$1:$BL$53</definedName>
    <definedName function="false" hidden="false" localSheetId="1" name="_xlnm.Print_Titles" vbProcedure="false">'Tiger - Attend'!$A:$B</definedName>
    <definedName function="false" hidden="false" localSheetId="4" name="_xlnm.Print_Area" vbProcedure="false">'Webelos I - Attend'!$A:$BL</definedName>
    <definedName function="false" hidden="false" localSheetId="4" name="_xlnm.Print_Titles" vbProcedure="false">'Webelos I - Attend'!$A:$B</definedName>
    <definedName function="false" hidden="false" localSheetId="5" name="_xlnm.Print_Area" vbProcedure="false">'Webelos II - Attend'!$A:$BL</definedName>
    <definedName function="false" hidden="false" localSheetId="5" name="_xlnm.Print_Titles" vbProcedure="false">'Webelos II - Attend'!$A:$B</definedName>
    <definedName function="false" hidden="false" localSheetId="2" name="_xlnm.Print_Area" vbProcedure="false">'Wolf - Attend'!$A:$BL</definedName>
    <definedName function="false" hidden="false" localSheetId="2" name="_xlnm.Print_Titles" vbProcedure="false">'Wolf - Attend'!$A:$B</definedName>
    <definedName function="false" hidden="false" name="Excel_BuiltIn_Database" vbProcedure="false">'[1]Tiger 1'!$G$7:$L$7</definedName>
    <definedName function="false" hidden="false" name="mb_a_3" vbProcedure="false">'[1]Tiger 1'!$G$7:$L$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5" uniqueCount="106">
  <si>
    <t xml:space="preserve">Some notes on the Cub Record Tracker Spreadsheet</t>
  </si>
  <si>
    <t xml:space="preserve"> </t>
  </si>
  <si>
    <t xml:space="preserve">STOP!! Do you have the latest version?  This is version v1r1.  Please check the following website to make sure you have the most recent version of the file before beginning! www.madsenco.com/scouting.shtml</t>
  </si>
  <si>
    <t xml:space="preserve">This spreadsheet will track up to 16 scouts in your den throughout their cub/webelos experience.</t>
  </si>
  <si>
    <t xml:space="preserve">The spreadsheet contains an individual sheets for each scout in your den (Scout 1 through Scout 16), a summary contact sheet and attendance tracking by year.</t>
  </si>
  <si>
    <t xml:space="preserve">The Individual sheets are where you enter the contact info for each scout.  This feeds the "Contact List".</t>
  </si>
  <si>
    <t xml:space="preserve">The attendance sheets by year are where you enter attendance and dues info.  The attendance info feeds into the scout sheets.</t>
  </si>
  <si>
    <t xml:space="preserve">For Attendance, use each level's sheet as follows:</t>
  </si>
  <si>
    <t xml:space="preserve">     Enter the Scout Year for this year in cell A2.</t>
  </si>
  <si>
    <t xml:space="preserve">     For the Meeting Type (Row 1) enter D for Den Meeting or P for Pack Meeting or S for Special Meeting/Event</t>
  </si>
  <si>
    <t xml:space="preserve">     For the Date (Row 2) enter the meeting date.</t>
  </si>
  <si>
    <t xml:space="preserve">     For each Scout, no need to enter name, it will feed automatically from the scout sheets</t>
  </si>
  <si>
    <t xml:space="preserve">     Enter D for Den Meeting or P for Pack Meeting or S for Special if the scout attended on this date.</t>
  </si>
  <si>
    <t xml:space="preserve">     Enter Y if dues were paid or N  if dues were expected and not paid in the Dues row for that meeting date.</t>
  </si>
  <si>
    <t xml:space="preserve">     Totals:</t>
  </si>
  <si>
    <t xml:space="preserve">     ''Total Attend for Pack Mtg' row calculates the attendance for Pack Meeting on that date.</t>
  </si>
  <si>
    <t xml:space="preserve">     ''Total Attend for Special Activity' row calculates the attendance for Special Meeting/Activity on that date.</t>
  </si>
  <si>
    <t xml:space="preserve">     ''Total Attend for Den Mtg' row calculates the attendance for Den Meeting on that date.</t>
  </si>
  <si>
    <t xml:space="preserve">     Total Column (BL) calculates the total attendance days for each scout and the days of non paid dues.</t>
  </si>
  <si>
    <r>
      <rPr>
        <sz val="10"/>
        <rFont val="Geneva"/>
        <family val="0"/>
      </rPr>
      <t xml:space="preserve">I have turned protection on to prevent the accidental typing in calculated fields. </t>
    </r>
    <r>
      <rPr>
        <b val="true"/>
        <sz val="10"/>
        <rFont val="Geneva"/>
        <family val="0"/>
      </rPr>
      <t xml:space="preserve">If you want to turn protection off, the password is 'scout' without the quotes.</t>
    </r>
  </si>
  <si>
    <t xml:space="preserve">To ADD NAMES FOR Scouts -</t>
  </si>
  <si>
    <r>
      <rPr>
        <b val="true"/>
        <sz val="10"/>
        <rFont val="Geneva"/>
        <family val="0"/>
      </rPr>
      <t xml:space="preserve">Double click on the worksheet name 'tab'</t>
    </r>
    <r>
      <rPr>
        <sz val="10"/>
        <rFont val="Geneva"/>
        <family val="0"/>
      </rPr>
      <t xml:space="preserve"> such as "Scout 1" at the bottom of the sheet and type in the scout's name. His name will then appear on the top of the sheet and on the summary sheet.</t>
    </r>
  </si>
  <si>
    <t xml:space="preserve">(For OpenOffice users, cell A1 will not feed directly from the tab name so you will need to type the name again in cell A1.)</t>
  </si>
  <si>
    <t xml:space="preserve">If you are not familiar with tabs, the worksheet tab for this sheet is 'Notes'.</t>
  </si>
  <si>
    <t xml:space="preserve">  By double clicking the worksheet name, Excel will allow you to rename the worksheet.</t>
  </si>
  <si>
    <r>
      <rPr>
        <sz val="10"/>
        <rFont val="Geneva"/>
        <family val="0"/>
      </rPr>
      <t xml:space="preserve">If you have any questions, contact me at </t>
    </r>
    <r>
      <rPr>
        <b val="true"/>
        <sz val="10"/>
        <rFont val="Geneva"/>
        <family val="0"/>
      </rPr>
      <t xml:space="preserve">Roxanne@madsenco.com</t>
    </r>
  </si>
  <si>
    <t xml:space="preserve">YIS</t>
  </si>
  <si>
    <t xml:space="preserve">Roxanne Madsen</t>
  </si>
  <si>
    <t xml:space="preserve">Former Den and Webelos Leader</t>
  </si>
  <si>
    <t xml:space="preserve">Pack 215, Walnut Creek Ca</t>
  </si>
  <si>
    <t xml:space="preserve">Former Scoutmaster</t>
  </si>
  <si>
    <t xml:space="preserve">Troop 277, Pleasant Hill CA</t>
  </si>
  <si>
    <t xml:space="preserve">Revision History:</t>
  </si>
  <si>
    <t xml:space="preserve">v1r1 - Released Sept 2006</t>
  </si>
  <si>
    <t xml:space="preserve">Added Tiger tracking, expanded from 15 to 16 scouts, and expanded from 48 to 60 dates for meetings.</t>
  </si>
  <si>
    <t xml:space="preserve">Changed total days count on each scout to include pack and special dates as well as den meetings.</t>
  </si>
  <si>
    <t xml:space="preserve">v1 - developed by Britton Bowman, Pack 112, Front Royal, VA</t>
  </si>
  <si>
    <t xml:space="preserve">Provided on website and modified by Roxanne Madsen with Britton's permission</t>
  </si>
  <si>
    <t xml:space="preserve">Mtg &gt;</t>
  </si>
  <si>
    <t xml:space="preserve">Total</t>
  </si>
  <si>
    <t xml:space="preserve">2005~2006</t>
  </si>
  <si>
    <t xml:space="preserve">Date</t>
  </si>
  <si>
    <t xml:space="preserve">Total for Pack Mtg &gt;</t>
  </si>
  <si>
    <t xml:space="preserve">Notes:</t>
  </si>
  <si>
    <t xml:space="preserve">Total for Special Activity &gt;</t>
  </si>
  <si>
    <t xml:space="preserve">For Attendance, use each level's sheet at follows:</t>
  </si>
  <si>
    <t xml:space="preserve">Total for Den Mtg &gt;</t>
  </si>
  <si>
    <t xml:space="preserve">Attend</t>
  </si>
  <si>
    <t xml:space="preserve">Dues</t>
  </si>
  <si>
    <t xml:space="preserve">     For the Meeting Type (Row 1) enter D for Den Meeting or P for Pack Meeting or S for Special</t>
  </si>
  <si>
    <t xml:space="preserve">2006~2007</t>
  </si>
  <si>
    <t xml:space="preserve">2007~2008</t>
  </si>
  <si>
    <t xml:space="preserve">2008~2009</t>
  </si>
  <si>
    <t xml:space="preserve">2009~2010</t>
  </si>
  <si>
    <t xml:space="preserve">Den Contact List</t>
  </si>
  <si>
    <t xml:space="preserve">Scout</t>
  </si>
  <si>
    <t xml:space="preserve">Parent</t>
  </si>
  <si>
    <t xml:space="preserve">Home</t>
  </si>
  <si>
    <t xml:space="preserve">Business</t>
  </si>
  <si>
    <t xml:space="preserve">Cell</t>
  </si>
  <si>
    <t xml:space="preserve">Email</t>
  </si>
  <si>
    <t xml:space="preserve">Note: this info feeds from the individual scout sheets, don't try to enter info on this sheet.</t>
  </si>
  <si>
    <t xml:space="preserve">INDIVIDUAL CUB SCOUT RECORD</t>
  </si>
  <si>
    <t xml:space="preserve">Cub Scout Den</t>
  </si>
  <si>
    <t xml:space="preserve">Webelos Den</t>
  </si>
  <si>
    <t xml:space="preserve">Pack No.</t>
  </si>
  <si>
    <t xml:space="preserve">PERSONAL DATA</t>
  </si>
  <si>
    <t xml:space="preserve">MEMBERSHIP</t>
  </si>
  <si>
    <t xml:space="preserve">Name</t>
  </si>
  <si>
    <t xml:space="preserve">Address</t>
  </si>
  <si>
    <t xml:space="preserve">Number of years in another pack</t>
  </si>
  <si>
    <t xml:space="preserve">City, State, Zip</t>
  </si>
  <si>
    <t xml:space="preserve">Home Phone</t>
  </si>
  <si>
    <t xml:space="preserve">Joined this pack</t>
  </si>
  <si>
    <t xml:space="preserve">Date of Birth</t>
  </si>
  <si>
    <t xml:space="preserve">To another pack</t>
  </si>
  <si>
    <t xml:space="preserve">Religious Organization</t>
  </si>
  <si>
    <t xml:space="preserve">Dropped from pack</t>
  </si>
  <si>
    <t xml:space="preserve">School</t>
  </si>
  <si>
    <t xml:space="preserve">Tenure when separated:</t>
  </si>
  <si>
    <t xml:space="preserve">Parent's or Guardian's Name</t>
  </si>
  <si>
    <t xml:space="preserve">SERVICE AWARDS</t>
  </si>
  <si>
    <t xml:space="preserve">Business Address</t>
  </si>
  <si>
    <t xml:space="preserve">1-Year</t>
  </si>
  <si>
    <t xml:space="preserve">2-Year</t>
  </si>
  <si>
    <t xml:space="preserve">3-Year</t>
  </si>
  <si>
    <t xml:space="preserve">4-Year</t>
  </si>
  <si>
    <t xml:space="preserve">5-Year</t>
  </si>
  <si>
    <t xml:space="preserve">Business Phone</t>
  </si>
  <si>
    <t xml:space="preserve">Service Stars</t>
  </si>
  <si>
    <t xml:space="preserve">Occupation</t>
  </si>
  <si>
    <t xml:space="preserve">Perfect Attendance</t>
  </si>
  <si>
    <t xml:space="preserve">Cell Phone</t>
  </si>
  <si>
    <t xml:space="preserve">ATTENDANCE</t>
  </si>
  <si>
    <t xml:space="preserve">D = Present at den meeting</t>
  </si>
  <si>
    <t xml:space="preserve">S = Present at special pack activity</t>
  </si>
  <si>
    <t xml:space="preserve">P = Present at pack meeting</t>
  </si>
  <si>
    <t xml:space="preserve">Level</t>
  </si>
  <si>
    <t xml:space="preserve">Tiger</t>
  </si>
  <si>
    <t xml:space="preserve">Wolf</t>
  </si>
  <si>
    <t xml:space="preserve">Bear</t>
  </si>
  <si>
    <t xml:space="preserve">Webelos I</t>
  </si>
  <si>
    <t xml:space="preserve">Webelos II</t>
  </si>
  <si>
    <t xml:space="preserve">Year</t>
  </si>
  <si>
    <t xml:space="preserve">Adapted from BSA Form No. 33827</t>
  </si>
  <si>
    <t xml:space="preserve">Fields in the attendance section feed from the respect attendance sheets</t>
  </si>
</sst>
</file>

<file path=xl/styles.xml><?xml version="1.0" encoding="utf-8"?>
<styleSheet xmlns="http://schemas.openxmlformats.org/spreadsheetml/2006/main">
  <numFmts count="6">
    <numFmt numFmtId="164" formatCode="General"/>
    <numFmt numFmtId="165" formatCode="General"/>
    <numFmt numFmtId="166" formatCode="m/d"/>
    <numFmt numFmtId="167" formatCode="[$-409]m/d/yyyy"/>
    <numFmt numFmtId="168" formatCode="[$-409]mmm\-yy"/>
    <numFmt numFmtId="169" formatCode="[$-409]d\-mmm\-yy"/>
  </numFmts>
  <fonts count="18">
    <font>
      <sz val="10"/>
      <name val="Arial"/>
      <family val="0"/>
    </font>
    <font>
      <sz val="10"/>
      <name val="Arial"/>
      <family val="0"/>
    </font>
    <font>
      <sz val="10"/>
      <name val="Arial"/>
      <family val="0"/>
    </font>
    <font>
      <sz val="10"/>
      <name val="Arial"/>
      <family val="0"/>
    </font>
    <font>
      <sz val="10"/>
      <name val="Geneva"/>
      <family val="0"/>
    </font>
    <font>
      <b val="true"/>
      <sz val="12"/>
      <name val="Geneva"/>
      <family val="0"/>
    </font>
    <font>
      <b val="true"/>
      <sz val="10"/>
      <name val="Geneva"/>
      <family val="0"/>
    </font>
    <font>
      <sz val="10"/>
      <name val="Arial"/>
      <family val="2"/>
    </font>
    <font>
      <b val="true"/>
      <sz val="12"/>
      <name val="Arial"/>
      <family val="2"/>
    </font>
    <font>
      <b val="true"/>
      <sz val="10"/>
      <name val="Arial"/>
      <family val="2"/>
    </font>
    <font>
      <i val="true"/>
      <sz val="10"/>
      <name val="Arial"/>
      <family val="2"/>
    </font>
    <font>
      <b val="true"/>
      <sz val="16"/>
      <name val="Arial"/>
      <family val="2"/>
    </font>
    <font>
      <b val="true"/>
      <i val="true"/>
      <sz val="10"/>
      <name val="Arial"/>
      <family val="2"/>
    </font>
    <font>
      <b val="true"/>
      <sz val="24"/>
      <name val="Arial"/>
      <family val="2"/>
    </font>
    <font>
      <sz val="14"/>
      <name val="Arial"/>
      <family val="2"/>
    </font>
    <font>
      <sz val="14"/>
      <color rgb="FF0000FF"/>
      <name val="Arial"/>
      <family val="2"/>
    </font>
    <font>
      <sz val="10"/>
      <color rgb="FF0000FF"/>
      <name val="Arial"/>
      <family val="2"/>
    </font>
    <font>
      <sz val="8"/>
      <name val="Arial"/>
      <family val="0"/>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9">
    <border diagonalUp="false" diagonalDown="false">
      <left/>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2"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6" fillId="4" borderId="0" xfId="20" applyFont="true" applyBorder="false" applyAlignment="true" applyProtection="false">
      <alignment horizontal="general" vertical="bottom" textRotation="0" wrapText="true" indent="0" shrinkToFit="false"/>
      <protection locked="true" hidden="false"/>
    </xf>
    <xf numFmtId="164" fontId="6" fillId="4"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true" applyBorder="false" applyAlignment="true" applyProtection="false">
      <alignment horizontal="general" vertical="top" textRotation="0" wrapText="true" indent="0" shrinkToFit="false"/>
      <protection locked="true" hidden="false"/>
    </xf>
    <xf numFmtId="164" fontId="4" fillId="4"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false" hidden="false"/>
    </xf>
    <xf numFmtId="166" fontId="9" fillId="0" borderId="0" xfId="0" applyFont="true" applyBorder="true" applyAlignment="true" applyProtection="false">
      <alignment horizontal="center" vertical="bottom" textRotation="90" wrapText="false" indent="0" shrinkToFit="false"/>
      <protection locked="true" hidden="false"/>
    </xf>
    <xf numFmtId="166" fontId="9" fillId="5" borderId="0" xfId="0" applyFont="true" applyBorder="fals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false">
      <alignment horizontal="general" vertical="bottom" textRotation="90" wrapText="false" indent="0" shrinkToFit="false"/>
      <protection locked="true" hidden="false"/>
    </xf>
    <xf numFmtId="166" fontId="7" fillId="0" borderId="2" xfId="0" applyFont="true" applyBorder="true" applyAlignment="true" applyProtection="true">
      <alignment horizontal="center" vertical="bottom" textRotation="90" wrapText="false" indent="0" shrinkToFit="false"/>
      <protection locked="false" hidden="false"/>
    </xf>
    <xf numFmtId="166" fontId="0" fillId="0" borderId="0" xfId="0" applyFont="false" applyBorder="false" applyAlignment="true" applyProtection="false">
      <alignment horizontal="general" vertical="bottom" textRotation="9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fals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4" xfId="0" applyFont="true" applyBorder="true" applyAlignment="true" applyProtection="true">
      <alignment horizontal="left" vertical="bottom" textRotation="0" wrapText="false" indent="0" shrinkToFit="false"/>
      <protection locked="false" hidden="false"/>
    </xf>
    <xf numFmtId="164" fontId="15" fillId="0" borderId="5" xfId="0" applyFont="true" applyBorder="true" applyAlignment="true" applyProtection="true">
      <alignment horizontal="left" vertical="bottom" textRotation="0" wrapText="false" indent="0" shrinkToFit="false"/>
      <protection locked="false" hidden="false"/>
    </xf>
    <xf numFmtId="164" fontId="15" fillId="0" borderId="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true">
      <alignment horizontal="center" vertical="bottom" textRotation="0" wrapText="false" indent="0" shrinkToFit="false"/>
      <protection locked="false" hidden="false"/>
    </xf>
    <xf numFmtId="169" fontId="15" fillId="0" borderId="4"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false" hidden="false"/>
    </xf>
    <xf numFmtId="164" fontId="15" fillId="0" borderId="4"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center" vertical="bottom" textRotation="0" wrapText="false" indent="0" shrinkToFit="false"/>
      <protection locked="true" hidden="false"/>
    </xf>
    <xf numFmtId="166" fontId="17" fillId="0" borderId="12" xfId="0" applyFont="tru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66" fontId="0" fillId="0" borderId="14" xfId="0" applyFont="false" applyBorder="true" applyAlignment="true" applyProtection="true">
      <alignment horizontal="center" vertical="bottom" textRotation="0" wrapText="false" indent="0" shrinkToFit="false"/>
      <protection locked="true" hidden="false"/>
    </xf>
    <xf numFmtId="166" fontId="0" fillId="0" borderId="12"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5" fontId="0" fillId="0" borderId="16" xfId="0" applyFont="false" applyBorder="true" applyAlignment="true" applyProtection="true">
      <alignment horizontal="center" vertical="bottom" textRotation="0" wrapText="false" indent="0" shrinkToFit="false"/>
      <protection locked="true" hidden="false"/>
    </xf>
    <xf numFmtId="165" fontId="0" fillId="0" borderId="17" xfId="0" applyFont="false" applyBorder="true" applyAlignment="true" applyProtection="true">
      <alignment horizontal="center" vertical="bottom" textRotation="0" wrapText="false" indent="0" shrinkToFit="false"/>
      <protection locked="true" hidden="false"/>
    </xf>
    <xf numFmtId="165" fontId="0" fillId="0" borderId="18" xfId="0" applyFont="fals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igerv2r4" xfId="20"/>
  </cellStyles>
  <dxfs count="98">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99CCFF"/>
        </patternFill>
      </fill>
    </dxf>
    <dxf>
      <font>
        <name val="Arial"/>
        <family val="0"/>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53.xml.rels><?xml version="1.0" encoding="UTF-8"?>
<Relationships xmlns="http://schemas.openxmlformats.org/package/2006/relationships"><Relationship Id="rId1"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_rels/drawing61.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Less than 1 year" hidden="0"/>
            <xdr:cNvSpPr/>
          </xdr:nvSpPr>
          <xdr:spPr>
            <a:xfrm>
              <a:off x="0" y="0"/>
              <a:ext cx="0" cy="0"/>
            </a:xfrm>
            <a:prstGeom prst="rect">
              <a:avLst/>
            </a:prstGeom>
          </xdr:spPr>
          <xdr:txBody>
            <a:bodyPr anchor="ctr">
              <a:noAutofit/>
            </a:bodyPr>
            <a:p>
              <a:r>
                <a:t>Less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1 to 2 Years" hidden="0"/>
            <xdr:cNvSpPr/>
          </xdr:nvSpPr>
          <xdr:spPr>
            <a:xfrm>
              <a:off x="0" y="0"/>
              <a:ext cx="0" cy="0"/>
            </a:xfrm>
            <a:prstGeom prst="rect">
              <a:avLst/>
            </a:prstGeom>
          </xdr:spPr>
          <xdr:txBody>
            <a:bodyPr anchor="ctr">
              <a:noAutofit/>
            </a:bodyPr>
            <a:p>
              <a:r>
                <a:t>1 to 2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2 to 3 years" hidden="0"/>
            <xdr:cNvSpPr/>
          </xdr:nvSpPr>
          <xdr:spPr>
            <a:xfrm>
              <a:off x="0" y="0"/>
              <a:ext cx="0" cy="0"/>
            </a:xfrm>
            <a:prstGeom prst="rect">
              <a:avLst/>
            </a:prstGeom>
          </xdr:spPr>
          <xdr:txBody>
            <a:bodyPr anchor="ctr">
              <a:noAutofit/>
            </a:bodyPr>
            <a:p>
              <a:r>
                <a:t>2 to 3 years</a:t>
              </a:r>
            </a:p>
          </xdr:txBody>
        </xdr:sp>
        <xdr:clientData/>
      </xdr:twoCellAnchor>
    </mc:Choice>
  </mc:AlternateContent>
  <xdr:twoCellAnchor editAs="oneCell">
    <xdr:from>
      <xdr:col>26</xdr:col>
      <xdr:colOff>110520</xdr:colOff>
      <xdr:row>0</xdr:row>
      <xdr:rowOff>0</xdr:rowOff>
    </xdr:from>
    <xdr:to>
      <xdr:col>29</xdr:col>
      <xdr:colOff>171000</xdr:colOff>
      <xdr:row>5</xdr:row>
      <xdr:rowOff>86040</xdr:rowOff>
    </xdr:to>
    <xdr:pic>
      <xdr:nvPicPr>
        <xdr:cNvPr id="0" name="Picture 5" descr=""/>
        <xdr:cNvPicPr/>
      </xdr:nvPicPr>
      <xdr:blipFill>
        <a:blip r:embed="rId1"/>
        <a:stretch/>
      </xdr:blipFill>
      <xdr:spPr>
        <a:xfrm>
          <a:off x="11310120" y="0"/>
          <a:ext cx="1327320" cy="1248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Less than 1 year" hidden="0"/>
            <xdr:cNvSpPr/>
          </xdr:nvSpPr>
          <xdr:spPr>
            <a:xfrm>
              <a:off x="0" y="0"/>
              <a:ext cx="0" cy="0"/>
            </a:xfrm>
            <a:prstGeom prst="rect">
              <a:avLst/>
            </a:prstGeom>
          </xdr:spPr>
          <xdr:txBody>
            <a:bodyPr anchor="ctr">
              <a:noAutofit/>
            </a:bodyPr>
            <a:p>
              <a:r>
                <a:t>Less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1 to 2 Years" hidden="0"/>
            <xdr:cNvSpPr/>
          </xdr:nvSpPr>
          <xdr:spPr>
            <a:xfrm>
              <a:off x="0" y="0"/>
              <a:ext cx="0" cy="0"/>
            </a:xfrm>
            <a:prstGeom prst="rect">
              <a:avLst/>
            </a:prstGeom>
          </xdr:spPr>
          <xdr:txBody>
            <a:bodyPr anchor="ctr">
              <a:noAutofit/>
            </a:bodyPr>
            <a:p>
              <a:r>
                <a:t>1 to 2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2 to 3 years" hidden="0"/>
            <xdr:cNvSpPr/>
          </xdr:nvSpPr>
          <xdr:spPr>
            <a:xfrm>
              <a:off x="0" y="0"/>
              <a:ext cx="0" cy="0"/>
            </a:xfrm>
            <a:prstGeom prst="rect">
              <a:avLst/>
            </a:prstGeom>
          </xdr:spPr>
          <xdr:txBody>
            <a:bodyPr anchor="ctr">
              <a:noAutofit/>
            </a:bodyPr>
            <a:p>
              <a:r>
                <a:t>2 to 3 years</a:t>
              </a:r>
            </a:p>
          </xdr:txBody>
        </xdr:sp>
        <xdr:clientData/>
      </xdr:twoCellAnchor>
    </mc:Choice>
  </mc:AlternateContent>
  <xdr:twoCellAnchor editAs="oneCell">
    <xdr:from>
      <xdr:col>26</xdr:col>
      <xdr:colOff>110520</xdr:colOff>
      <xdr:row>0</xdr:row>
      <xdr:rowOff>0</xdr:rowOff>
    </xdr:from>
    <xdr:to>
      <xdr:col>29</xdr:col>
      <xdr:colOff>171000</xdr:colOff>
      <xdr:row>5</xdr:row>
      <xdr:rowOff>86040</xdr:rowOff>
    </xdr:to>
    <xdr:pic>
      <xdr:nvPicPr>
        <xdr:cNvPr id="3" name="Picture 4" descr=""/>
        <xdr:cNvPicPr/>
      </xdr:nvPicPr>
      <xdr:blipFill>
        <a:blip r:embed="rId1"/>
        <a:stretch/>
      </xdr:blipFill>
      <xdr:spPr>
        <a:xfrm>
          <a:off x="11310120" y="0"/>
          <a:ext cx="1327320" cy="12481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Less than 1 year" hidden="0"/>
            <xdr:cNvSpPr/>
          </xdr:nvSpPr>
          <xdr:spPr>
            <a:xfrm>
              <a:off x="0" y="0"/>
              <a:ext cx="0" cy="0"/>
            </a:xfrm>
            <a:prstGeom prst="rect">
              <a:avLst/>
            </a:prstGeom>
          </xdr:spPr>
          <xdr:txBody>
            <a:bodyPr anchor="ctr">
              <a:noAutofit/>
            </a:bodyPr>
            <a:p>
              <a:r>
                <a:t>Less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1 to 2 Years" hidden="0"/>
            <xdr:cNvSpPr/>
          </xdr:nvSpPr>
          <xdr:spPr>
            <a:xfrm>
              <a:off x="0" y="0"/>
              <a:ext cx="0" cy="0"/>
            </a:xfrm>
            <a:prstGeom prst="rect">
              <a:avLst/>
            </a:prstGeom>
          </xdr:spPr>
          <xdr:txBody>
            <a:bodyPr anchor="ctr">
              <a:noAutofit/>
            </a:bodyPr>
            <a:p>
              <a:r>
                <a:t>1 to 2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2 to 3 years" hidden="0"/>
            <xdr:cNvSpPr/>
          </xdr:nvSpPr>
          <xdr:spPr>
            <a:xfrm>
              <a:off x="0" y="0"/>
              <a:ext cx="0" cy="0"/>
            </a:xfrm>
            <a:prstGeom prst="rect">
              <a:avLst/>
            </a:prstGeom>
          </xdr:spPr>
          <xdr:txBody>
            <a:bodyPr anchor="ctr">
              <a:noAutofit/>
            </a:bodyPr>
            <a:p>
              <a:r>
                <a:t>2 to 3 years</a:t>
              </a:r>
            </a:p>
          </xdr:txBody>
        </xdr:sp>
        <xdr:clientData/>
      </xdr:twoCellAnchor>
    </mc:Choice>
  </mc:AlternateContent>
  <xdr:twoCellAnchor editAs="oneCell">
    <xdr:from>
      <xdr:col>26</xdr:col>
      <xdr:colOff>110520</xdr:colOff>
      <xdr:row>0</xdr:row>
      <xdr:rowOff>0</xdr:rowOff>
    </xdr:from>
    <xdr:to>
      <xdr:col>29</xdr:col>
      <xdr:colOff>171000</xdr:colOff>
      <xdr:row>5</xdr:row>
      <xdr:rowOff>86040</xdr:rowOff>
    </xdr:to>
    <xdr:pic>
      <xdr:nvPicPr>
        <xdr:cNvPr id="4" name="Picture 4" descr=""/>
        <xdr:cNvPicPr/>
      </xdr:nvPicPr>
      <xdr:blipFill>
        <a:blip r:embed="rId1"/>
        <a:stretch/>
      </xdr:blipFill>
      <xdr:spPr>
        <a:xfrm>
          <a:off x="11310120" y="0"/>
          <a:ext cx="1327320" cy="12481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Less than 1 year" hidden="0"/>
            <xdr:cNvSpPr/>
          </xdr:nvSpPr>
          <xdr:spPr>
            <a:xfrm>
              <a:off x="0" y="0"/>
              <a:ext cx="0" cy="0"/>
            </a:xfrm>
            <a:prstGeom prst="rect">
              <a:avLst/>
            </a:prstGeom>
          </xdr:spPr>
          <xdr:txBody>
            <a:bodyPr anchor="ctr">
              <a:noAutofit/>
            </a:bodyPr>
            <a:p>
              <a:r>
                <a:t>Less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1 to 2 Years" hidden="0"/>
            <xdr:cNvSpPr/>
          </xdr:nvSpPr>
          <xdr:spPr>
            <a:xfrm>
              <a:off x="0" y="0"/>
              <a:ext cx="0" cy="0"/>
            </a:xfrm>
            <a:prstGeom prst="rect">
              <a:avLst/>
            </a:prstGeom>
          </xdr:spPr>
          <xdr:txBody>
            <a:bodyPr anchor="ctr">
              <a:noAutofit/>
            </a:bodyPr>
            <a:p>
              <a:r>
                <a:t>1 to 2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2 to 3 years" hidden="0"/>
            <xdr:cNvSpPr/>
          </xdr:nvSpPr>
          <xdr:spPr>
            <a:xfrm>
              <a:off x="0" y="0"/>
              <a:ext cx="0" cy="0"/>
            </a:xfrm>
            <a:prstGeom prst="rect">
              <a:avLst/>
            </a:prstGeom>
          </xdr:spPr>
          <xdr:txBody>
            <a:bodyPr anchor="ctr">
              <a:noAutofit/>
            </a:bodyPr>
            <a:p>
              <a:r>
                <a:t>2 to 3 years</a:t>
              </a:r>
            </a:p>
          </xdr:txBody>
        </xdr:sp>
        <xdr:clientData/>
      </xdr:twoCellAnchor>
    </mc:Choice>
  </mc:AlternateContent>
  <xdr:twoCellAnchor editAs="oneCell">
    <xdr:from>
      <xdr:col>26</xdr:col>
      <xdr:colOff>110520</xdr:colOff>
      <xdr:row>0</xdr:row>
      <xdr:rowOff>0</xdr:rowOff>
    </xdr:from>
    <xdr:to>
      <xdr:col>29</xdr:col>
      <xdr:colOff>171000</xdr:colOff>
      <xdr:row>5</xdr:row>
      <xdr:rowOff>86040</xdr:rowOff>
    </xdr:to>
    <xdr:pic>
      <xdr:nvPicPr>
        <xdr:cNvPr id="5" name="Picture 4" descr=""/>
        <xdr:cNvPicPr/>
      </xdr:nvPicPr>
      <xdr:blipFill>
        <a:blip r:embed="rId1"/>
        <a:stretch/>
      </xdr:blipFill>
      <xdr:spPr>
        <a:xfrm>
          <a:off x="11310120" y="0"/>
          <a:ext cx="1327320" cy="12481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Less than 1 year" hidden="0"/>
            <xdr:cNvSpPr/>
          </xdr:nvSpPr>
          <xdr:spPr>
            <a:xfrm>
              <a:off x="0" y="0"/>
              <a:ext cx="0" cy="0"/>
            </a:xfrm>
            <a:prstGeom prst="rect">
              <a:avLst/>
            </a:prstGeom>
          </xdr:spPr>
          <xdr:txBody>
            <a:bodyPr anchor="ctr">
              <a:noAutofit/>
            </a:bodyPr>
            <a:p>
              <a:r>
                <a:t>Less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1 to 2 Years" hidden="0"/>
            <xdr:cNvSpPr/>
          </xdr:nvSpPr>
          <xdr:spPr>
            <a:xfrm>
              <a:off x="0" y="0"/>
              <a:ext cx="0" cy="0"/>
            </a:xfrm>
            <a:prstGeom prst="rect">
              <a:avLst/>
            </a:prstGeom>
          </xdr:spPr>
          <xdr:txBody>
            <a:bodyPr anchor="ctr">
              <a:noAutofit/>
            </a:bodyPr>
            <a:p>
              <a:r>
                <a:t>1 to 2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2 to 3 years" hidden="0"/>
            <xdr:cNvSpPr/>
          </xdr:nvSpPr>
          <xdr:spPr>
            <a:xfrm>
              <a:off x="0" y="0"/>
              <a:ext cx="0" cy="0"/>
            </a:xfrm>
            <a:prstGeom prst="rect">
              <a:avLst/>
            </a:prstGeom>
          </xdr:spPr>
          <xdr:txBody>
            <a:bodyPr anchor="ctr">
              <a:noAutofit/>
            </a:bodyPr>
            <a:p>
              <a:r>
                <a:t>2 to 3 years</a:t>
              </a:r>
            </a:p>
          </xdr:txBody>
        </xdr:sp>
        <xdr:clientData/>
      </xdr:twoCellAnchor>
    </mc:Choice>
  </mc:AlternateContent>
  <xdr:twoCellAnchor editAs="oneCell">
    <xdr:from>
      <xdr:col>26</xdr:col>
      <xdr:colOff>110520</xdr:colOff>
      <xdr:row>0</xdr:row>
      <xdr:rowOff>0</xdr:rowOff>
    </xdr:from>
    <xdr:to>
      <xdr:col>29</xdr:col>
      <xdr:colOff>171000</xdr:colOff>
      <xdr:row>5</xdr:row>
      <xdr:rowOff>86040</xdr:rowOff>
    </xdr:to>
    <xdr:pic>
      <xdr:nvPicPr>
        <xdr:cNvPr id="6" name="Picture 4" descr=""/>
        <xdr:cNvPicPr/>
      </xdr:nvPicPr>
      <xdr:blipFill>
        <a:blip r:embed="rId1"/>
        <a:stretch/>
      </xdr:blipFill>
      <xdr:spPr>
        <a:xfrm>
          <a:off x="11310120" y="0"/>
          <a:ext cx="1327320" cy="12481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Less than 1 year" hidden="0"/>
            <xdr:cNvSpPr/>
          </xdr:nvSpPr>
          <xdr:spPr>
            <a:xfrm>
              <a:off x="0" y="0"/>
              <a:ext cx="0" cy="0"/>
            </a:xfrm>
            <a:prstGeom prst="rect">
              <a:avLst/>
            </a:prstGeom>
          </xdr:spPr>
          <xdr:txBody>
            <a:bodyPr anchor="ctr">
              <a:noAutofit/>
            </a:bodyPr>
            <a:p>
              <a:r>
                <a:t>Less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1 to 2 Years" hidden="0"/>
            <xdr:cNvSpPr/>
          </xdr:nvSpPr>
          <xdr:spPr>
            <a:xfrm>
              <a:off x="0" y="0"/>
              <a:ext cx="0" cy="0"/>
            </a:xfrm>
            <a:prstGeom prst="rect">
              <a:avLst/>
            </a:prstGeom>
          </xdr:spPr>
          <xdr:txBody>
            <a:bodyPr anchor="ctr">
              <a:noAutofit/>
            </a:bodyPr>
            <a:p>
              <a:r>
                <a:t>1 to 2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2 to 3 years" hidden="0"/>
            <xdr:cNvSpPr/>
          </xdr:nvSpPr>
          <xdr:spPr>
            <a:xfrm>
              <a:off x="0" y="0"/>
              <a:ext cx="0" cy="0"/>
            </a:xfrm>
            <a:prstGeom prst="rect">
              <a:avLst/>
            </a:prstGeom>
          </xdr:spPr>
          <xdr:txBody>
            <a:bodyPr anchor="ctr">
              <a:noAutofit/>
            </a:bodyPr>
            <a:p>
              <a:r>
                <a:t>2 to 3 years</a:t>
              </a:r>
            </a:p>
          </xdr:txBody>
        </xdr:sp>
        <xdr:clientData/>
      </xdr:twoCellAnchor>
    </mc:Choice>
  </mc:AlternateContent>
  <xdr:twoCellAnchor editAs="oneCell">
    <xdr:from>
      <xdr:col>26</xdr:col>
      <xdr:colOff>110520</xdr:colOff>
      <xdr:row>0</xdr:row>
      <xdr:rowOff>0</xdr:rowOff>
    </xdr:from>
    <xdr:to>
      <xdr:col>29</xdr:col>
      <xdr:colOff>171000</xdr:colOff>
      <xdr:row>5</xdr:row>
      <xdr:rowOff>86040</xdr:rowOff>
    </xdr:to>
    <xdr:pic>
      <xdr:nvPicPr>
        <xdr:cNvPr id="7" name="Picture 4" descr=""/>
        <xdr:cNvPicPr/>
      </xdr:nvPicPr>
      <xdr:blipFill>
        <a:blip r:embed="rId1"/>
        <a:stretch/>
      </xdr:blipFill>
      <xdr:spPr>
        <a:xfrm>
          <a:off x="11310120" y="0"/>
          <a:ext cx="1327320" cy="12481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Less than 1 year" hidden="0"/>
            <xdr:cNvSpPr/>
          </xdr:nvSpPr>
          <xdr:spPr>
            <a:xfrm>
              <a:off x="0" y="0"/>
              <a:ext cx="0" cy="0"/>
            </a:xfrm>
            <a:prstGeom prst="rect">
              <a:avLst/>
            </a:prstGeom>
          </xdr:spPr>
          <xdr:txBody>
            <a:bodyPr anchor="ctr">
              <a:noAutofit/>
            </a:bodyPr>
            <a:p>
              <a:r>
                <a:t>Less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1 to 2 Years" hidden="0"/>
            <xdr:cNvSpPr/>
          </xdr:nvSpPr>
          <xdr:spPr>
            <a:xfrm>
              <a:off x="0" y="0"/>
              <a:ext cx="0" cy="0"/>
            </a:xfrm>
            <a:prstGeom prst="rect">
              <a:avLst/>
            </a:prstGeom>
          </xdr:spPr>
          <xdr:txBody>
            <a:bodyPr anchor="ctr">
              <a:noAutofit/>
            </a:bodyPr>
            <a:p>
              <a:r>
                <a:t>1 to 2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2 to 3 years" hidden="0"/>
            <xdr:cNvSpPr/>
          </xdr:nvSpPr>
          <xdr:spPr>
            <a:xfrm>
              <a:off x="0" y="0"/>
              <a:ext cx="0" cy="0"/>
            </a:xfrm>
            <a:prstGeom prst="rect">
              <a:avLst/>
            </a:prstGeom>
          </xdr:spPr>
          <xdr:txBody>
            <a:bodyPr anchor="ctr">
              <a:noAutofit/>
            </a:bodyPr>
            <a:p>
              <a:r>
                <a:t>2 to 3 years</a:t>
              </a:r>
            </a:p>
          </xdr:txBody>
        </xdr:sp>
        <xdr:clientData/>
      </xdr:twoCellAnchor>
    </mc:Choice>
  </mc:AlternateContent>
  <xdr:twoCellAnchor editAs="oneCell">
    <xdr:from>
      <xdr:col>26</xdr:col>
      <xdr:colOff>110520</xdr:colOff>
      <xdr:row>0</xdr:row>
      <xdr:rowOff>0</xdr:rowOff>
    </xdr:from>
    <xdr:to>
      <xdr:col>29</xdr:col>
      <xdr:colOff>171000</xdr:colOff>
      <xdr:row>5</xdr:row>
      <xdr:rowOff>86040</xdr:rowOff>
    </xdr:to>
    <xdr:pic>
      <xdr:nvPicPr>
        <xdr:cNvPr id="8" name="Picture 4" descr=""/>
        <xdr:cNvPicPr/>
      </xdr:nvPicPr>
      <xdr:blipFill>
        <a:blip r:embed="rId1"/>
        <a:stretch/>
      </xdr:blipFill>
      <xdr:spPr>
        <a:xfrm>
          <a:off x="11310120" y="0"/>
          <a:ext cx="1327320" cy="12481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Less than 1 year" hidden="0"/>
            <xdr:cNvSpPr/>
          </xdr:nvSpPr>
          <xdr:spPr>
            <a:xfrm>
              <a:off x="0" y="0"/>
              <a:ext cx="0" cy="0"/>
            </a:xfrm>
            <a:prstGeom prst="rect">
              <a:avLst/>
            </a:prstGeom>
          </xdr:spPr>
          <xdr:txBody>
            <a:bodyPr anchor="ctr">
              <a:noAutofit/>
            </a:bodyPr>
            <a:p>
              <a:r>
                <a:t>Less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1 to 2 Years" hidden="0"/>
            <xdr:cNvSpPr/>
          </xdr:nvSpPr>
          <xdr:spPr>
            <a:xfrm>
              <a:off x="0" y="0"/>
              <a:ext cx="0" cy="0"/>
            </a:xfrm>
            <a:prstGeom prst="rect">
              <a:avLst/>
            </a:prstGeom>
          </xdr:spPr>
          <xdr:txBody>
            <a:bodyPr anchor="ctr">
              <a:noAutofit/>
            </a:bodyPr>
            <a:p>
              <a:r>
                <a:t>1 to 2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2 to 3 years" hidden="0"/>
            <xdr:cNvSpPr/>
          </xdr:nvSpPr>
          <xdr:spPr>
            <a:xfrm>
              <a:off x="0" y="0"/>
              <a:ext cx="0" cy="0"/>
            </a:xfrm>
            <a:prstGeom prst="rect">
              <a:avLst/>
            </a:prstGeom>
          </xdr:spPr>
          <xdr:txBody>
            <a:bodyPr anchor="ctr">
              <a:noAutofit/>
            </a:bodyPr>
            <a:p>
              <a:r>
                <a:t>2 to 3 years</a:t>
              </a:r>
            </a:p>
          </xdr:txBody>
        </xdr:sp>
        <xdr:clientData/>
      </xdr:twoCellAnchor>
    </mc:Choice>
  </mc:AlternateContent>
  <xdr:twoCellAnchor editAs="oneCell">
    <xdr:from>
      <xdr:col>26</xdr:col>
      <xdr:colOff>110520</xdr:colOff>
      <xdr:row>0</xdr:row>
      <xdr:rowOff>0</xdr:rowOff>
    </xdr:from>
    <xdr:to>
      <xdr:col>29</xdr:col>
      <xdr:colOff>171000</xdr:colOff>
      <xdr:row>5</xdr:row>
      <xdr:rowOff>86040</xdr:rowOff>
    </xdr:to>
    <xdr:pic>
      <xdr:nvPicPr>
        <xdr:cNvPr id="9" name="Picture 4" descr=""/>
        <xdr:cNvPicPr/>
      </xdr:nvPicPr>
      <xdr:blipFill>
        <a:blip r:embed="rId1"/>
        <a:stretch/>
      </xdr:blipFill>
      <xdr:spPr>
        <a:xfrm>
          <a:off x="11310120" y="0"/>
          <a:ext cx="1327320" cy="12481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Less than 1 year" hidden="0"/>
            <xdr:cNvSpPr/>
          </xdr:nvSpPr>
          <xdr:spPr>
            <a:xfrm>
              <a:off x="0" y="0"/>
              <a:ext cx="0" cy="0"/>
            </a:xfrm>
            <a:prstGeom prst="rect">
              <a:avLst/>
            </a:prstGeom>
          </xdr:spPr>
          <xdr:txBody>
            <a:bodyPr anchor="ctr">
              <a:noAutofit/>
            </a:bodyPr>
            <a:p>
              <a:r>
                <a:t>Less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1 to 2 Years" hidden="0"/>
            <xdr:cNvSpPr/>
          </xdr:nvSpPr>
          <xdr:spPr>
            <a:xfrm>
              <a:off x="0" y="0"/>
              <a:ext cx="0" cy="0"/>
            </a:xfrm>
            <a:prstGeom prst="rect">
              <a:avLst/>
            </a:prstGeom>
          </xdr:spPr>
          <xdr:txBody>
            <a:bodyPr anchor="ctr">
              <a:noAutofit/>
            </a:bodyPr>
            <a:p>
              <a:r>
                <a:t>1 to 2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2 to 3 years" hidden="0"/>
            <xdr:cNvSpPr/>
          </xdr:nvSpPr>
          <xdr:spPr>
            <a:xfrm>
              <a:off x="0" y="0"/>
              <a:ext cx="0" cy="0"/>
            </a:xfrm>
            <a:prstGeom prst="rect">
              <a:avLst/>
            </a:prstGeom>
          </xdr:spPr>
          <xdr:txBody>
            <a:bodyPr anchor="ctr">
              <a:noAutofit/>
            </a:bodyPr>
            <a:p>
              <a:r>
                <a:t>2 to 3 years</a:t>
              </a:r>
            </a:p>
          </xdr:txBody>
        </xdr:sp>
        <xdr:clientData/>
      </xdr:twoCellAnchor>
    </mc:Choice>
  </mc:AlternateContent>
  <xdr:twoCellAnchor editAs="oneCell">
    <xdr:from>
      <xdr:col>26</xdr:col>
      <xdr:colOff>110520</xdr:colOff>
      <xdr:row>0</xdr:row>
      <xdr:rowOff>0</xdr:rowOff>
    </xdr:from>
    <xdr:to>
      <xdr:col>29</xdr:col>
      <xdr:colOff>171000</xdr:colOff>
      <xdr:row>5</xdr:row>
      <xdr:rowOff>86040</xdr:rowOff>
    </xdr:to>
    <xdr:pic>
      <xdr:nvPicPr>
        <xdr:cNvPr id="10" name="Picture 4" descr=""/>
        <xdr:cNvPicPr/>
      </xdr:nvPicPr>
      <xdr:blipFill>
        <a:blip r:embed="rId1"/>
        <a:stretch/>
      </xdr:blipFill>
      <xdr:spPr>
        <a:xfrm>
          <a:off x="11310120" y="0"/>
          <a:ext cx="1327320" cy="124812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Less than 1 year" hidden="0"/>
            <xdr:cNvSpPr/>
          </xdr:nvSpPr>
          <xdr:spPr>
            <a:xfrm>
              <a:off x="0" y="0"/>
              <a:ext cx="0" cy="0"/>
            </a:xfrm>
            <a:prstGeom prst="rect">
              <a:avLst/>
            </a:prstGeom>
          </xdr:spPr>
          <xdr:txBody>
            <a:bodyPr anchor="ctr">
              <a:noAutofit/>
            </a:bodyPr>
            <a:p>
              <a:r>
                <a:t>Less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1 to 2 Years" hidden="0"/>
            <xdr:cNvSpPr/>
          </xdr:nvSpPr>
          <xdr:spPr>
            <a:xfrm>
              <a:off x="0" y="0"/>
              <a:ext cx="0" cy="0"/>
            </a:xfrm>
            <a:prstGeom prst="rect">
              <a:avLst/>
            </a:prstGeom>
          </xdr:spPr>
          <xdr:txBody>
            <a:bodyPr anchor="ctr">
              <a:noAutofit/>
            </a:bodyPr>
            <a:p>
              <a:r>
                <a:t>1 to 2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2 to 3 years" hidden="0"/>
            <xdr:cNvSpPr/>
          </xdr:nvSpPr>
          <xdr:spPr>
            <a:xfrm>
              <a:off x="0" y="0"/>
              <a:ext cx="0" cy="0"/>
            </a:xfrm>
            <a:prstGeom prst="rect">
              <a:avLst/>
            </a:prstGeom>
          </xdr:spPr>
          <xdr:txBody>
            <a:bodyPr anchor="ctr">
              <a:noAutofit/>
            </a:bodyPr>
            <a:p>
              <a:r>
                <a:t>2 to 3 years</a:t>
              </a:r>
            </a:p>
          </xdr:txBody>
        </xdr:sp>
        <xdr:clientData/>
      </xdr:twoCellAnchor>
    </mc:Choice>
  </mc:AlternateContent>
  <xdr:twoCellAnchor editAs="oneCell">
    <xdr:from>
      <xdr:col>26</xdr:col>
      <xdr:colOff>110520</xdr:colOff>
      <xdr:row>0</xdr:row>
      <xdr:rowOff>0</xdr:rowOff>
    </xdr:from>
    <xdr:to>
      <xdr:col>29</xdr:col>
      <xdr:colOff>171000</xdr:colOff>
      <xdr:row>5</xdr:row>
      <xdr:rowOff>86040</xdr:rowOff>
    </xdr:to>
    <xdr:pic>
      <xdr:nvPicPr>
        <xdr:cNvPr id="11" name="Picture 4" descr=""/>
        <xdr:cNvPicPr/>
      </xdr:nvPicPr>
      <xdr:blipFill>
        <a:blip r:embed="rId1"/>
        <a:stretch/>
      </xdr:blipFill>
      <xdr:spPr>
        <a:xfrm>
          <a:off x="11310120" y="0"/>
          <a:ext cx="1327320" cy="124812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Less than 1 year" hidden="0"/>
            <xdr:cNvSpPr/>
          </xdr:nvSpPr>
          <xdr:spPr>
            <a:xfrm>
              <a:off x="0" y="0"/>
              <a:ext cx="0" cy="0"/>
            </a:xfrm>
            <a:prstGeom prst="rect">
              <a:avLst/>
            </a:prstGeom>
          </xdr:spPr>
          <xdr:txBody>
            <a:bodyPr anchor="ctr">
              <a:noAutofit/>
            </a:bodyPr>
            <a:p>
              <a:r>
                <a:t>Less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1 to 2 Years" hidden="0"/>
            <xdr:cNvSpPr/>
          </xdr:nvSpPr>
          <xdr:spPr>
            <a:xfrm>
              <a:off x="0" y="0"/>
              <a:ext cx="0" cy="0"/>
            </a:xfrm>
            <a:prstGeom prst="rect">
              <a:avLst/>
            </a:prstGeom>
          </xdr:spPr>
          <xdr:txBody>
            <a:bodyPr anchor="ctr">
              <a:noAutofit/>
            </a:bodyPr>
            <a:p>
              <a:r>
                <a:t>1 to 2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2 to 3 years" hidden="0"/>
            <xdr:cNvSpPr/>
          </xdr:nvSpPr>
          <xdr:spPr>
            <a:xfrm>
              <a:off x="0" y="0"/>
              <a:ext cx="0" cy="0"/>
            </a:xfrm>
            <a:prstGeom prst="rect">
              <a:avLst/>
            </a:prstGeom>
          </xdr:spPr>
          <xdr:txBody>
            <a:bodyPr anchor="ctr">
              <a:noAutofit/>
            </a:bodyPr>
            <a:p>
              <a:r>
                <a:t>2 to 3 years</a:t>
              </a:r>
            </a:p>
          </xdr:txBody>
        </xdr:sp>
        <xdr:clientData/>
      </xdr:twoCellAnchor>
    </mc:Choice>
  </mc:AlternateContent>
  <xdr:twoCellAnchor editAs="oneCell">
    <xdr:from>
      <xdr:col>26</xdr:col>
      <xdr:colOff>110520</xdr:colOff>
      <xdr:row>0</xdr:row>
      <xdr:rowOff>0</xdr:rowOff>
    </xdr:from>
    <xdr:to>
      <xdr:col>29</xdr:col>
      <xdr:colOff>171000</xdr:colOff>
      <xdr:row>5</xdr:row>
      <xdr:rowOff>86040</xdr:rowOff>
    </xdr:to>
    <xdr:pic>
      <xdr:nvPicPr>
        <xdr:cNvPr id="12" name="Picture 4" descr=""/>
        <xdr:cNvPicPr/>
      </xdr:nvPicPr>
      <xdr:blipFill>
        <a:blip r:embed="rId1"/>
        <a:stretch/>
      </xdr:blipFill>
      <xdr:spPr>
        <a:xfrm>
          <a:off x="11310120" y="0"/>
          <a:ext cx="1327320" cy="1248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Less than 1 year" hidden="0"/>
            <xdr:cNvSpPr/>
          </xdr:nvSpPr>
          <xdr:spPr>
            <a:xfrm>
              <a:off x="0" y="0"/>
              <a:ext cx="0" cy="0"/>
            </a:xfrm>
            <a:prstGeom prst="rect">
              <a:avLst/>
            </a:prstGeom>
          </xdr:spPr>
          <xdr:txBody>
            <a:bodyPr anchor="ctr">
              <a:noAutofit/>
            </a:bodyPr>
            <a:p>
              <a:r>
                <a:t>Less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1 to 2 Years" hidden="0"/>
            <xdr:cNvSpPr/>
          </xdr:nvSpPr>
          <xdr:spPr>
            <a:xfrm>
              <a:off x="0" y="0"/>
              <a:ext cx="0" cy="0"/>
            </a:xfrm>
            <a:prstGeom prst="rect">
              <a:avLst/>
            </a:prstGeom>
          </xdr:spPr>
          <xdr:txBody>
            <a:bodyPr anchor="ctr">
              <a:noAutofit/>
            </a:bodyPr>
            <a:p>
              <a:r>
                <a:t>1 to 2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2 to 3 years" hidden="0"/>
            <xdr:cNvSpPr/>
          </xdr:nvSpPr>
          <xdr:spPr>
            <a:xfrm>
              <a:off x="0" y="0"/>
              <a:ext cx="0" cy="0"/>
            </a:xfrm>
            <a:prstGeom prst="rect">
              <a:avLst/>
            </a:prstGeom>
          </xdr:spPr>
          <xdr:txBody>
            <a:bodyPr anchor="ctr">
              <a:noAutofit/>
            </a:bodyPr>
            <a:p>
              <a:r>
                <a:t>2 to 3 years</a:t>
              </a:r>
            </a:p>
          </xdr:txBody>
        </xdr:sp>
        <xdr:clientData/>
      </xdr:twoCellAnchor>
    </mc:Choice>
  </mc:AlternateContent>
  <xdr:twoCellAnchor editAs="oneCell">
    <xdr:from>
      <xdr:col>26</xdr:col>
      <xdr:colOff>110520</xdr:colOff>
      <xdr:row>0</xdr:row>
      <xdr:rowOff>0</xdr:rowOff>
    </xdr:from>
    <xdr:to>
      <xdr:col>29</xdr:col>
      <xdr:colOff>171000</xdr:colOff>
      <xdr:row>5</xdr:row>
      <xdr:rowOff>86040</xdr:rowOff>
    </xdr:to>
    <xdr:pic>
      <xdr:nvPicPr>
        <xdr:cNvPr id="1" name="Picture 4" descr=""/>
        <xdr:cNvPicPr/>
      </xdr:nvPicPr>
      <xdr:blipFill>
        <a:blip r:embed="rId1"/>
        <a:stretch/>
      </xdr:blipFill>
      <xdr:spPr>
        <a:xfrm>
          <a:off x="11310120" y="0"/>
          <a:ext cx="1327320" cy="124812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Less than 1 year" hidden="0"/>
            <xdr:cNvSpPr/>
          </xdr:nvSpPr>
          <xdr:spPr>
            <a:xfrm>
              <a:off x="0" y="0"/>
              <a:ext cx="0" cy="0"/>
            </a:xfrm>
            <a:prstGeom prst="rect">
              <a:avLst/>
            </a:prstGeom>
          </xdr:spPr>
          <xdr:txBody>
            <a:bodyPr anchor="ctr">
              <a:noAutofit/>
            </a:bodyPr>
            <a:p>
              <a:r>
                <a:t>Less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1 to 2 Years" hidden="0"/>
            <xdr:cNvSpPr/>
          </xdr:nvSpPr>
          <xdr:spPr>
            <a:xfrm>
              <a:off x="0" y="0"/>
              <a:ext cx="0" cy="0"/>
            </a:xfrm>
            <a:prstGeom prst="rect">
              <a:avLst/>
            </a:prstGeom>
          </xdr:spPr>
          <xdr:txBody>
            <a:bodyPr anchor="ctr">
              <a:noAutofit/>
            </a:bodyPr>
            <a:p>
              <a:r>
                <a:t>1 to 2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2 to 3 years" hidden="0"/>
            <xdr:cNvSpPr/>
          </xdr:nvSpPr>
          <xdr:spPr>
            <a:xfrm>
              <a:off x="0" y="0"/>
              <a:ext cx="0" cy="0"/>
            </a:xfrm>
            <a:prstGeom prst="rect">
              <a:avLst/>
            </a:prstGeom>
          </xdr:spPr>
          <xdr:txBody>
            <a:bodyPr anchor="ctr">
              <a:noAutofit/>
            </a:bodyPr>
            <a:p>
              <a:r>
                <a:t>2 to 3 years</a:t>
              </a:r>
            </a:p>
          </xdr:txBody>
        </xdr:sp>
        <xdr:clientData/>
      </xdr:twoCellAnchor>
    </mc:Choice>
  </mc:AlternateContent>
  <xdr:twoCellAnchor editAs="oneCell">
    <xdr:from>
      <xdr:col>26</xdr:col>
      <xdr:colOff>110520</xdr:colOff>
      <xdr:row>0</xdr:row>
      <xdr:rowOff>0</xdr:rowOff>
    </xdr:from>
    <xdr:to>
      <xdr:col>29</xdr:col>
      <xdr:colOff>171000</xdr:colOff>
      <xdr:row>5</xdr:row>
      <xdr:rowOff>86040</xdr:rowOff>
    </xdr:to>
    <xdr:pic>
      <xdr:nvPicPr>
        <xdr:cNvPr id="13" name="Picture 4" descr=""/>
        <xdr:cNvPicPr/>
      </xdr:nvPicPr>
      <xdr:blipFill>
        <a:blip r:embed="rId1"/>
        <a:stretch/>
      </xdr:blipFill>
      <xdr:spPr>
        <a:xfrm>
          <a:off x="11310120" y="0"/>
          <a:ext cx="1327320" cy="124812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Less than 1 year" hidden="0"/>
            <xdr:cNvSpPr/>
          </xdr:nvSpPr>
          <xdr:spPr>
            <a:xfrm>
              <a:off x="0" y="0"/>
              <a:ext cx="0" cy="0"/>
            </a:xfrm>
            <a:prstGeom prst="rect">
              <a:avLst/>
            </a:prstGeom>
          </xdr:spPr>
          <xdr:txBody>
            <a:bodyPr anchor="ctr">
              <a:noAutofit/>
            </a:bodyPr>
            <a:p>
              <a:r>
                <a:t>Less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1 to 2 Years" hidden="0"/>
            <xdr:cNvSpPr/>
          </xdr:nvSpPr>
          <xdr:spPr>
            <a:xfrm>
              <a:off x="0" y="0"/>
              <a:ext cx="0" cy="0"/>
            </a:xfrm>
            <a:prstGeom prst="rect">
              <a:avLst/>
            </a:prstGeom>
          </xdr:spPr>
          <xdr:txBody>
            <a:bodyPr anchor="ctr">
              <a:noAutofit/>
            </a:bodyPr>
            <a:p>
              <a:r>
                <a:t>1 to 2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2 to 3 years" hidden="0"/>
            <xdr:cNvSpPr/>
          </xdr:nvSpPr>
          <xdr:spPr>
            <a:xfrm>
              <a:off x="0" y="0"/>
              <a:ext cx="0" cy="0"/>
            </a:xfrm>
            <a:prstGeom prst="rect">
              <a:avLst/>
            </a:prstGeom>
          </xdr:spPr>
          <xdr:txBody>
            <a:bodyPr anchor="ctr">
              <a:noAutofit/>
            </a:bodyPr>
            <a:p>
              <a:r>
                <a:t>2 to 3 years</a:t>
              </a:r>
            </a:p>
          </xdr:txBody>
        </xdr:sp>
        <xdr:clientData/>
      </xdr:twoCellAnchor>
    </mc:Choice>
  </mc:AlternateContent>
  <xdr:twoCellAnchor editAs="oneCell">
    <xdr:from>
      <xdr:col>26</xdr:col>
      <xdr:colOff>110520</xdr:colOff>
      <xdr:row>0</xdr:row>
      <xdr:rowOff>0</xdr:rowOff>
    </xdr:from>
    <xdr:to>
      <xdr:col>29</xdr:col>
      <xdr:colOff>171000</xdr:colOff>
      <xdr:row>5</xdr:row>
      <xdr:rowOff>86040</xdr:rowOff>
    </xdr:to>
    <xdr:pic>
      <xdr:nvPicPr>
        <xdr:cNvPr id="14" name="Picture 4" descr=""/>
        <xdr:cNvPicPr/>
      </xdr:nvPicPr>
      <xdr:blipFill>
        <a:blip r:embed="rId1"/>
        <a:stretch/>
      </xdr:blipFill>
      <xdr:spPr>
        <a:xfrm>
          <a:off x="11310120" y="0"/>
          <a:ext cx="1327320" cy="124812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Less than 1 year" hidden="0"/>
            <xdr:cNvSpPr/>
          </xdr:nvSpPr>
          <xdr:spPr>
            <a:xfrm>
              <a:off x="0" y="0"/>
              <a:ext cx="0" cy="0"/>
            </a:xfrm>
            <a:prstGeom prst="rect">
              <a:avLst/>
            </a:prstGeom>
          </xdr:spPr>
          <xdr:txBody>
            <a:bodyPr anchor="ctr">
              <a:noAutofit/>
            </a:bodyPr>
            <a:p>
              <a:r>
                <a:t>Less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1 to 2 Years" hidden="0"/>
            <xdr:cNvSpPr/>
          </xdr:nvSpPr>
          <xdr:spPr>
            <a:xfrm>
              <a:off x="0" y="0"/>
              <a:ext cx="0" cy="0"/>
            </a:xfrm>
            <a:prstGeom prst="rect">
              <a:avLst/>
            </a:prstGeom>
          </xdr:spPr>
          <xdr:txBody>
            <a:bodyPr anchor="ctr">
              <a:noAutofit/>
            </a:bodyPr>
            <a:p>
              <a:r>
                <a:t>1 to 2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2 to 3 years" hidden="0"/>
            <xdr:cNvSpPr/>
          </xdr:nvSpPr>
          <xdr:spPr>
            <a:xfrm>
              <a:off x="0" y="0"/>
              <a:ext cx="0" cy="0"/>
            </a:xfrm>
            <a:prstGeom prst="rect">
              <a:avLst/>
            </a:prstGeom>
          </xdr:spPr>
          <xdr:txBody>
            <a:bodyPr anchor="ctr">
              <a:noAutofit/>
            </a:bodyPr>
            <a:p>
              <a:r>
                <a:t>2 to 3 years</a:t>
              </a:r>
            </a:p>
          </xdr:txBody>
        </xdr:sp>
        <xdr:clientData/>
      </xdr:twoCellAnchor>
    </mc:Choice>
  </mc:AlternateContent>
  <xdr:twoCellAnchor editAs="oneCell">
    <xdr:from>
      <xdr:col>26</xdr:col>
      <xdr:colOff>110520</xdr:colOff>
      <xdr:row>0</xdr:row>
      <xdr:rowOff>0</xdr:rowOff>
    </xdr:from>
    <xdr:to>
      <xdr:col>29</xdr:col>
      <xdr:colOff>171000</xdr:colOff>
      <xdr:row>5</xdr:row>
      <xdr:rowOff>86040</xdr:rowOff>
    </xdr:to>
    <xdr:pic>
      <xdr:nvPicPr>
        <xdr:cNvPr id="15" name="Picture 4" descr=""/>
        <xdr:cNvPicPr/>
      </xdr:nvPicPr>
      <xdr:blipFill>
        <a:blip r:embed="rId1"/>
        <a:stretch/>
      </xdr:blipFill>
      <xdr:spPr>
        <a:xfrm>
          <a:off x="11310120" y="0"/>
          <a:ext cx="1327320" cy="1248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Less than 1 year" hidden="0"/>
            <xdr:cNvSpPr/>
          </xdr:nvSpPr>
          <xdr:spPr>
            <a:xfrm>
              <a:off x="0" y="0"/>
              <a:ext cx="0" cy="0"/>
            </a:xfrm>
            <a:prstGeom prst="rect">
              <a:avLst/>
            </a:prstGeom>
          </xdr:spPr>
          <xdr:txBody>
            <a:bodyPr anchor="ctr">
              <a:noAutofit/>
            </a:bodyPr>
            <a:p>
              <a:r>
                <a:t>Less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1 to 2 Years" hidden="0"/>
            <xdr:cNvSpPr/>
          </xdr:nvSpPr>
          <xdr:spPr>
            <a:xfrm>
              <a:off x="0" y="0"/>
              <a:ext cx="0" cy="0"/>
            </a:xfrm>
            <a:prstGeom prst="rect">
              <a:avLst/>
            </a:prstGeom>
          </xdr:spPr>
          <xdr:txBody>
            <a:bodyPr anchor="ctr">
              <a:noAutofit/>
            </a:bodyPr>
            <a:p>
              <a:r>
                <a:t>1 to 2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2 to 3 years" hidden="0"/>
            <xdr:cNvSpPr/>
          </xdr:nvSpPr>
          <xdr:spPr>
            <a:xfrm>
              <a:off x="0" y="0"/>
              <a:ext cx="0" cy="0"/>
            </a:xfrm>
            <a:prstGeom prst="rect">
              <a:avLst/>
            </a:prstGeom>
          </xdr:spPr>
          <xdr:txBody>
            <a:bodyPr anchor="ctr">
              <a:noAutofit/>
            </a:bodyPr>
            <a:p>
              <a:r>
                <a:t>2 to 3 years</a:t>
              </a:r>
            </a:p>
          </xdr:txBody>
        </xdr:sp>
        <xdr:clientData/>
      </xdr:twoCellAnchor>
    </mc:Choice>
  </mc:AlternateContent>
  <xdr:twoCellAnchor editAs="oneCell">
    <xdr:from>
      <xdr:col>26</xdr:col>
      <xdr:colOff>110520</xdr:colOff>
      <xdr:row>0</xdr:row>
      <xdr:rowOff>0</xdr:rowOff>
    </xdr:from>
    <xdr:to>
      <xdr:col>29</xdr:col>
      <xdr:colOff>171000</xdr:colOff>
      <xdr:row>5</xdr:row>
      <xdr:rowOff>86040</xdr:rowOff>
    </xdr:to>
    <xdr:pic>
      <xdr:nvPicPr>
        <xdr:cNvPr id="2" name="Picture 4" descr=""/>
        <xdr:cNvPicPr/>
      </xdr:nvPicPr>
      <xdr:blipFill>
        <a:blip r:embed="rId1"/>
        <a:stretch/>
      </xdr:blipFill>
      <xdr:spPr>
        <a:xfrm>
          <a:off x="11310120" y="0"/>
          <a:ext cx="1327320" cy="1248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igerv2r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tes"/>
      <sheetName val="Summary"/>
      <sheetName val="Details"/>
      <sheetName val="Tiger 1"/>
      <sheetName val="Tiger 2"/>
      <sheetName val="Tiger 3"/>
      <sheetName val="Tiger 4"/>
      <sheetName val="Tiger 5"/>
      <sheetName val="Tiger 6"/>
      <sheetName val="Tiger 7"/>
      <sheetName val="Tiger 8"/>
      <sheetName val="Tiger 9"/>
      <sheetName val="Tiger 10"/>
      <sheetName val="Tiger 11"/>
      <sheetName val="Tiger 12"/>
      <sheetName val="Tiger 13"/>
      <sheetName val="Tiger 14"/>
      <sheetName val="Tiger 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12.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5.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
</Relationships>
</file>

<file path=xl/worksheets/_rels/sheet14.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7.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15.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8.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_rels/sheet16.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9.vml"/><Relationship Id="rId3" Type="http://schemas.openxmlformats.org/officeDocument/2006/relationships/ctrlProp" Target="../ctrlProps/ctrlProps34.xml"/><Relationship Id="rId4" Type="http://schemas.openxmlformats.org/officeDocument/2006/relationships/ctrlProp" Target="../ctrlProps/ctrlProps35.xml"/><Relationship Id="rId5" Type="http://schemas.openxmlformats.org/officeDocument/2006/relationships/ctrlProp" Target="../ctrlProps/ctrlProps36.xml"/>
</Relationships>
</file>

<file path=xl/worksheets/_rels/sheet1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
</Relationships>
</file>

<file path=xl/worksheets/_rels/sheet1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1.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
</Relationships>
</file>

<file path=xl/worksheets/_rels/sheet19.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2.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
</Relationships>
</file>

<file path=xl/worksheets/_rels/sheet20.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Relationship Id="rId4" Type="http://schemas.openxmlformats.org/officeDocument/2006/relationships/ctrlProp" Target="../ctrlProps/ctrlProps51.xml"/><Relationship Id="rId5" Type="http://schemas.openxmlformats.org/officeDocument/2006/relationships/ctrlProp" Target="../ctrlProps/ctrlProps52.xml"/>
</Relationships>
</file>

<file path=xl/worksheets/_rels/sheet21.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14.vml"/><Relationship Id="rId3" Type="http://schemas.openxmlformats.org/officeDocument/2006/relationships/ctrlProp" Target="../ctrlProps/ctrlProps54.xml"/><Relationship Id="rId4" Type="http://schemas.openxmlformats.org/officeDocument/2006/relationships/ctrlProp" Target="../ctrlProps/ctrlProps55.xml"/><Relationship Id="rId5" Type="http://schemas.openxmlformats.org/officeDocument/2006/relationships/ctrlProp" Target="../ctrlProps/ctrlProps56.xml"/>
</Relationships>
</file>

<file path=xl/worksheets/_rels/sheet22.xml.rels><?xml version="1.0" encoding="UTF-8"?>
<Relationships xmlns="http://schemas.openxmlformats.org/package/2006/relationships"><Relationship Id="rId1" Type="http://schemas.openxmlformats.org/officeDocument/2006/relationships/drawing" Target="../drawings/drawing57.xml"/><Relationship Id="rId2" Type="http://schemas.openxmlformats.org/officeDocument/2006/relationships/vmlDrawing" Target="../drawings/vmlDrawing15.vml"/><Relationship Id="rId3" Type="http://schemas.openxmlformats.org/officeDocument/2006/relationships/ctrlProp" Target="../ctrlProps/ctrlProps58.xml"/><Relationship Id="rId4" Type="http://schemas.openxmlformats.org/officeDocument/2006/relationships/ctrlProp" Target="../ctrlProps/ctrlProps59.xml"/><Relationship Id="rId5" Type="http://schemas.openxmlformats.org/officeDocument/2006/relationships/ctrlProp" Target="../ctrlProps/ctrlProps60.xml"/>
</Relationships>
</file>

<file path=xl/worksheets/_rels/sheet23.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16.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9.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3" topLeftCell="BM4" activePane="bottomLeft" state="frozen"/>
      <selection pane="topLeft" activeCell="A1" activeCellId="0" sqref="A1"/>
      <selection pane="bottomLeft" activeCell="E36" activeCellId="0" sqref="E36"/>
    </sheetView>
  </sheetViews>
  <sheetFormatPr defaultColWidth="9.13671875" defaultRowHeight="12.75" zeroHeight="false" outlineLevelRow="0" outlineLevelCol="0"/>
  <cols>
    <col collapsed="false" customWidth="true" hidden="false" outlineLevel="0" max="1" min="1" style="1" width="114.7"/>
    <col collapsed="false" customWidth="false" hidden="false" outlineLevel="0" max="257" min="2" style="2" width="9.14"/>
  </cols>
  <sheetData>
    <row r="1" customFormat="false" ht="15.75" hidden="false" customHeight="false" outlineLevel="0" collapsed="false">
      <c r="A1" s="3" t="s">
        <v>0</v>
      </c>
    </row>
    <row r="2" customFormat="false" ht="12.75" hidden="false" customHeight="false" outlineLevel="0" collapsed="false">
      <c r="A2" s="4" t="s">
        <v>1</v>
      </c>
    </row>
    <row r="3" s="7" customFormat="true" ht="25.5" hidden="false" customHeight="false" outlineLevel="0" collapsed="false">
      <c r="A3" s="5" t="s">
        <v>2</v>
      </c>
      <c r="B3" s="6"/>
      <c r="C3" s="6"/>
      <c r="D3" s="6"/>
      <c r="E3" s="6"/>
      <c r="F3" s="6"/>
      <c r="G3" s="6"/>
    </row>
    <row r="4" s="10" customFormat="true" ht="12.75" hidden="false" customHeight="false" outlineLevel="0" collapsed="false">
      <c r="A4" s="8"/>
      <c r="B4" s="9"/>
      <c r="C4" s="9"/>
      <c r="D4" s="9"/>
      <c r="E4" s="9"/>
      <c r="F4" s="9"/>
      <c r="G4" s="9"/>
    </row>
    <row r="5" customFormat="false" ht="12.75" hidden="false" customHeight="false" outlineLevel="0" collapsed="false">
      <c r="A5" s="7" t="s">
        <v>3</v>
      </c>
    </row>
    <row r="6" customFormat="false" ht="12.75" hidden="false" customHeight="false" outlineLevel="0" collapsed="false">
      <c r="A6" s="7"/>
    </row>
    <row r="7" customFormat="false" ht="25.5" hidden="false" customHeight="false" outlineLevel="0" collapsed="false">
      <c r="A7" s="7" t="s">
        <v>4</v>
      </c>
    </row>
    <row r="8" customFormat="false" ht="12.75" hidden="false" customHeight="false" outlineLevel="0" collapsed="false">
      <c r="A8" s="7" t="s">
        <v>1</v>
      </c>
    </row>
    <row r="9" customFormat="false" ht="12.75" hidden="false" customHeight="false" outlineLevel="0" collapsed="false">
      <c r="A9" s="7" t="s">
        <v>5</v>
      </c>
    </row>
    <row r="10" customFormat="false" ht="12.75" hidden="false" customHeight="false" outlineLevel="0" collapsed="false">
      <c r="A10" s="7" t="s">
        <v>6</v>
      </c>
    </row>
    <row r="11" customFormat="false" ht="12.75" hidden="false" customHeight="false" outlineLevel="0" collapsed="false">
      <c r="A11" s="7"/>
    </row>
    <row r="12" customFormat="false" ht="12.75" hidden="false" customHeight="false" outlineLevel="0" collapsed="false">
      <c r="A12" s="11" t="s">
        <v>7</v>
      </c>
    </row>
    <row r="13" customFormat="false" ht="12.75" hidden="false" customHeight="false" outlineLevel="0" collapsed="false">
      <c r="A13" s="11" t="s">
        <v>8</v>
      </c>
    </row>
    <row r="14" customFormat="false" ht="12.75" hidden="false" customHeight="false" outlineLevel="0" collapsed="false">
      <c r="A14" s="11"/>
    </row>
    <row r="15" customFormat="false" ht="12.75" hidden="false" customHeight="false" outlineLevel="0" collapsed="false">
      <c r="A15" s="11" t="s">
        <v>9</v>
      </c>
    </row>
    <row r="16" customFormat="false" ht="12.75" hidden="false" customHeight="false" outlineLevel="0" collapsed="false">
      <c r="A16" s="11" t="s">
        <v>10</v>
      </c>
    </row>
    <row r="17" customFormat="false" ht="12.75" hidden="false" customHeight="false" outlineLevel="0" collapsed="false">
      <c r="A17" s="11"/>
    </row>
    <row r="18" customFormat="false" ht="12.75" hidden="false" customHeight="false" outlineLevel="0" collapsed="false">
      <c r="A18" s="11" t="s">
        <v>11</v>
      </c>
    </row>
    <row r="19" customFormat="false" ht="12.75" hidden="false" customHeight="false" outlineLevel="0" collapsed="false">
      <c r="A19" s="11" t="s">
        <v>12</v>
      </c>
    </row>
    <row r="20" customFormat="false" ht="12.75" hidden="false" customHeight="false" outlineLevel="0" collapsed="false">
      <c r="A20" s="11" t="s">
        <v>1</v>
      </c>
    </row>
    <row r="21" customFormat="false" ht="12.75" hidden="false" customHeight="false" outlineLevel="0" collapsed="false">
      <c r="A21" s="11" t="s">
        <v>13</v>
      </c>
    </row>
    <row r="22" customFormat="false" ht="12.75" hidden="false" customHeight="false" outlineLevel="0" collapsed="false">
      <c r="A22" s="11"/>
    </row>
    <row r="23" customFormat="false" ht="12.75" hidden="false" customHeight="false" outlineLevel="0" collapsed="false">
      <c r="A23" s="11" t="s">
        <v>14</v>
      </c>
    </row>
    <row r="24" customFormat="false" ht="12.75" hidden="false" customHeight="false" outlineLevel="0" collapsed="false">
      <c r="A24" s="11" t="s">
        <v>15</v>
      </c>
    </row>
    <row r="25" customFormat="false" ht="12.75" hidden="false" customHeight="false" outlineLevel="0" collapsed="false">
      <c r="A25" s="11" t="s">
        <v>16</v>
      </c>
    </row>
    <row r="26" customFormat="false" ht="12.75" hidden="false" customHeight="false" outlineLevel="0" collapsed="false">
      <c r="A26" s="11" t="s">
        <v>17</v>
      </c>
    </row>
    <row r="27" customFormat="false" ht="12.75" hidden="false" customHeight="false" outlineLevel="0" collapsed="false">
      <c r="A27" s="11" t="s">
        <v>18</v>
      </c>
    </row>
    <row r="28" s="13" customFormat="true" ht="12.75" hidden="false" customHeight="false" outlineLevel="0" collapsed="false">
      <c r="A28" s="12"/>
    </row>
    <row r="29" s="13" customFormat="true" ht="25.5" hidden="false" customHeight="false" outlineLevel="0" collapsed="false">
      <c r="A29" s="12" t="s">
        <v>19</v>
      </c>
      <c r="H29" s="14"/>
      <c r="I29" s="14"/>
    </row>
    <row r="30" customFormat="false" ht="12.75" hidden="false" customHeight="false" outlineLevel="0" collapsed="false">
      <c r="A30" s="11"/>
    </row>
    <row r="31" s="17" customFormat="true" ht="12.75" hidden="false" customHeight="false" outlineLevel="0" collapsed="false">
      <c r="A31" s="15" t="s">
        <v>20</v>
      </c>
      <c r="B31" s="16"/>
      <c r="C31" s="16"/>
      <c r="D31" s="16"/>
      <c r="E31" s="16"/>
      <c r="F31" s="16"/>
      <c r="G31" s="16"/>
      <c r="H31" s="16"/>
      <c r="I31" s="16"/>
    </row>
    <row r="32" customFormat="false" ht="25.5" hidden="false" customHeight="false" outlineLevel="0" collapsed="false">
      <c r="A32" s="15" t="s">
        <v>21</v>
      </c>
      <c r="B32" s="18"/>
      <c r="C32" s="18"/>
      <c r="D32" s="18"/>
      <c r="E32" s="18"/>
      <c r="F32" s="18"/>
      <c r="G32" s="18"/>
      <c r="H32" s="18"/>
      <c r="I32" s="18"/>
    </row>
    <row r="33" s="21" customFormat="true" ht="12.75" hidden="false" customHeight="false" outlineLevel="0" collapsed="false">
      <c r="A33" s="19" t="s">
        <v>22</v>
      </c>
      <c r="B33" s="20"/>
      <c r="C33" s="20"/>
      <c r="D33" s="20"/>
      <c r="E33" s="20"/>
      <c r="F33" s="20"/>
      <c r="G33" s="20"/>
      <c r="H33" s="20"/>
      <c r="I33" s="20"/>
    </row>
    <row r="35" customFormat="false" ht="12.75" hidden="false" customHeight="false" outlineLevel="0" collapsed="false">
      <c r="A35" s="1" t="s">
        <v>23</v>
      </c>
    </row>
    <row r="36" customFormat="false" ht="12.75" hidden="false" customHeight="false" outlineLevel="0" collapsed="false">
      <c r="A36" s="1" t="s">
        <v>24</v>
      </c>
    </row>
    <row r="38" customFormat="false" ht="12.75" hidden="false" customHeight="false" outlineLevel="0" collapsed="false">
      <c r="A38" s="1" t="s">
        <v>25</v>
      </c>
    </row>
    <row r="39" customFormat="false" ht="12.75" hidden="false" customHeight="false" outlineLevel="0" collapsed="false">
      <c r="A39" s="1" t="s">
        <v>1</v>
      </c>
    </row>
    <row r="40" customFormat="false" ht="12.75" hidden="false" customHeight="false" outlineLevel="0" collapsed="false">
      <c r="A40" s="1" t="s">
        <v>26</v>
      </c>
    </row>
    <row r="41" customFormat="false" ht="12.75" hidden="false" customHeight="false" outlineLevel="0" collapsed="false">
      <c r="A41" s="1" t="s">
        <v>27</v>
      </c>
    </row>
    <row r="42" customFormat="false" ht="12.75" hidden="false" customHeight="false" outlineLevel="0" collapsed="false">
      <c r="A42" s="1" t="s">
        <v>28</v>
      </c>
    </row>
    <row r="43" customFormat="false" ht="12.75" hidden="false" customHeight="false" outlineLevel="0" collapsed="false">
      <c r="A43" s="1" t="s">
        <v>29</v>
      </c>
    </row>
    <row r="44" customFormat="false" ht="12.75" hidden="false" customHeight="false" outlineLevel="0" collapsed="false">
      <c r="A44" s="1" t="s">
        <v>30</v>
      </c>
    </row>
    <row r="45" customFormat="false" ht="12.75" hidden="false" customHeight="false" outlineLevel="0" collapsed="false">
      <c r="A45" s="1" t="s">
        <v>31</v>
      </c>
    </row>
    <row r="47" customFormat="false" ht="12.75" hidden="false" customHeight="false" outlineLevel="0" collapsed="false">
      <c r="A47" s="4" t="s">
        <v>32</v>
      </c>
    </row>
    <row r="48" customFormat="false" ht="12.75" hidden="false" customHeight="false" outlineLevel="0" collapsed="false">
      <c r="A48" s="4"/>
    </row>
    <row r="49" customFormat="false" ht="12.75" hidden="false" customHeight="false" outlineLevel="0" collapsed="false">
      <c r="A49" s="4" t="s">
        <v>33</v>
      </c>
    </row>
    <row r="50" s="22" customFormat="true" ht="12.75" hidden="false" customHeight="false" outlineLevel="0" collapsed="false">
      <c r="A50" s="7" t="s">
        <v>34</v>
      </c>
    </row>
    <row r="51" s="22" customFormat="true" ht="12.75" hidden="false" customHeight="false" outlineLevel="0" collapsed="false">
      <c r="A51" s="7" t="s">
        <v>35</v>
      </c>
    </row>
    <row r="52" customFormat="false" ht="12.75" hidden="false" customHeight="false" outlineLevel="0" collapsed="false">
      <c r="A52" s="4"/>
    </row>
    <row r="53" customFormat="false" ht="12.75" hidden="false" customHeight="false" outlineLevel="0" collapsed="false">
      <c r="A53" s="4" t="s">
        <v>36</v>
      </c>
    </row>
    <row r="54" customFormat="false" ht="12.75" hidden="false" customHeight="false" outlineLevel="0" collapsed="false">
      <c r="A54" s="7" t="s">
        <v>37</v>
      </c>
    </row>
  </sheetData>
  <sheetProtection sheet="true" password="c58c" objects="true" scenarios="true" formatCells="false" formatColumns="false" formatRows="false" insertColumns="false" insertRows="false"/>
  <printOptions headings="false" gridLines="false" gridLinesSet="true" horizontalCentered="false" verticalCentered="false"/>
  <pageMargins left="0.747916666666667" right="0.747916666666667" top="0.6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54"/>
  <sheetViews>
    <sheetView showFormulas="false" showGridLines="true" showRowColHeaders="true" showZeros="true" rightToLeft="false" tabSelected="false" showOutlineSymbols="true" defaultGridColor="true" view="pageBreakPreview" topLeftCell="A1" colorId="64" zoomScale="72" zoomScaleNormal="75" zoomScalePageLayoutView="72" workbookViewId="0">
      <selection pane="topLeft" activeCell="E23" activeCellId="0" sqref="E23:O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5.99"/>
    <col collapsed="false" customWidth="true" hidden="false" outlineLevel="0" max="8" min="8" style="0" width="6.56"/>
    <col collapsed="false" customWidth="true" hidden="false" outlineLevel="0" max="9" min="9" style="0" width="6.7"/>
    <col collapsed="false" customWidth="true" hidden="false" outlineLevel="0" max="15" min="10" style="0" width="5.99"/>
    <col collapsed="false" customWidth="true" hidden="false" outlineLevel="0" max="16" min="16" style="0" width="6.28"/>
    <col collapsed="false" customWidth="true" hidden="false" outlineLevel="0" max="17" min="17" style="0" width="6.7"/>
    <col collapsed="false" customWidth="true" hidden="false" outlineLevel="0" max="23" min="18" style="0" width="5.99"/>
    <col collapsed="false" customWidth="true" hidden="false" outlineLevel="0" max="24" min="24" style="0" width="5.41"/>
    <col collapsed="false" customWidth="true" hidden="false" outlineLevel="0" max="25" min="25" style="0" width="6.7"/>
    <col collapsed="false" customWidth="true" hidden="false" outlineLevel="0" max="31" min="26" style="0" width="5.99"/>
    <col collapsed="false" customWidth="true" hidden="false" outlineLevel="0" max="32" min="32" style="0" width="4.85"/>
    <col collapsed="false" customWidth="true" hidden="false" outlineLevel="0" max="33" min="33" style="0" width="6.7"/>
    <col collapsed="false" customWidth="true" hidden="false" outlineLevel="0" max="39" min="34" style="0" width="5.99"/>
  </cols>
  <sheetData>
    <row r="2" customFormat="false" ht="30" hidden="false" customHeight="false" outlineLevel="0" collapsed="false">
      <c r="A2" s="60" t="s">
        <v>62</v>
      </c>
    </row>
    <row r="4" customFormat="false" ht="18" hidden="false" customHeight="true" outlineLevel="0" collapsed="false">
      <c r="A4" s="61" t="s">
        <v>63</v>
      </c>
      <c r="B4" s="61"/>
      <c r="C4" s="61"/>
      <c r="E4" s="62"/>
      <c r="F4" s="62"/>
      <c r="G4" s="62"/>
      <c r="J4" s="61" t="s">
        <v>64</v>
      </c>
      <c r="K4" s="61"/>
      <c r="L4" s="61"/>
      <c r="N4" s="62"/>
      <c r="O4" s="62"/>
      <c r="P4" s="62"/>
      <c r="Q4" s="61"/>
      <c r="R4" s="61" t="s">
        <v>65</v>
      </c>
      <c r="S4" s="61"/>
      <c r="U4" s="62"/>
      <c r="V4" s="62"/>
      <c r="W4" s="62"/>
      <c r="X4" s="61"/>
      <c r="Y4" s="61"/>
      <c r="Z4" s="61"/>
      <c r="AA4" s="61"/>
      <c r="AB4" s="61"/>
      <c r="AC4" s="61"/>
      <c r="AD4" s="61"/>
      <c r="AE4" s="61"/>
    </row>
    <row r="5" customFormat="false" ht="18" hidden="false" customHeight="fals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row>
    <row r="6" s="25" customFormat="true" ht="12.75" hidden="false" customHeight="false" outlineLevel="0" collapsed="false">
      <c r="H6" s="27" t="s">
        <v>66</v>
      </c>
      <c r="X6" s="27" t="s">
        <v>67</v>
      </c>
    </row>
    <row r="7" customFormat="false" ht="18"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8" hidden="false" customHeight="false" outlineLevel="0" collapsed="false">
      <c r="A8" s="61" t="s">
        <v>68</v>
      </c>
      <c r="B8" s="63"/>
      <c r="C8" s="63"/>
      <c r="D8" s="64" t="e">
        <f aca="true">RIGHT(CELL("filename",A1),SUM(LEN(CELL("filename",A1))-SEARCH("]",CELL("filename",A1),1)))</f>
        <v>#VALUE!</v>
      </c>
      <c r="E8" s="64"/>
      <c r="F8" s="64"/>
      <c r="G8" s="64"/>
      <c r="H8" s="64"/>
      <c r="I8" s="64"/>
      <c r="J8" s="64"/>
      <c r="K8" s="64"/>
      <c r="L8" s="64"/>
      <c r="M8" s="64"/>
      <c r="N8" s="64"/>
      <c r="O8" s="64"/>
      <c r="P8" s="61"/>
      <c r="Q8" s="61"/>
      <c r="R8" s="61"/>
      <c r="S8" s="61"/>
      <c r="T8" s="61"/>
      <c r="U8" s="61"/>
      <c r="V8" s="61"/>
      <c r="W8" s="61"/>
      <c r="X8" s="61"/>
      <c r="Y8" s="61"/>
      <c r="Z8" s="61"/>
      <c r="AA8" s="61"/>
      <c r="AB8" s="61"/>
      <c r="AC8" s="61"/>
      <c r="AD8" s="61"/>
      <c r="AE8" s="61"/>
    </row>
    <row r="9" customFormat="false" ht="18" hidden="false" customHeight="false" outlineLevel="0" collapsed="false">
      <c r="A9" s="61" t="s">
        <v>69</v>
      </c>
      <c r="B9" s="63"/>
      <c r="C9" s="63"/>
      <c r="D9" s="65"/>
      <c r="E9" s="65"/>
      <c r="F9" s="65"/>
      <c r="G9" s="65"/>
      <c r="H9" s="65"/>
      <c r="I9" s="65"/>
      <c r="J9" s="65"/>
      <c r="K9" s="65"/>
      <c r="L9" s="65"/>
      <c r="M9" s="65"/>
      <c r="N9" s="65"/>
      <c r="O9" s="65"/>
      <c r="P9" s="61"/>
      <c r="Q9" s="61" t="s">
        <v>70</v>
      </c>
      <c r="R9" s="61"/>
      <c r="S9" s="61"/>
      <c r="T9" s="61"/>
      <c r="U9" s="61"/>
      <c r="V9" s="61"/>
      <c r="W9" s="61"/>
      <c r="X9" s="61"/>
      <c r="Y9" s="61"/>
      <c r="Z9" s="61"/>
      <c r="AA9" s="61"/>
      <c r="AB9" s="61"/>
      <c r="AC9" s="66"/>
      <c r="AD9" s="66"/>
      <c r="AE9" s="66"/>
    </row>
    <row r="10" customFormat="false" ht="18" hidden="false" customHeight="false" outlineLevel="0" collapsed="false">
      <c r="A10" s="61" t="s">
        <v>71</v>
      </c>
      <c r="B10" s="63"/>
      <c r="C10" s="63"/>
      <c r="D10" s="63"/>
      <c r="E10" s="63"/>
      <c r="F10" s="65"/>
      <c r="G10" s="65"/>
      <c r="H10" s="65"/>
      <c r="I10" s="65"/>
      <c r="J10" s="65"/>
      <c r="K10" s="65"/>
      <c r="L10" s="65"/>
      <c r="M10" s="65"/>
      <c r="N10" s="65"/>
      <c r="O10" s="65"/>
      <c r="P10" s="61"/>
      <c r="Q10" s="61"/>
      <c r="R10" s="61"/>
      <c r="S10" s="61"/>
      <c r="T10" s="61"/>
      <c r="U10" s="61"/>
      <c r="V10" s="61"/>
      <c r="W10" s="61"/>
      <c r="X10" s="61"/>
      <c r="Y10" s="61"/>
      <c r="Z10" s="61"/>
      <c r="AA10" s="61"/>
      <c r="AB10" s="61"/>
      <c r="AC10" s="61"/>
      <c r="AD10" s="67" t="s">
        <v>41</v>
      </c>
      <c r="AE10" s="61"/>
    </row>
    <row r="11" customFormat="false" ht="18" hidden="false" customHeight="false" outlineLevel="0" collapsed="false">
      <c r="A11" s="61" t="s">
        <v>72</v>
      </c>
      <c r="B11" s="63"/>
      <c r="C11" s="63"/>
      <c r="D11" s="63"/>
      <c r="E11" s="63"/>
      <c r="F11" s="65"/>
      <c r="G11" s="65"/>
      <c r="H11" s="65"/>
      <c r="I11" s="65"/>
      <c r="J11" s="65"/>
      <c r="K11" s="65"/>
      <c r="L11" s="65"/>
      <c r="M11" s="65"/>
      <c r="N11" s="65"/>
      <c r="O11" s="65"/>
      <c r="P11" s="61"/>
      <c r="Q11" s="61" t="s">
        <v>73</v>
      </c>
      <c r="R11" s="61"/>
      <c r="S11" s="61"/>
      <c r="T11" s="61"/>
      <c r="U11" s="61"/>
      <c r="V11" s="61"/>
      <c r="W11" s="61"/>
      <c r="X11" s="61"/>
      <c r="Y11" s="61"/>
      <c r="Z11" s="61"/>
      <c r="AA11" s="61"/>
      <c r="AB11" s="61"/>
      <c r="AC11" s="68"/>
      <c r="AD11" s="68"/>
      <c r="AE11" s="68"/>
    </row>
    <row r="12" customFormat="false" ht="18" hidden="false" customHeight="false" outlineLevel="0" collapsed="false">
      <c r="A12" s="61" t="s">
        <v>74</v>
      </c>
      <c r="B12" s="63"/>
      <c r="C12" s="63"/>
      <c r="D12" s="63"/>
      <c r="E12" s="69"/>
      <c r="F12" s="69"/>
      <c r="G12" s="69"/>
      <c r="H12" s="69"/>
      <c r="I12" s="69"/>
      <c r="J12" s="69"/>
      <c r="K12" s="69"/>
      <c r="L12" s="69"/>
      <c r="M12" s="69"/>
      <c r="N12" s="69"/>
      <c r="O12" s="69"/>
      <c r="P12" s="61"/>
      <c r="Q12" s="61" t="s">
        <v>75</v>
      </c>
      <c r="R12" s="61"/>
      <c r="S12" s="61"/>
      <c r="T12" s="61"/>
      <c r="U12" s="61"/>
      <c r="V12" s="61"/>
      <c r="W12" s="61"/>
      <c r="X12" s="61"/>
      <c r="Y12" s="61"/>
      <c r="Z12" s="61"/>
      <c r="AA12" s="61"/>
      <c r="AB12" s="61"/>
      <c r="AC12" s="68"/>
      <c r="AD12" s="68"/>
      <c r="AE12" s="68"/>
    </row>
    <row r="13" customFormat="false" ht="18" hidden="false" customHeight="false" outlineLevel="0" collapsed="false">
      <c r="A13" s="61" t="s">
        <v>76</v>
      </c>
      <c r="B13" s="63"/>
      <c r="C13" s="63"/>
      <c r="D13" s="63"/>
      <c r="E13" s="63"/>
      <c r="F13" s="63"/>
      <c r="G13" s="63"/>
      <c r="H13" s="65"/>
      <c r="I13" s="65"/>
      <c r="J13" s="65"/>
      <c r="K13" s="65"/>
      <c r="L13" s="65"/>
      <c r="M13" s="65"/>
      <c r="N13" s="65"/>
      <c r="O13" s="65"/>
      <c r="P13" s="61"/>
      <c r="Q13" s="61" t="s">
        <v>77</v>
      </c>
      <c r="R13" s="61"/>
      <c r="S13" s="61"/>
      <c r="T13" s="61"/>
      <c r="U13" s="61"/>
      <c r="V13" s="61"/>
      <c r="W13" s="61"/>
      <c r="X13" s="61"/>
      <c r="Y13" s="61"/>
      <c r="Z13" s="61"/>
      <c r="AA13" s="61"/>
      <c r="AB13" s="61"/>
      <c r="AC13" s="68"/>
      <c r="AD13" s="68"/>
      <c r="AE13" s="68"/>
    </row>
    <row r="14" customFormat="false" ht="18" hidden="false" customHeight="false" outlineLevel="0" collapsed="false">
      <c r="A14" s="61" t="s">
        <v>78</v>
      </c>
      <c r="B14" s="63"/>
      <c r="C14" s="63"/>
      <c r="D14" s="64"/>
      <c r="E14" s="64"/>
      <c r="F14" s="64"/>
      <c r="G14" s="64"/>
      <c r="H14" s="64"/>
      <c r="I14" s="64"/>
      <c r="J14" s="64"/>
      <c r="K14" s="64"/>
      <c r="L14" s="64"/>
      <c r="M14" s="64"/>
      <c r="N14" s="64"/>
      <c r="O14" s="64"/>
      <c r="P14" s="61"/>
      <c r="Q14" s="61" t="s">
        <v>79</v>
      </c>
      <c r="R14" s="61"/>
      <c r="S14" s="61"/>
      <c r="T14" s="61"/>
      <c r="U14" s="61"/>
      <c r="V14" s="61"/>
      <c r="W14" s="61"/>
      <c r="X14" s="61"/>
      <c r="Y14" s="61"/>
      <c r="Z14" s="61"/>
      <c r="AA14" s="61"/>
      <c r="AB14" s="61"/>
      <c r="AC14" s="61"/>
      <c r="AD14" s="61"/>
      <c r="AE14" s="61"/>
    </row>
    <row r="15" customFormat="false" ht="18.75" hidden="false" customHeight="false" outlineLevel="0" collapsed="false">
      <c r="A15" s="70"/>
      <c r="B15" s="71"/>
      <c r="C15" s="71"/>
      <c r="D15" s="71"/>
      <c r="E15" s="71"/>
      <c r="F15" s="71"/>
      <c r="G15" s="71"/>
      <c r="H15" s="71"/>
      <c r="I15" s="71"/>
      <c r="J15" s="71"/>
      <c r="K15" s="71"/>
      <c r="L15" s="71"/>
      <c r="M15" s="71"/>
      <c r="N15" s="71"/>
      <c r="O15" s="71"/>
      <c r="P15" s="61"/>
      <c r="Q15" s="61"/>
    </row>
    <row r="16" customFormat="false" ht="18" hidden="false" customHeight="false" outlineLevel="0" collapsed="false">
      <c r="A16" s="61" t="s">
        <v>80</v>
      </c>
      <c r="B16" s="63"/>
      <c r="C16" s="63"/>
      <c r="D16" s="63"/>
      <c r="E16" s="63"/>
      <c r="F16" s="63"/>
      <c r="G16" s="63"/>
      <c r="H16" s="63"/>
      <c r="I16" s="72"/>
      <c r="J16" s="72"/>
      <c r="K16" s="72"/>
      <c r="L16" s="72"/>
      <c r="M16" s="72"/>
      <c r="N16" s="72"/>
      <c r="O16" s="72"/>
      <c r="P16" s="61"/>
      <c r="Q16" s="61"/>
    </row>
    <row r="17" customFormat="false" ht="18" hidden="false" customHeight="false" outlineLevel="0" collapsed="false">
      <c r="A17" s="61"/>
      <c r="B17" s="73"/>
      <c r="C17" s="73"/>
      <c r="D17" s="73"/>
      <c r="E17" s="73"/>
      <c r="F17" s="73"/>
      <c r="G17" s="73"/>
      <c r="H17" s="73"/>
      <c r="I17" s="73"/>
      <c r="J17" s="73"/>
      <c r="K17" s="73"/>
      <c r="L17" s="73"/>
      <c r="M17" s="73"/>
      <c r="N17" s="73"/>
      <c r="O17" s="73"/>
      <c r="P17" s="61"/>
      <c r="Q17" s="61"/>
      <c r="R17" s="61"/>
      <c r="S17" s="61"/>
      <c r="T17" s="61"/>
      <c r="U17" s="61"/>
      <c r="V17" s="61"/>
      <c r="W17" s="61"/>
      <c r="X17" s="27" t="s">
        <v>81</v>
      </c>
      <c r="Y17" s="61"/>
      <c r="Z17" s="61"/>
      <c r="AA17" s="61"/>
      <c r="AB17" s="61"/>
      <c r="AC17" s="61"/>
      <c r="AD17" s="61"/>
      <c r="AE17" s="61"/>
    </row>
    <row r="18" customFormat="false" ht="18" hidden="false" customHeight="false" outlineLevel="0" collapsed="false">
      <c r="A18" s="61" t="s">
        <v>82</v>
      </c>
      <c r="B18" s="63"/>
      <c r="C18" s="63"/>
      <c r="D18" s="63"/>
      <c r="E18" s="63"/>
      <c r="F18" s="63"/>
      <c r="G18" s="65"/>
      <c r="H18" s="65"/>
      <c r="I18" s="65"/>
      <c r="J18" s="65"/>
      <c r="K18" s="65"/>
      <c r="L18" s="65"/>
      <c r="M18" s="65"/>
      <c r="N18" s="65"/>
      <c r="O18" s="65"/>
      <c r="P18" s="61"/>
    </row>
    <row r="19" customFormat="false" ht="18" hidden="false" customHeight="false" outlineLevel="0" collapsed="false">
      <c r="A19" s="61" t="s">
        <v>71</v>
      </c>
      <c r="B19" s="63"/>
      <c r="C19" s="63"/>
      <c r="D19" s="63"/>
      <c r="E19" s="63"/>
      <c r="F19" s="73"/>
      <c r="G19" s="73"/>
      <c r="H19" s="73"/>
      <c r="I19" s="73"/>
      <c r="J19" s="73"/>
      <c r="K19" s="73"/>
      <c r="L19" s="73"/>
      <c r="M19" s="73"/>
      <c r="N19" s="73"/>
      <c r="O19" s="73"/>
      <c r="P19" s="61"/>
      <c r="Q19" s="61"/>
      <c r="R19" s="61"/>
      <c r="S19" s="61"/>
      <c r="T19" s="61"/>
      <c r="U19" s="61"/>
      <c r="V19" s="74" t="s">
        <v>83</v>
      </c>
      <c r="W19" s="74"/>
      <c r="Y19" s="74" t="s">
        <v>84</v>
      </c>
      <c r="Z19" s="74"/>
      <c r="AA19" s="61"/>
      <c r="AB19" s="74" t="s">
        <v>85</v>
      </c>
      <c r="AC19" s="74"/>
      <c r="AD19" s="61"/>
      <c r="AE19" s="74" t="s">
        <v>86</v>
      </c>
      <c r="AF19" s="74"/>
      <c r="AG19" s="61"/>
      <c r="AH19" s="74" t="s">
        <v>87</v>
      </c>
      <c r="AI19" s="74"/>
    </row>
    <row r="20" customFormat="false" ht="18" hidden="false" customHeight="false" outlineLevel="0" collapsed="false">
      <c r="A20" s="61" t="s">
        <v>88</v>
      </c>
      <c r="B20" s="63"/>
      <c r="C20" s="63"/>
      <c r="D20" s="63"/>
      <c r="E20" s="63"/>
      <c r="F20" s="65"/>
      <c r="G20" s="65"/>
      <c r="H20" s="65"/>
      <c r="I20" s="65"/>
      <c r="J20" s="65"/>
      <c r="K20" s="65"/>
      <c r="L20" s="65"/>
      <c r="M20" s="65"/>
      <c r="N20" s="65"/>
      <c r="O20" s="65"/>
      <c r="P20" s="61"/>
      <c r="Q20" s="61" t="s">
        <v>89</v>
      </c>
      <c r="V20" s="75"/>
      <c r="W20" s="75"/>
      <c r="X20" s="76"/>
      <c r="Y20" s="75"/>
      <c r="Z20" s="75"/>
      <c r="AA20" s="76"/>
      <c r="AB20" s="75"/>
      <c r="AC20" s="75"/>
      <c r="AD20" s="76"/>
      <c r="AE20" s="75"/>
      <c r="AF20" s="75"/>
      <c r="AG20" s="76"/>
      <c r="AH20" s="75"/>
      <c r="AI20" s="75"/>
    </row>
    <row r="21" customFormat="false" ht="18" hidden="false" customHeight="false" outlineLevel="0" collapsed="false">
      <c r="A21" s="61" t="s">
        <v>90</v>
      </c>
      <c r="B21" s="63"/>
      <c r="C21" s="63"/>
      <c r="D21" s="63"/>
      <c r="E21" s="73"/>
      <c r="F21" s="73"/>
      <c r="G21" s="73"/>
      <c r="H21" s="73"/>
      <c r="I21" s="73"/>
      <c r="J21" s="73"/>
      <c r="K21" s="73"/>
      <c r="L21" s="73"/>
      <c r="M21" s="73"/>
      <c r="N21" s="73"/>
      <c r="O21" s="73"/>
      <c r="P21" s="61"/>
      <c r="Q21" s="61" t="s">
        <v>91</v>
      </c>
      <c r="R21" s="61"/>
      <c r="S21" s="61"/>
      <c r="T21" s="61"/>
      <c r="U21" s="61"/>
      <c r="V21" s="77"/>
      <c r="W21" s="77"/>
      <c r="X21" s="76"/>
      <c r="Y21" s="77"/>
      <c r="Z21" s="77"/>
      <c r="AA21" s="76"/>
      <c r="AB21" s="77"/>
      <c r="AC21" s="77"/>
      <c r="AD21" s="76"/>
      <c r="AE21" s="77"/>
      <c r="AF21" s="77"/>
      <c r="AG21" s="76"/>
      <c r="AH21" s="77"/>
      <c r="AI21" s="77"/>
    </row>
    <row r="22" customFormat="false" ht="18" hidden="false" customHeight="false" outlineLevel="0" collapsed="false">
      <c r="A22" s="61" t="s">
        <v>60</v>
      </c>
      <c r="B22" s="63"/>
      <c r="C22" s="63"/>
      <c r="D22" s="64"/>
      <c r="E22" s="64"/>
      <c r="F22" s="64"/>
      <c r="G22" s="64"/>
      <c r="H22" s="64"/>
      <c r="I22" s="64"/>
      <c r="J22" s="64"/>
      <c r="K22" s="64"/>
      <c r="L22" s="64"/>
      <c r="M22" s="64"/>
      <c r="N22" s="64"/>
      <c r="O22" s="64"/>
      <c r="P22" s="61"/>
      <c r="Q22" s="61"/>
      <c r="R22" s="61"/>
      <c r="S22" s="61"/>
      <c r="T22" s="61"/>
      <c r="U22" s="61"/>
      <c r="V22" s="61"/>
      <c r="W22" s="61"/>
      <c r="Y22" s="61"/>
      <c r="Z22" s="61"/>
      <c r="AA22" s="61"/>
      <c r="AB22" s="61"/>
      <c r="AC22" s="61"/>
      <c r="AD22" s="61"/>
      <c r="AE22" s="61"/>
    </row>
    <row r="23" customFormat="false" ht="18" hidden="false" customHeight="false" outlineLevel="0" collapsed="false">
      <c r="A23" s="61" t="s">
        <v>92</v>
      </c>
      <c r="B23" s="63"/>
      <c r="C23" s="63"/>
      <c r="D23" s="78"/>
      <c r="E23" s="65"/>
      <c r="F23" s="65"/>
      <c r="G23" s="65"/>
      <c r="H23" s="65"/>
      <c r="I23" s="65"/>
      <c r="J23" s="65"/>
      <c r="K23" s="65"/>
      <c r="L23" s="65"/>
      <c r="M23" s="65"/>
      <c r="N23" s="65"/>
      <c r="O23" s="65"/>
      <c r="P23" s="61"/>
    </row>
    <row r="24" customFormat="false" ht="18" hidden="false" customHeight="false" outlineLevel="0" collapsed="false">
      <c r="A24" s="61"/>
      <c r="B24" s="63"/>
      <c r="C24" s="63"/>
      <c r="D24" s="63"/>
      <c r="E24" s="63"/>
      <c r="F24" s="63"/>
      <c r="G24" s="63"/>
      <c r="H24" s="63"/>
      <c r="I24" s="63"/>
      <c r="J24" s="63"/>
      <c r="K24" s="63"/>
      <c r="L24" s="63"/>
      <c r="M24" s="63"/>
      <c r="N24" s="63"/>
      <c r="O24" s="63"/>
      <c r="P24" s="61"/>
    </row>
    <row r="25" customFormat="false" ht="12.75" hidden="false" customHeight="false" outlineLevel="0" collapsed="false">
      <c r="A25" s="79" t="s">
        <v>93</v>
      </c>
      <c r="B25" s="25"/>
      <c r="C25" s="25"/>
      <c r="D25" s="25"/>
      <c r="E25" s="25"/>
      <c r="F25" s="25"/>
      <c r="G25" s="25"/>
      <c r="H25" s="25"/>
      <c r="I25" s="25"/>
      <c r="J25" s="25"/>
      <c r="K25" s="25"/>
      <c r="L25" s="25"/>
      <c r="M25" s="25"/>
      <c r="N25" s="25"/>
      <c r="O25" s="25"/>
      <c r="P25" s="25"/>
      <c r="Q25" s="80" t="s">
        <v>94</v>
      </c>
      <c r="R25" s="25"/>
      <c r="S25" s="25"/>
      <c r="T25" s="25"/>
      <c r="U25" s="25"/>
      <c r="V25" s="25"/>
      <c r="W25" s="25"/>
      <c r="X25" s="25"/>
      <c r="Y25" s="80" t="s">
        <v>95</v>
      </c>
      <c r="Z25" s="25"/>
      <c r="AA25" s="25"/>
      <c r="AB25" s="25"/>
      <c r="AC25" s="25"/>
      <c r="AD25" s="25"/>
      <c r="AE25" s="25"/>
    </row>
    <row r="26" customFormat="false" ht="12.75" hidden="false" customHeight="false" outlineLevel="0" collapsed="false">
      <c r="B26" s="25"/>
      <c r="C26" s="25"/>
      <c r="D26" s="25"/>
      <c r="E26" s="25"/>
      <c r="F26" s="25"/>
      <c r="G26" s="25"/>
      <c r="H26" s="25"/>
      <c r="I26" s="25"/>
      <c r="J26" s="25"/>
      <c r="K26" s="25"/>
      <c r="L26" s="25"/>
      <c r="M26" s="25"/>
      <c r="N26" s="25"/>
      <c r="O26" s="25"/>
      <c r="P26" s="25"/>
      <c r="Q26" s="80" t="s">
        <v>96</v>
      </c>
      <c r="R26" s="25"/>
      <c r="S26" s="25"/>
      <c r="T26" s="25"/>
      <c r="U26" s="25"/>
      <c r="V26" s="25"/>
      <c r="W26" s="25"/>
      <c r="X26" s="25"/>
      <c r="Y26" s="80"/>
      <c r="Z26" s="25"/>
      <c r="AA26" s="25"/>
      <c r="AB26" s="25"/>
      <c r="AC26" s="25"/>
      <c r="AD26" s="25"/>
      <c r="AE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3.5" hidden="false" customHeight="false" outlineLevel="0" collapsed="false">
      <c r="A28" s="81" t="s">
        <v>97</v>
      </c>
      <c r="B28" s="82" t="s">
        <v>98</v>
      </c>
      <c r="C28" s="82"/>
      <c r="D28" s="82"/>
      <c r="E28" s="82"/>
      <c r="F28" s="82"/>
      <c r="G28" s="83"/>
      <c r="H28" s="50"/>
      <c r="I28" s="81" t="str">
        <f aca="false">A28</f>
        <v>Level</v>
      </c>
      <c r="J28" s="82" t="s">
        <v>99</v>
      </c>
      <c r="K28" s="82"/>
      <c r="L28" s="82"/>
      <c r="M28" s="82"/>
      <c r="N28" s="82"/>
      <c r="O28" s="83"/>
      <c r="P28" s="50"/>
      <c r="Q28" s="81" t="str">
        <f aca="false">A28</f>
        <v>Level</v>
      </c>
      <c r="R28" s="82" t="s">
        <v>100</v>
      </c>
      <c r="S28" s="82"/>
      <c r="T28" s="82"/>
      <c r="U28" s="82"/>
      <c r="V28" s="82"/>
      <c r="W28" s="83"/>
      <c r="X28" s="50"/>
      <c r="Y28" s="81" t="str">
        <f aca="false">A28</f>
        <v>Level</v>
      </c>
      <c r="Z28" s="82" t="s">
        <v>101</v>
      </c>
      <c r="AA28" s="82"/>
      <c r="AB28" s="82"/>
      <c r="AC28" s="82"/>
      <c r="AD28" s="82"/>
      <c r="AE28" s="83"/>
      <c r="AF28" s="50"/>
      <c r="AG28" s="81" t="str">
        <f aca="false">A28</f>
        <v>Level</v>
      </c>
      <c r="AH28" s="82" t="s">
        <v>102</v>
      </c>
      <c r="AI28" s="82"/>
      <c r="AJ28" s="82"/>
      <c r="AK28" s="82"/>
      <c r="AL28" s="82"/>
      <c r="AM28" s="83"/>
    </row>
    <row r="29" customFormat="false" ht="13.5" hidden="false" customHeight="false" outlineLevel="0" collapsed="false">
      <c r="A29" s="81" t="s">
        <v>103</v>
      </c>
      <c r="B29" s="82" t="str">
        <f aca="false">IF('Tiger - Attend'!$A$2="","",'Tiger - Attend'!$A$2)</f>
        <v>2005~2006</v>
      </c>
      <c r="C29" s="82"/>
      <c r="D29" s="82"/>
      <c r="E29" s="82"/>
      <c r="F29" s="82"/>
      <c r="G29" s="83"/>
      <c r="H29" s="50"/>
      <c r="I29" s="81" t="s">
        <v>103</v>
      </c>
      <c r="J29" s="82" t="str">
        <f aca="false">IF('Wolf - Attend'!$A$2="","",'Wolf - Attend'!$A$2)</f>
        <v>2006~2007</v>
      </c>
      <c r="K29" s="82"/>
      <c r="L29" s="82"/>
      <c r="M29" s="82"/>
      <c r="N29" s="82"/>
      <c r="O29" s="83"/>
      <c r="P29" s="50"/>
      <c r="Q29" s="81" t="s">
        <v>103</v>
      </c>
      <c r="R29" s="82" t="str">
        <f aca="false">IF('Bear - Attend'!$A$2="","",'Bear - Attend'!$A$2)</f>
        <v>2007~2008</v>
      </c>
      <c r="S29" s="82"/>
      <c r="T29" s="82"/>
      <c r="U29" s="82"/>
      <c r="V29" s="82"/>
      <c r="W29" s="83"/>
      <c r="X29" s="50"/>
      <c r="Y29" s="81" t="s">
        <v>103</v>
      </c>
      <c r="Z29" s="82" t="str">
        <f aca="false">IF('Webelos I - Attend'!$A$2="","",'Webelos I - Attend'!$A$2)</f>
        <v>2008~2009</v>
      </c>
      <c r="AA29" s="82"/>
      <c r="AB29" s="82"/>
      <c r="AC29" s="82"/>
      <c r="AD29" s="82"/>
      <c r="AE29" s="83"/>
      <c r="AF29" s="50"/>
      <c r="AG29" s="81" t="s">
        <v>103</v>
      </c>
      <c r="AH29" s="82" t="str">
        <f aca="false">IF('Webelos II - Attend'!$A$2="","",'Webelos II - Attend'!$A$2)</f>
        <v>2009~2010</v>
      </c>
      <c r="AI29" s="82"/>
      <c r="AJ29" s="82"/>
      <c r="AK29" s="82"/>
      <c r="AL29" s="82"/>
      <c r="AM29" s="83"/>
    </row>
    <row r="30" customFormat="false" ht="12.75" hidden="false" customHeight="false" outlineLevel="0" collapsed="false">
      <c r="A30" s="84" t="s">
        <v>41</v>
      </c>
      <c r="B30" s="85" t="str">
        <f aca="false">IF('Tiger - Attend'!$C$2="","",'Tiger - Attend'!$C$2)</f>
        <v> </v>
      </c>
      <c r="C30" s="86" t="str">
        <f aca="false">IF('Tiger - Attend'!$D$2="","",'Tiger - Attend'!$D$2)</f>
        <v/>
      </c>
      <c r="D30" s="86" t="str">
        <f aca="false">IF('Tiger - Attend'!$E$2="","",'Tiger - Attend'!$E$2)</f>
        <v/>
      </c>
      <c r="E30" s="86" t="str">
        <f aca="false">IF('Tiger - Attend'!$F$2="","",'Tiger - Attend'!$F$2)</f>
        <v/>
      </c>
      <c r="F30" s="86" t="str">
        <f aca="false">IF('Tiger - Attend'!$G$2="","",'Tiger - Attend'!$G$2)</f>
        <v/>
      </c>
      <c r="G30" s="87" t="str">
        <f aca="false">IF('Tiger - Attend'!$H$2="","",'Tiger - Attend'!$H$2)</f>
        <v/>
      </c>
      <c r="H30" s="50"/>
      <c r="I30" s="84" t="s">
        <v>41</v>
      </c>
      <c r="J30" s="85" t="str">
        <f aca="false">IF('Wolf - Attend'!$C$2="","",'Wolf - Attend'!$C$2)</f>
        <v/>
      </c>
      <c r="K30" s="86" t="str">
        <f aca="false">IF('Wolf - Attend'!$D$2="","",'Wolf - Attend'!$D$2)</f>
        <v/>
      </c>
      <c r="L30" s="86" t="str">
        <f aca="false">IF('Wolf - Attend'!$E$2="","",'Wolf - Attend'!$E$2)</f>
        <v/>
      </c>
      <c r="M30" s="86" t="str">
        <f aca="false">IF('Wolf - Attend'!$F$2="","",'Wolf - Attend'!$F$2)</f>
        <v/>
      </c>
      <c r="N30" s="86" t="str">
        <f aca="false">IF('Wolf - Attend'!$G$2="","",'Wolf - Attend'!$G$2)</f>
        <v/>
      </c>
      <c r="O30" s="87" t="str">
        <f aca="false">IF('Wolf - Attend'!$H$2="","",'Wolf - Attend'!$H$2)</f>
        <v/>
      </c>
      <c r="P30" s="50"/>
      <c r="Q30" s="84" t="s">
        <v>41</v>
      </c>
      <c r="R30" s="88" t="str">
        <f aca="false">IF('Bear - Attend'!$C$2="","",'Bear - Attend'!$C$2)</f>
        <v/>
      </c>
      <c r="S30" s="86" t="str">
        <f aca="false">IF('Bear - Attend'!$D$2="","",'Bear - Attend'!$D$2)</f>
        <v/>
      </c>
      <c r="T30" s="86" t="str">
        <f aca="false">IF('Bear - Attend'!$E$2="","",'Bear - Attend'!$E$2)</f>
        <v/>
      </c>
      <c r="U30" s="86" t="str">
        <f aca="false">IF('Bear - Attend'!$F$2="","",'Bear - Attend'!$F$2)</f>
        <v/>
      </c>
      <c r="V30" s="86" t="str">
        <f aca="false">IF('Bear - Attend'!$G$2="","",'Bear - Attend'!$G$2)</f>
        <v/>
      </c>
      <c r="W30" s="87" t="str">
        <f aca="false">IF('Bear - Attend'!$H$2="","",'Bear - Attend'!$H$2)</f>
        <v/>
      </c>
      <c r="X30" s="50"/>
      <c r="Y30" s="84" t="s">
        <v>41</v>
      </c>
      <c r="Z30" s="88" t="str">
        <f aca="false">IF('Webelos I - Attend'!$C$2="","",'Webelos I - Attend'!$C$2)</f>
        <v/>
      </c>
      <c r="AA30" s="86" t="str">
        <f aca="false">IF('Webelos I - Attend'!$D$2="","",'Webelos I - Attend'!$D$2)</f>
        <v/>
      </c>
      <c r="AB30" s="86" t="str">
        <f aca="false">IF('Webelos I - Attend'!$E$2="","",'Webelos I - Attend'!$E$2)</f>
        <v/>
      </c>
      <c r="AC30" s="86" t="str">
        <f aca="false">IF('Webelos I - Attend'!$F$2="","",'Webelos I - Attend'!$F$2)</f>
        <v/>
      </c>
      <c r="AD30" s="86" t="str">
        <f aca="false">IF('Webelos I - Attend'!$G$2="","",'Webelos I - Attend'!$G$2)</f>
        <v/>
      </c>
      <c r="AE30" s="87" t="str">
        <f aca="false">IF('Webelos I - Attend'!$H$2="","",'Webelos I - Attend'!$H$2)</f>
        <v/>
      </c>
      <c r="AF30" s="50"/>
      <c r="AG30" s="84" t="s">
        <v>41</v>
      </c>
      <c r="AH30" s="88" t="str">
        <f aca="false">IF('Webelos II - Attend'!$C$2="","",'Webelos II - Attend'!$C$2)</f>
        <v/>
      </c>
      <c r="AI30" s="86" t="str">
        <f aca="false">IF('Webelos II - Attend'!$D$2="","",'Webelos II - Attend'!$D$2)</f>
        <v/>
      </c>
      <c r="AJ30" s="86" t="str">
        <f aca="false">IF('Webelos II - Attend'!$E$2="","",'Webelos II - Attend'!$E$2)</f>
        <v/>
      </c>
      <c r="AK30" s="86" t="str">
        <f aca="false">IF('Webelos II - Attend'!$F$2="","",'Webelos II - Attend'!$F$2)</f>
        <v/>
      </c>
      <c r="AL30" s="86" t="str">
        <f aca="false">IF('Webelos II - Attend'!$G$2="","",'Webelos II - Attend'!$G$2)</f>
        <v/>
      </c>
      <c r="AM30" s="87" t="str">
        <f aca="false">IF('Webelos II - Attend'!$H$2="","",'Webelos II - Attend'!$H$2)</f>
        <v/>
      </c>
    </row>
    <row r="31" customFormat="false" ht="13.5" hidden="false" customHeight="false" outlineLevel="0" collapsed="false">
      <c r="A31" s="89"/>
      <c r="B31" s="90" t="str">
        <f aca="false">IF('Tiger - Attend'!$C$12="","",'Tiger - Attend'!$C$12)</f>
        <v/>
      </c>
      <c r="C31" s="91" t="str">
        <f aca="false">IF('Tiger - Attend'!$D$12="","",'Tiger - Attend'!$D$12)</f>
        <v/>
      </c>
      <c r="D31" s="91" t="str">
        <f aca="false">IF('Tiger - Attend'!$E$12="","",'Tiger - Attend'!$E$12)</f>
        <v/>
      </c>
      <c r="E31" s="91" t="str">
        <f aca="false">IF('Tiger - Attend'!$F$12="","",'Tiger - Attend'!$F$12)</f>
        <v/>
      </c>
      <c r="F31" s="91" t="str">
        <f aca="false">IF('Tiger - Attend'!$G$12="","",'Tiger - Attend'!$G$12)</f>
        <v/>
      </c>
      <c r="G31" s="92" t="str">
        <f aca="false">IF('Tiger - Attend'!$H$12="","",'Tiger - Attend'!$H$12)</f>
        <v/>
      </c>
      <c r="H31" s="50"/>
      <c r="I31" s="89"/>
      <c r="J31" s="90" t="str">
        <f aca="false">IF('Wolf - Attend'!$C$12="","",'Wolf - Attend'!$C$12)</f>
        <v/>
      </c>
      <c r="K31" s="91" t="str">
        <f aca="false">IF('Wolf - Attend'!$D$12="","",'Wolf - Attend'!$D$12)</f>
        <v/>
      </c>
      <c r="L31" s="91" t="str">
        <f aca="false">IF('Wolf - Attend'!$E$12="","",'Wolf - Attend'!$E$12)</f>
        <v/>
      </c>
      <c r="M31" s="91" t="str">
        <f aca="false">IF('Wolf - Attend'!$F$12="","",'Wolf - Attend'!$F$12)</f>
        <v/>
      </c>
      <c r="N31" s="91" t="str">
        <f aca="false">IF('Wolf - Attend'!$G$12="","",'Wolf - Attend'!$G$12)</f>
        <v/>
      </c>
      <c r="O31" s="92" t="str">
        <f aca="false">IF('Wolf - Attend'!$H$12="","",'Wolf - Attend'!$H$12)</f>
        <v/>
      </c>
      <c r="P31" s="50"/>
      <c r="Q31" s="89"/>
      <c r="R31" s="90" t="str">
        <f aca="false">IF('Bear - Attend'!$C$12="","",'Bear - Attend'!$C$12)</f>
        <v/>
      </c>
      <c r="S31" s="91" t="str">
        <f aca="false">IF('Bear - Attend'!$D$12="","",'Bear - Attend'!$D$12)</f>
        <v/>
      </c>
      <c r="T31" s="91" t="str">
        <f aca="false">IF('Bear - Attend'!$E$12="","",'Bear - Attend'!$E$12)</f>
        <v/>
      </c>
      <c r="U31" s="91" t="str">
        <f aca="false">IF('Bear - Attend'!$F$12="","",'Bear - Attend'!$F$12)</f>
        <v/>
      </c>
      <c r="V31" s="91" t="str">
        <f aca="false">IF('Bear - Attend'!$G$12="","",'Bear - Attend'!$G$12)</f>
        <v/>
      </c>
      <c r="W31" s="92" t="str">
        <f aca="false">IF('Bear - Attend'!$H$12="","",'Bear - Attend'!$H$12)</f>
        <v/>
      </c>
      <c r="X31" s="50"/>
      <c r="Y31" s="89"/>
      <c r="Z31" s="90" t="str">
        <f aca="false">IF('Webelos I - Attend'!$C$12="","",'Webelos I - Attend'!$C$12)</f>
        <v/>
      </c>
      <c r="AA31" s="91" t="str">
        <f aca="false">IF('Webelos I - Attend'!$D$12="","",'Webelos I - Attend'!$D$12)</f>
        <v/>
      </c>
      <c r="AB31" s="91" t="str">
        <f aca="false">IF('Webelos I - Attend'!$E$12="","",'Webelos I - Attend'!$E$12)</f>
        <v/>
      </c>
      <c r="AC31" s="91" t="str">
        <f aca="false">IF('Webelos I - Attend'!$F$12="","",'Webelos I - Attend'!$F$12)</f>
        <v/>
      </c>
      <c r="AD31" s="91" t="str">
        <f aca="false">IF('Webelos I - Attend'!$G$12="","",'Webelos I - Attend'!$G$12)</f>
        <v/>
      </c>
      <c r="AE31" s="92" t="str">
        <f aca="false">IF('Webelos I - Attend'!$H$12="","",'Webelos I - Attend'!$H$12)</f>
        <v/>
      </c>
      <c r="AF31" s="50"/>
      <c r="AG31" s="89"/>
      <c r="AH31" s="90" t="str">
        <f aca="false">IF('Webelos II - Attend'!$C$12="","",'Webelos II - Attend'!$C$12)</f>
        <v/>
      </c>
      <c r="AI31" s="91" t="str">
        <f aca="false">IF('Webelos II - Attend'!$D$12="","",'Webelos II - Attend'!$D$12)</f>
        <v/>
      </c>
      <c r="AJ31" s="91" t="str">
        <f aca="false">IF('Webelos II - Attend'!$E$12="","",'Webelos II - Attend'!$E$12)</f>
        <v/>
      </c>
      <c r="AK31" s="91" t="str">
        <f aca="false">IF('Webelos II - Attend'!$F$12="","",'Webelos II - Attend'!$F$12)</f>
        <v/>
      </c>
      <c r="AL31" s="91" t="str">
        <f aca="false">IF('Webelos II - Attend'!$G$12="","",'Webelos II - Attend'!$G$12)</f>
        <v/>
      </c>
      <c r="AM31" s="92" t="str">
        <f aca="false">IF('Webelos II - Attend'!$H$12="","",'Webelos II - Attend'!$H$12)</f>
        <v/>
      </c>
    </row>
    <row r="32" customFormat="false" ht="12.75" hidden="false" customHeight="false" outlineLevel="0" collapsed="false">
      <c r="A32" s="84" t="s">
        <v>41</v>
      </c>
      <c r="B32" s="85" t="str">
        <f aca="false">IF('Tiger - Attend'!$I$2="","",'Tiger - Attend'!$I$2)</f>
        <v/>
      </c>
      <c r="C32" s="86" t="str">
        <f aca="false">IF('Tiger - Attend'!$J$2="","",'Tiger - Attend'!$J$2)</f>
        <v/>
      </c>
      <c r="D32" s="86" t="str">
        <f aca="false">IF('Tiger - Attend'!$K$2="","",'Tiger - Attend'!$K$2)</f>
        <v/>
      </c>
      <c r="E32" s="86" t="str">
        <f aca="false">IF('Tiger - Attend'!$L$2="","",'Tiger - Attend'!$L$2)</f>
        <v/>
      </c>
      <c r="F32" s="86" t="str">
        <f aca="false">IF('Tiger - Attend'!$M$2="","",'Tiger - Attend'!$M$2)</f>
        <v/>
      </c>
      <c r="G32" s="87" t="str">
        <f aca="false">IF('Tiger - Attend'!$N$2="","",'Tiger - Attend'!$N$2)</f>
        <v/>
      </c>
      <c r="H32" s="50"/>
      <c r="I32" s="84" t="s">
        <v>41</v>
      </c>
      <c r="J32" s="85" t="str">
        <f aca="false">IF('Wolf - Attend'!$I$2="","",'Wolf - Attend'!$I$2)</f>
        <v/>
      </c>
      <c r="K32" s="86" t="str">
        <f aca="false">IF('Wolf - Attend'!$J$2="","",'Wolf - Attend'!$J$2)</f>
        <v/>
      </c>
      <c r="L32" s="86" t="str">
        <f aca="false">IF('Wolf - Attend'!$K$2="","",'Wolf - Attend'!$K$2)</f>
        <v/>
      </c>
      <c r="M32" s="86" t="str">
        <f aca="false">IF('Wolf - Attend'!$L$2="","",'Wolf - Attend'!$L$2)</f>
        <v/>
      </c>
      <c r="N32" s="86" t="str">
        <f aca="false">IF('Wolf - Attend'!$M$2="","",'Wolf - Attend'!$M$2)</f>
        <v/>
      </c>
      <c r="O32" s="87" t="str">
        <f aca="false">IF('Wolf - Attend'!$N$2="","",'Wolf - Attend'!$N$2)</f>
        <v/>
      </c>
      <c r="P32" s="50"/>
      <c r="Q32" s="84" t="s">
        <v>41</v>
      </c>
      <c r="R32" s="88" t="str">
        <f aca="false">IF('Bear - Attend'!$I$2="","",'Bear - Attend'!$I$2)</f>
        <v/>
      </c>
      <c r="S32" s="86" t="str">
        <f aca="false">IF('Bear - Attend'!$J$2="","",'Bear - Attend'!$J$2)</f>
        <v/>
      </c>
      <c r="T32" s="86" t="str">
        <f aca="false">IF('Bear - Attend'!$K$2="","",'Bear - Attend'!$K$2)</f>
        <v/>
      </c>
      <c r="U32" s="86" t="str">
        <f aca="false">IF('Bear - Attend'!$L$2="","",'Bear - Attend'!$L$2)</f>
        <v/>
      </c>
      <c r="V32" s="86" t="str">
        <f aca="false">IF('Bear - Attend'!$M$2="","",'Bear - Attend'!$M$2)</f>
        <v/>
      </c>
      <c r="W32" s="87" t="str">
        <f aca="false">IF('Bear - Attend'!$N$2="","",'Bear - Attend'!$N$2)</f>
        <v/>
      </c>
      <c r="X32" s="50"/>
      <c r="Y32" s="84" t="s">
        <v>41</v>
      </c>
      <c r="Z32" s="88" t="str">
        <f aca="false">IF('Webelos I - Attend'!$I$2="","",'Webelos I - Attend'!$I$2)</f>
        <v/>
      </c>
      <c r="AA32" s="86" t="str">
        <f aca="false">IF('Webelos I - Attend'!$J$2="","",'Webelos I - Attend'!$J$2)</f>
        <v/>
      </c>
      <c r="AB32" s="86" t="str">
        <f aca="false">IF('Webelos I - Attend'!$K$2="","",'Webelos I - Attend'!$K$2)</f>
        <v/>
      </c>
      <c r="AC32" s="86" t="str">
        <f aca="false">IF('Webelos I - Attend'!$L$2="","",'Webelos I - Attend'!$L$2)</f>
        <v/>
      </c>
      <c r="AD32" s="86" t="str">
        <f aca="false">IF('Webelos I - Attend'!$M$2="","",'Webelos I - Attend'!$M$2)</f>
        <v/>
      </c>
      <c r="AE32" s="87" t="str">
        <f aca="false">IF('Webelos I - Attend'!$N$2="","",'Webelos I - Attend'!$N$2)</f>
        <v/>
      </c>
      <c r="AF32" s="50"/>
      <c r="AG32" s="84" t="s">
        <v>41</v>
      </c>
      <c r="AH32" s="88" t="str">
        <f aca="false">IF('Webelos II - Attend'!$I$2="","",'Webelos II - Attend'!$I$2)</f>
        <v/>
      </c>
      <c r="AI32" s="86" t="str">
        <f aca="false">IF('Webelos II - Attend'!$J$2="","",'Webelos II - Attend'!$J$2)</f>
        <v/>
      </c>
      <c r="AJ32" s="86" t="str">
        <f aca="false">IF('Webelos II - Attend'!$K$2="","",'Webelos II - Attend'!$K$2)</f>
        <v/>
      </c>
      <c r="AK32" s="86" t="str">
        <f aca="false">IF('Webelos II - Attend'!$L$2="","",'Webelos II - Attend'!$L$2)</f>
        <v/>
      </c>
      <c r="AL32" s="86" t="str">
        <f aca="false">IF('Webelos II - Attend'!$M$2="","",'Webelos II - Attend'!$M$2)</f>
        <v/>
      </c>
      <c r="AM32" s="87" t="str">
        <f aca="false">IF('Webelos II - Attend'!$N$2="","",'Webelos II - Attend'!$N$2)</f>
        <v/>
      </c>
    </row>
    <row r="33" customFormat="false" ht="13.5" hidden="false" customHeight="false" outlineLevel="0" collapsed="false">
      <c r="A33" s="89"/>
      <c r="B33" s="90" t="str">
        <f aca="false">IF('Tiger - Attend'!$I$12="","",'Tiger - Attend'!$I$12)</f>
        <v/>
      </c>
      <c r="C33" s="91" t="str">
        <f aca="false">IF('Tiger - Attend'!$J$12="","",'Tiger - Attend'!$J$12)</f>
        <v/>
      </c>
      <c r="D33" s="91" t="str">
        <f aca="false">IF('Tiger - Attend'!$K$12="","",'Tiger - Attend'!$K$12)</f>
        <v/>
      </c>
      <c r="E33" s="91" t="str">
        <f aca="false">IF('Tiger - Attend'!$L$12="","",'Tiger - Attend'!$L$12)</f>
        <v/>
      </c>
      <c r="F33" s="91" t="str">
        <f aca="false">IF('Tiger - Attend'!$M$12="","",'Tiger - Attend'!$M$12)</f>
        <v/>
      </c>
      <c r="G33" s="92" t="str">
        <f aca="false">IF('Tiger - Attend'!$N$12="","",'Tiger - Attend'!$N$12)</f>
        <v/>
      </c>
      <c r="H33" s="50"/>
      <c r="I33" s="89"/>
      <c r="J33" s="90" t="str">
        <f aca="false">IF('Wolf - Attend'!$I$12="","",'Wolf - Attend'!$I$12)</f>
        <v/>
      </c>
      <c r="K33" s="91" t="str">
        <f aca="false">IF('Wolf - Attend'!$J$12="","",'Wolf - Attend'!$J$12)</f>
        <v/>
      </c>
      <c r="L33" s="91" t="str">
        <f aca="false">IF('Wolf - Attend'!$K$12="","",'Wolf - Attend'!$K$12)</f>
        <v/>
      </c>
      <c r="M33" s="91" t="str">
        <f aca="false">IF('Wolf - Attend'!$L$12="","",'Wolf - Attend'!$L$12)</f>
        <v/>
      </c>
      <c r="N33" s="91" t="str">
        <f aca="false">IF('Wolf - Attend'!$M$12="","",'Wolf - Attend'!$M$12)</f>
        <v/>
      </c>
      <c r="O33" s="92" t="str">
        <f aca="false">IF('Wolf - Attend'!$N$12="","",'Wolf - Attend'!$N$12)</f>
        <v/>
      </c>
      <c r="P33" s="50"/>
      <c r="Q33" s="89"/>
      <c r="R33" s="90" t="str">
        <f aca="false">IF('Bear - Attend'!$I$12="","",'Bear - Attend'!$I$12)</f>
        <v/>
      </c>
      <c r="S33" s="91" t="str">
        <f aca="false">IF('Bear - Attend'!$J$12="","",'Bear - Attend'!$J$12)</f>
        <v/>
      </c>
      <c r="T33" s="91" t="str">
        <f aca="false">IF('Bear - Attend'!$K$12="","",'Bear - Attend'!$K$12)</f>
        <v/>
      </c>
      <c r="U33" s="91" t="str">
        <f aca="false">IF('Bear - Attend'!$L$12="","",'Bear - Attend'!$L$12)</f>
        <v/>
      </c>
      <c r="V33" s="91" t="str">
        <f aca="false">IF('Bear - Attend'!$M$12="","",'Bear - Attend'!$M$12)</f>
        <v/>
      </c>
      <c r="W33" s="92" t="str">
        <f aca="false">IF('Bear - Attend'!$N$12="","",'Bear - Attend'!$N$12)</f>
        <v/>
      </c>
      <c r="X33" s="50"/>
      <c r="Y33" s="89"/>
      <c r="Z33" s="90" t="str">
        <f aca="false">IF('Webelos I - Attend'!$I$12="","",'Webelos I - Attend'!$I$12)</f>
        <v/>
      </c>
      <c r="AA33" s="91" t="str">
        <f aca="false">IF('Webelos I - Attend'!$J$12="","",'Webelos I - Attend'!$J$12)</f>
        <v/>
      </c>
      <c r="AB33" s="91" t="str">
        <f aca="false">IF('Webelos I - Attend'!$K$12="","",'Webelos I - Attend'!$K$12)</f>
        <v/>
      </c>
      <c r="AC33" s="91" t="str">
        <f aca="false">IF('Webelos I - Attend'!$L$12="","",'Webelos I - Attend'!$L$12)</f>
        <v/>
      </c>
      <c r="AD33" s="91" t="str">
        <f aca="false">IF('Webelos I - Attend'!$M$12="","",'Webelos I - Attend'!$M$12)</f>
        <v/>
      </c>
      <c r="AE33" s="92" t="str">
        <f aca="false">IF('Webelos I - Attend'!$N$12="","",'Webelos I - Attend'!$N$12)</f>
        <v/>
      </c>
      <c r="AF33" s="50"/>
      <c r="AG33" s="89"/>
      <c r="AH33" s="90" t="str">
        <f aca="false">IF('Webelos II - Attend'!$I$12="","",'Webelos II - Attend'!$I$12)</f>
        <v/>
      </c>
      <c r="AI33" s="91" t="str">
        <f aca="false">IF('Webelos II - Attend'!$J$12="","",'Webelos II - Attend'!$J$12)</f>
        <v/>
      </c>
      <c r="AJ33" s="91" t="str">
        <f aca="false">IF('Webelos II - Attend'!$K$12="","",'Webelos II - Attend'!$K$12)</f>
        <v/>
      </c>
      <c r="AK33" s="91" t="str">
        <f aca="false">IF('Webelos II - Attend'!$L$12="","",'Webelos II - Attend'!$L$12)</f>
        <v/>
      </c>
      <c r="AL33" s="91" t="str">
        <f aca="false">IF('Webelos II - Attend'!$M$12="","",'Webelos II - Attend'!$M$12)</f>
        <v/>
      </c>
      <c r="AM33" s="92" t="str">
        <f aca="false">IF('Webelos II - Attend'!$N$12="","",'Webelos II - Attend'!$N$12)</f>
        <v/>
      </c>
    </row>
    <row r="34" customFormat="false" ht="12.75" hidden="false" customHeight="false" outlineLevel="0" collapsed="false">
      <c r="A34" s="84" t="s">
        <v>41</v>
      </c>
      <c r="B34" s="85" t="str">
        <f aca="false">IF('Tiger - Attend'!$O$2="","",'Tiger - Attend'!$O$2)</f>
        <v/>
      </c>
      <c r="C34" s="86" t="str">
        <f aca="false">IF('Tiger - Attend'!$P$2="","",'Tiger - Attend'!$P$2)</f>
        <v/>
      </c>
      <c r="D34" s="86" t="str">
        <f aca="false">IF('Tiger - Attend'!$Q$2="","",'Tiger - Attend'!$Q$2)</f>
        <v/>
      </c>
      <c r="E34" s="86" t="str">
        <f aca="false">IF('Tiger - Attend'!$R$2="","",'Tiger - Attend'!$R$2)</f>
        <v/>
      </c>
      <c r="F34" s="86" t="str">
        <f aca="false">IF('Tiger - Attend'!$S$2="","",'Tiger - Attend'!$S$2)</f>
        <v/>
      </c>
      <c r="G34" s="87" t="str">
        <f aca="false">IF('Tiger - Attend'!$T$2="","",'Tiger - Attend'!$T$2)</f>
        <v/>
      </c>
      <c r="H34" s="50"/>
      <c r="I34" s="84" t="s">
        <v>41</v>
      </c>
      <c r="J34" s="85" t="str">
        <f aca="false">IF('Wolf - Attend'!$O$2="","",'Wolf - Attend'!$O$2)</f>
        <v/>
      </c>
      <c r="K34" s="86" t="str">
        <f aca="false">IF('Wolf - Attend'!$P$2="","",'Wolf - Attend'!$P$2)</f>
        <v/>
      </c>
      <c r="L34" s="86" t="str">
        <f aca="false">IF('Wolf - Attend'!$Q$2="","",'Wolf - Attend'!$Q$2)</f>
        <v/>
      </c>
      <c r="M34" s="86" t="str">
        <f aca="false">IF('Wolf - Attend'!$R$2="","",'Wolf - Attend'!$R$2)</f>
        <v/>
      </c>
      <c r="N34" s="86" t="str">
        <f aca="false">IF('Wolf - Attend'!$S$2="","",'Wolf - Attend'!$S$2)</f>
        <v/>
      </c>
      <c r="O34" s="87" t="str">
        <f aca="false">IF('Wolf - Attend'!$T$2="","",'Wolf - Attend'!$T$2)</f>
        <v/>
      </c>
      <c r="P34" s="50"/>
      <c r="Q34" s="84" t="s">
        <v>41</v>
      </c>
      <c r="R34" s="88" t="str">
        <f aca="false">IF('Bear - Attend'!$O$2="","",'Bear - Attend'!$O$2)</f>
        <v/>
      </c>
      <c r="S34" s="86" t="str">
        <f aca="false">IF('Bear - Attend'!$P$2="","",'Bear - Attend'!$P$2)</f>
        <v/>
      </c>
      <c r="T34" s="86" t="str">
        <f aca="false">IF('Bear - Attend'!$Q$2="","",'Bear - Attend'!$Q$2)</f>
        <v/>
      </c>
      <c r="U34" s="86" t="str">
        <f aca="false">IF('Bear - Attend'!$R$2="","",'Bear - Attend'!$R$2)</f>
        <v/>
      </c>
      <c r="V34" s="86" t="str">
        <f aca="false">IF('Bear - Attend'!$S$2="","",'Bear - Attend'!$S$2)</f>
        <v/>
      </c>
      <c r="W34" s="87" t="str">
        <f aca="false">IF('Bear - Attend'!$T$2="","",'Bear - Attend'!$T$2)</f>
        <v/>
      </c>
      <c r="X34" s="50"/>
      <c r="Y34" s="84" t="s">
        <v>41</v>
      </c>
      <c r="Z34" s="88" t="str">
        <f aca="false">IF('Webelos I - Attend'!$O$2="","",'Webelos I - Attend'!$O$2)</f>
        <v/>
      </c>
      <c r="AA34" s="86" t="str">
        <f aca="false">IF('Webelos I - Attend'!$P$2="","",'Webelos I - Attend'!$P$2)</f>
        <v/>
      </c>
      <c r="AB34" s="86" t="str">
        <f aca="false">IF('Webelos I - Attend'!$Q$2="","",'Webelos I - Attend'!$Q$2)</f>
        <v/>
      </c>
      <c r="AC34" s="86" t="str">
        <f aca="false">IF('Webelos I - Attend'!$R$2="","",'Webelos I - Attend'!$R$2)</f>
        <v/>
      </c>
      <c r="AD34" s="86" t="str">
        <f aca="false">IF('Webelos I - Attend'!$S$2="","",'Webelos I - Attend'!$S$2)</f>
        <v/>
      </c>
      <c r="AE34" s="87" t="str">
        <f aca="false">IF('Webelos I - Attend'!$T$2="","",'Webelos I - Attend'!$T$2)</f>
        <v/>
      </c>
      <c r="AF34" s="50"/>
      <c r="AG34" s="84" t="s">
        <v>41</v>
      </c>
      <c r="AH34" s="88" t="str">
        <f aca="false">IF('Webelos II - Attend'!$O$2="","",'Webelos II - Attend'!$O$2)</f>
        <v/>
      </c>
      <c r="AI34" s="86" t="str">
        <f aca="false">IF('Webelos II - Attend'!$P$2="","",'Webelos II - Attend'!$P$2)</f>
        <v/>
      </c>
      <c r="AJ34" s="86" t="str">
        <f aca="false">IF('Webelos II - Attend'!$Q$2="","",'Webelos II - Attend'!$Q$2)</f>
        <v/>
      </c>
      <c r="AK34" s="86" t="str">
        <f aca="false">IF('Webelos II - Attend'!$R$2="","",'Webelos II - Attend'!$R$2)</f>
        <v/>
      </c>
      <c r="AL34" s="86" t="str">
        <f aca="false">IF('Webelos II - Attend'!$S$2="","",'Webelos II - Attend'!$S$2)</f>
        <v/>
      </c>
      <c r="AM34" s="87" t="str">
        <f aca="false">IF('Webelos II - Attend'!$T$2="","",'Webelos II - Attend'!$T$2)</f>
        <v/>
      </c>
    </row>
    <row r="35" customFormat="false" ht="13.5" hidden="false" customHeight="false" outlineLevel="0" collapsed="false">
      <c r="A35" s="89"/>
      <c r="B35" s="90" t="str">
        <f aca="false">IF('Tiger - Attend'!$O$12="","",'Tiger - Attend'!$O$12)</f>
        <v/>
      </c>
      <c r="C35" s="91" t="str">
        <f aca="false">IF('Tiger - Attend'!$P$12="","",'Tiger - Attend'!$P$12)</f>
        <v/>
      </c>
      <c r="D35" s="91" t="str">
        <f aca="false">IF('Tiger - Attend'!$Q$12="","",'Tiger - Attend'!$Q$12)</f>
        <v/>
      </c>
      <c r="E35" s="91" t="str">
        <f aca="false">IF('Tiger - Attend'!$R$12="","",'Tiger - Attend'!$R$12)</f>
        <v/>
      </c>
      <c r="F35" s="91" t="str">
        <f aca="false">IF('Tiger - Attend'!$S$12="","",'Tiger - Attend'!$S$12)</f>
        <v/>
      </c>
      <c r="G35" s="92" t="str">
        <f aca="false">IF('Tiger - Attend'!$T$12="","",'Tiger - Attend'!$T$12)</f>
        <v/>
      </c>
      <c r="H35" s="50"/>
      <c r="I35" s="89"/>
      <c r="J35" s="90" t="str">
        <f aca="false">IF('Wolf - Attend'!$O$12="","",'Wolf - Attend'!$O$12)</f>
        <v/>
      </c>
      <c r="K35" s="91" t="str">
        <f aca="false">IF('Wolf - Attend'!$P$12="","",'Wolf - Attend'!$P$12)</f>
        <v/>
      </c>
      <c r="L35" s="91" t="str">
        <f aca="false">IF('Wolf - Attend'!$Q$12="","",'Wolf - Attend'!$Q$12)</f>
        <v/>
      </c>
      <c r="M35" s="91" t="str">
        <f aca="false">IF('Wolf - Attend'!$R$12="","",'Wolf - Attend'!$R$12)</f>
        <v/>
      </c>
      <c r="N35" s="91" t="str">
        <f aca="false">IF('Wolf - Attend'!$S$12="","",'Wolf - Attend'!$S$12)</f>
        <v/>
      </c>
      <c r="O35" s="92" t="str">
        <f aca="false">IF('Wolf - Attend'!$T$12="","",'Wolf - Attend'!$T$12)</f>
        <v/>
      </c>
      <c r="P35" s="50"/>
      <c r="Q35" s="89"/>
      <c r="R35" s="90" t="str">
        <f aca="false">IF('Bear - Attend'!$O$12="","",'Bear - Attend'!$O$12)</f>
        <v/>
      </c>
      <c r="S35" s="91" t="str">
        <f aca="false">IF('Bear - Attend'!$P$12="","",'Bear - Attend'!$P$12)</f>
        <v/>
      </c>
      <c r="T35" s="91" t="str">
        <f aca="false">IF('Bear - Attend'!$Q$12="","",'Bear - Attend'!$Q$12)</f>
        <v/>
      </c>
      <c r="U35" s="91" t="str">
        <f aca="false">IF('Bear - Attend'!$R$12="","",'Bear - Attend'!$R$12)</f>
        <v/>
      </c>
      <c r="V35" s="91" t="str">
        <f aca="false">IF('Bear - Attend'!$S$12="","",'Bear - Attend'!$S$12)</f>
        <v/>
      </c>
      <c r="W35" s="92" t="str">
        <f aca="false">IF('Bear - Attend'!$T$12="","",'Bear - Attend'!$T$12)</f>
        <v/>
      </c>
      <c r="X35" s="50"/>
      <c r="Y35" s="89"/>
      <c r="Z35" s="90" t="str">
        <f aca="false">IF('Webelos I - Attend'!$O$12="","",'Webelos I - Attend'!$O$12)</f>
        <v/>
      </c>
      <c r="AA35" s="91" t="str">
        <f aca="false">IF('Webelos I - Attend'!$P$12="","",'Webelos I - Attend'!$P$12)</f>
        <v/>
      </c>
      <c r="AB35" s="91" t="str">
        <f aca="false">IF('Webelos I - Attend'!$Q$12="","",'Webelos I - Attend'!$Q$12)</f>
        <v/>
      </c>
      <c r="AC35" s="91" t="str">
        <f aca="false">IF('Webelos I - Attend'!$R$12="","",'Webelos I - Attend'!$R$12)</f>
        <v/>
      </c>
      <c r="AD35" s="91" t="str">
        <f aca="false">IF('Webelos I - Attend'!$S$12="","",'Webelos I - Attend'!$S$12)</f>
        <v/>
      </c>
      <c r="AE35" s="92" t="str">
        <f aca="false">IF('Webelos I - Attend'!$T$12="","",'Webelos I - Attend'!$T$12)</f>
        <v/>
      </c>
      <c r="AF35" s="50"/>
      <c r="AG35" s="89"/>
      <c r="AH35" s="90" t="str">
        <f aca="false">IF('Webelos II - Attend'!$O$12="","",'Webelos II - Attend'!$O$12)</f>
        <v/>
      </c>
      <c r="AI35" s="91" t="str">
        <f aca="false">IF('Webelos II - Attend'!$P$12="","",'Webelos II - Attend'!$P$12)</f>
        <v/>
      </c>
      <c r="AJ35" s="91" t="str">
        <f aca="false">IF('Webelos II - Attend'!$Q$12="","",'Webelos II - Attend'!$Q$12)</f>
        <v/>
      </c>
      <c r="AK35" s="91" t="str">
        <f aca="false">IF('Webelos II - Attend'!$R$12="","",'Webelos II - Attend'!$R$12)</f>
        <v/>
      </c>
      <c r="AL35" s="91" t="str">
        <f aca="false">IF('Webelos II - Attend'!$S$12="","",'Webelos II - Attend'!$S$12)</f>
        <v/>
      </c>
      <c r="AM35" s="92" t="str">
        <f aca="false">IF('Webelos II - Attend'!$T$12="","",'Webelos II - Attend'!$T$12)</f>
        <v/>
      </c>
    </row>
    <row r="36" customFormat="false" ht="12.75" hidden="false" customHeight="false" outlineLevel="0" collapsed="false">
      <c r="A36" s="84" t="s">
        <v>41</v>
      </c>
      <c r="B36" s="85" t="str">
        <f aca="false">IF('Tiger - Attend'!$U$2="","",'Tiger - Attend'!$U$2)</f>
        <v/>
      </c>
      <c r="C36" s="86" t="str">
        <f aca="false">IF('Tiger - Attend'!$V$2="","",'Tiger - Attend'!$V$2)</f>
        <v/>
      </c>
      <c r="D36" s="86" t="str">
        <f aca="false">IF('Tiger - Attend'!$W$2="","",'Tiger - Attend'!$W$2)</f>
        <v/>
      </c>
      <c r="E36" s="86" t="str">
        <f aca="false">IF('Tiger - Attend'!$X$2="","",'Tiger - Attend'!$X$2)</f>
        <v/>
      </c>
      <c r="F36" s="86" t="str">
        <f aca="false">IF('Tiger - Attend'!$Y$2="","",'Tiger - Attend'!$Y$2)</f>
        <v/>
      </c>
      <c r="G36" s="87" t="str">
        <f aca="false">IF('Tiger - Attend'!$Z$2="","",'Tiger - Attend'!$Z$2)</f>
        <v/>
      </c>
      <c r="H36" s="50"/>
      <c r="I36" s="84" t="s">
        <v>41</v>
      </c>
      <c r="J36" s="85" t="str">
        <f aca="false">IF('Wolf - Attend'!$U$2="","",'Wolf - Attend'!$U$2)</f>
        <v/>
      </c>
      <c r="K36" s="86" t="str">
        <f aca="false">IF('Wolf - Attend'!$V$2="","",'Wolf - Attend'!$V$2)</f>
        <v/>
      </c>
      <c r="L36" s="86" t="str">
        <f aca="false">IF('Wolf - Attend'!$W$2="","",'Wolf - Attend'!$W$2)</f>
        <v/>
      </c>
      <c r="M36" s="86" t="str">
        <f aca="false">IF('Wolf - Attend'!$X$2="","",'Wolf - Attend'!$X$2)</f>
        <v/>
      </c>
      <c r="N36" s="86" t="str">
        <f aca="false">IF('Wolf - Attend'!$Y$2="","",'Wolf - Attend'!$Y$2)</f>
        <v/>
      </c>
      <c r="O36" s="87" t="str">
        <f aca="false">IF('Wolf - Attend'!$Z$2="","",'Wolf - Attend'!$Z$2)</f>
        <v/>
      </c>
      <c r="P36" s="50"/>
      <c r="Q36" s="84" t="s">
        <v>41</v>
      </c>
      <c r="R36" s="88" t="str">
        <f aca="false">IF('Bear - Attend'!$U$2="","",'Bear - Attend'!$U$2)</f>
        <v/>
      </c>
      <c r="S36" s="86" t="str">
        <f aca="false">IF('Bear - Attend'!$V$2="","",'Bear - Attend'!$V$2)</f>
        <v/>
      </c>
      <c r="T36" s="86" t="str">
        <f aca="false">IF('Bear - Attend'!$W$2="","",'Bear - Attend'!$W$2)</f>
        <v/>
      </c>
      <c r="U36" s="86" t="str">
        <f aca="false">IF('Bear - Attend'!$X$2="","",'Bear - Attend'!$X$2)</f>
        <v/>
      </c>
      <c r="V36" s="86" t="str">
        <f aca="false">IF('Bear - Attend'!$Y$2="","",'Bear - Attend'!$Y$2)</f>
        <v/>
      </c>
      <c r="W36" s="87" t="str">
        <f aca="false">IF('Bear - Attend'!$Z$2="","",'Bear - Attend'!$Z$2)</f>
        <v/>
      </c>
      <c r="X36" s="50"/>
      <c r="Y36" s="84" t="s">
        <v>41</v>
      </c>
      <c r="Z36" s="88" t="str">
        <f aca="false">IF('Webelos I - Attend'!$U$2="","",'Webelos I - Attend'!$U$2)</f>
        <v/>
      </c>
      <c r="AA36" s="86" t="str">
        <f aca="false">IF('Webelos I - Attend'!$V$2="","",'Webelos I - Attend'!$V$2)</f>
        <v/>
      </c>
      <c r="AB36" s="86" t="str">
        <f aca="false">IF('Webelos I - Attend'!$W$2="","",'Webelos I - Attend'!$W$2)</f>
        <v/>
      </c>
      <c r="AC36" s="86" t="str">
        <f aca="false">IF('Webelos I - Attend'!$X$2="","",'Webelos I - Attend'!$X$2)</f>
        <v/>
      </c>
      <c r="AD36" s="86" t="str">
        <f aca="false">IF('Webelos I - Attend'!$Y$2="","",'Webelos I - Attend'!$Y$2)</f>
        <v/>
      </c>
      <c r="AE36" s="87" t="str">
        <f aca="false">IF('Webelos I - Attend'!$Z$2="","",'Webelos I - Attend'!$Z$2)</f>
        <v/>
      </c>
      <c r="AF36" s="50"/>
      <c r="AG36" s="84" t="s">
        <v>41</v>
      </c>
      <c r="AH36" s="88" t="str">
        <f aca="false">IF('Webelos II - Attend'!$U$2="","",'Webelos II - Attend'!$U$2)</f>
        <v/>
      </c>
      <c r="AI36" s="86" t="str">
        <f aca="false">IF('Webelos II - Attend'!$V$2="","",'Webelos II - Attend'!$V$2)</f>
        <v/>
      </c>
      <c r="AJ36" s="86" t="str">
        <f aca="false">IF('Webelos II - Attend'!$W$2="","",'Webelos II - Attend'!$W$2)</f>
        <v/>
      </c>
      <c r="AK36" s="86" t="str">
        <f aca="false">IF('Webelos II - Attend'!$X$2="","",'Webelos II - Attend'!$X$2)</f>
        <v/>
      </c>
      <c r="AL36" s="86" t="str">
        <f aca="false">IF('Webelos II - Attend'!$Y$2="","",'Webelos II - Attend'!$Y$2)</f>
        <v/>
      </c>
      <c r="AM36" s="87" t="str">
        <f aca="false">IF('Webelos II - Attend'!$Z$2="","",'Webelos II - Attend'!$Z$2)</f>
        <v/>
      </c>
    </row>
    <row r="37" customFormat="false" ht="13.5" hidden="false" customHeight="false" outlineLevel="0" collapsed="false">
      <c r="A37" s="89"/>
      <c r="B37" s="90" t="str">
        <f aca="false">IF('Tiger - Attend'!$U$12="","",'Tiger - Attend'!$U$12)</f>
        <v/>
      </c>
      <c r="C37" s="91" t="str">
        <f aca="false">IF('Tiger - Attend'!$V$12="","",'Tiger - Attend'!$V$12)</f>
        <v/>
      </c>
      <c r="D37" s="91" t="str">
        <f aca="false">IF('Tiger - Attend'!$W$12="","",'Tiger - Attend'!$W$12)</f>
        <v/>
      </c>
      <c r="E37" s="91" t="str">
        <f aca="false">IF('Tiger - Attend'!$X$12="","",'Tiger - Attend'!$X$12)</f>
        <v/>
      </c>
      <c r="F37" s="91" t="str">
        <f aca="false">IF('Tiger - Attend'!$Y$12="","",'Tiger - Attend'!$Y$12)</f>
        <v/>
      </c>
      <c r="G37" s="92" t="str">
        <f aca="false">IF('Tiger - Attend'!$Z$12="","",'Tiger - Attend'!$Z$12)</f>
        <v/>
      </c>
      <c r="H37" s="50"/>
      <c r="I37" s="89"/>
      <c r="J37" s="90" t="str">
        <f aca="false">IF('Wolf - Attend'!$U$12="","",'Wolf - Attend'!$U$12)</f>
        <v/>
      </c>
      <c r="K37" s="91" t="str">
        <f aca="false">IF('Wolf - Attend'!$V$12="","",'Wolf - Attend'!$V$12)</f>
        <v/>
      </c>
      <c r="L37" s="91" t="str">
        <f aca="false">IF('Wolf - Attend'!$W$12="","",'Wolf - Attend'!$W$12)</f>
        <v/>
      </c>
      <c r="M37" s="91" t="str">
        <f aca="false">IF('Wolf - Attend'!$X$12="","",'Wolf - Attend'!$X$12)</f>
        <v/>
      </c>
      <c r="N37" s="91" t="str">
        <f aca="false">IF('Wolf - Attend'!$Y$12="","",'Wolf - Attend'!$Y$12)</f>
        <v/>
      </c>
      <c r="O37" s="92" t="str">
        <f aca="false">IF('Wolf - Attend'!$Z$12="","",'Wolf - Attend'!$Z$12)</f>
        <v/>
      </c>
      <c r="P37" s="50"/>
      <c r="Q37" s="89"/>
      <c r="R37" s="90" t="str">
        <f aca="false">IF('Bear - Attend'!$U$12="","",'Bear - Attend'!$U$12)</f>
        <v/>
      </c>
      <c r="S37" s="91" t="str">
        <f aca="false">IF('Bear - Attend'!$V$12="","",'Bear - Attend'!$V$12)</f>
        <v/>
      </c>
      <c r="T37" s="91" t="str">
        <f aca="false">IF('Bear - Attend'!$W$12="","",'Bear - Attend'!$W$12)</f>
        <v/>
      </c>
      <c r="U37" s="91" t="str">
        <f aca="false">IF('Bear - Attend'!$X$12="","",'Bear - Attend'!$X$12)</f>
        <v/>
      </c>
      <c r="V37" s="91" t="str">
        <f aca="false">IF('Bear - Attend'!$Y$12="","",'Bear - Attend'!$Y$12)</f>
        <v/>
      </c>
      <c r="W37" s="92" t="str">
        <f aca="false">IF('Bear - Attend'!$Z$12="","",'Bear - Attend'!$Z$12)</f>
        <v/>
      </c>
      <c r="X37" s="50"/>
      <c r="Y37" s="89"/>
      <c r="Z37" s="90" t="str">
        <f aca="false">IF('Webelos I - Attend'!$U$12="","",'Webelos I - Attend'!$U$12)</f>
        <v/>
      </c>
      <c r="AA37" s="91" t="str">
        <f aca="false">IF('Webelos I - Attend'!$V$12="","",'Webelos I - Attend'!$V$12)</f>
        <v/>
      </c>
      <c r="AB37" s="91" t="str">
        <f aca="false">IF('Webelos I - Attend'!$W$12="","",'Webelos I - Attend'!$W$12)</f>
        <v/>
      </c>
      <c r="AC37" s="91" t="str">
        <f aca="false">IF('Webelos I - Attend'!$X$12="","",'Webelos I - Attend'!$X$12)</f>
        <v/>
      </c>
      <c r="AD37" s="91" t="str">
        <f aca="false">IF('Webelos I - Attend'!$Y$12="","",'Webelos I - Attend'!$Y$12)</f>
        <v/>
      </c>
      <c r="AE37" s="92" t="str">
        <f aca="false">IF('Webelos I - Attend'!$Z$12="","",'Webelos I - Attend'!$Z$12)</f>
        <v/>
      </c>
      <c r="AF37" s="50"/>
      <c r="AG37" s="89"/>
      <c r="AH37" s="90" t="str">
        <f aca="false">IF('Webelos II - Attend'!$U$12="","",'Webelos II - Attend'!$U$12)</f>
        <v/>
      </c>
      <c r="AI37" s="91" t="str">
        <f aca="false">IF('Webelos II - Attend'!$V$12="","",'Webelos II - Attend'!$V$12)</f>
        <v/>
      </c>
      <c r="AJ37" s="91" t="str">
        <f aca="false">IF('Webelos II - Attend'!$W$12="","",'Webelos II - Attend'!$W$12)</f>
        <v/>
      </c>
      <c r="AK37" s="91" t="str">
        <f aca="false">IF('Webelos II - Attend'!$X$12="","",'Webelos II - Attend'!$X$12)</f>
        <v/>
      </c>
      <c r="AL37" s="91" t="str">
        <f aca="false">IF('Webelos II - Attend'!$Y$12="","",'Webelos II - Attend'!$Y$12)</f>
        <v/>
      </c>
      <c r="AM37" s="92" t="str">
        <f aca="false">IF('Webelos II - Attend'!$Z$12="","",'Webelos II - Attend'!$Z$12)</f>
        <v/>
      </c>
    </row>
    <row r="38" customFormat="false" ht="12.75" hidden="false" customHeight="false" outlineLevel="0" collapsed="false">
      <c r="A38" s="84" t="s">
        <v>41</v>
      </c>
      <c r="B38" s="85" t="str">
        <f aca="false">IF('Tiger - Attend'!$AA$2="","",'Tiger - Attend'!$AA$2)</f>
        <v/>
      </c>
      <c r="C38" s="86" t="str">
        <f aca="false">IF('Tiger - Attend'!$AB$2="","",'Tiger - Attend'!$AB$2)</f>
        <v/>
      </c>
      <c r="D38" s="86" t="str">
        <f aca="false">IF('Tiger - Attend'!$AC$2="","",'Tiger - Attend'!$AC$2)</f>
        <v/>
      </c>
      <c r="E38" s="86" t="str">
        <f aca="false">IF('Tiger - Attend'!$AD$2="","",'Tiger - Attend'!$AD$2)</f>
        <v/>
      </c>
      <c r="F38" s="86" t="str">
        <f aca="false">IF('Tiger - Attend'!$AE$2="","",'Tiger - Attend'!$AE$2)</f>
        <v/>
      </c>
      <c r="G38" s="87" t="str">
        <f aca="false">IF('Tiger - Attend'!$AF$2="","",'Tiger - Attend'!$AF$2)</f>
        <v/>
      </c>
      <c r="H38" s="50"/>
      <c r="I38" s="84" t="s">
        <v>41</v>
      </c>
      <c r="J38" s="85" t="str">
        <f aca="false">IF('Wolf - Attend'!$AA$2="","",'Wolf - Attend'!$AA$2)</f>
        <v/>
      </c>
      <c r="K38" s="86" t="str">
        <f aca="false">IF('Wolf - Attend'!$AB$2="","",'Wolf - Attend'!$AB$2)</f>
        <v/>
      </c>
      <c r="L38" s="86" t="str">
        <f aca="false">IF('Wolf - Attend'!$AC$2="","",'Wolf - Attend'!$AC$2)</f>
        <v/>
      </c>
      <c r="M38" s="86" t="str">
        <f aca="false">IF('Wolf - Attend'!$AD$2="","",'Wolf - Attend'!$AD$2)</f>
        <v/>
      </c>
      <c r="N38" s="86" t="str">
        <f aca="false">IF('Wolf - Attend'!$AE$2="","",'Wolf - Attend'!$AE$2)</f>
        <v/>
      </c>
      <c r="O38" s="87" t="str">
        <f aca="false">IF('Wolf - Attend'!$AF$2="","",'Wolf - Attend'!$AF$2)</f>
        <v/>
      </c>
      <c r="P38" s="50"/>
      <c r="Q38" s="84" t="s">
        <v>41</v>
      </c>
      <c r="R38" s="88" t="str">
        <f aca="false">IF('Bear - Attend'!$AA$2="","",'Bear - Attend'!$AA$2)</f>
        <v/>
      </c>
      <c r="S38" s="86" t="str">
        <f aca="false">IF('Bear - Attend'!$AB$2="","",'Bear - Attend'!$AB$2)</f>
        <v/>
      </c>
      <c r="T38" s="86" t="str">
        <f aca="false">IF('Bear - Attend'!$AC$2="","",'Bear - Attend'!$AC$2)</f>
        <v/>
      </c>
      <c r="U38" s="86" t="str">
        <f aca="false">IF('Bear - Attend'!$AD$2="","",'Bear - Attend'!$AD$2)</f>
        <v/>
      </c>
      <c r="V38" s="86" t="str">
        <f aca="false">IF('Bear - Attend'!$AE$2="","",'Bear - Attend'!$AE$2)</f>
        <v/>
      </c>
      <c r="W38" s="87" t="str">
        <f aca="false">IF('Bear - Attend'!$AF$2="","",'Bear - Attend'!$AF$2)</f>
        <v/>
      </c>
      <c r="X38" s="50"/>
      <c r="Y38" s="84" t="s">
        <v>41</v>
      </c>
      <c r="Z38" s="88" t="str">
        <f aca="false">IF('Webelos I - Attend'!$AA$2="","",'Webelos I - Attend'!$AA$2)</f>
        <v/>
      </c>
      <c r="AA38" s="86" t="str">
        <f aca="false">IF('Webelos I - Attend'!$AB$2="","",'Webelos I - Attend'!$AB$2)</f>
        <v/>
      </c>
      <c r="AB38" s="86" t="str">
        <f aca="false">IF('Webelos I - Attend'!$AC$2="","",'Webelos I - Attend'!$AC$2)</f>
        <v/>
      </c>
      <c r="AC38" s="86" t="str">
        <f aca="false">IF('Webelos I - Attend'!$AD$2="","",'Webelos I - Attend'!$AD$2)</f>
        <v/>
      </c>
      <c r="AD38" s="86" t="str">
        <f aca="false">IF('Webelos I - Attend'!$AE$2="","",'Webelos I - Attend'!$AE$2)</f>
        <v/>
      </c>
      <c r="AE38" s="87" t="str">
        <f aca="false">IF('Webelos I - Attend'!$AF$2="","",'Webelos I - Attend'!$AF$2)</f>
        <v/>
      </c>
      <c r="AF38" s="50"/>
      <c r="AG38" s="84" t="s">
        <v>41</v>
      </c>
      <c r="AH38" s="88" t="str">
        <f aca="false">IF('Webelos II - Attend'!$AA$2="","",'Webelos II - Attend'!$AA$2)</f>
        <v/>
      </c>
      <c r="AI38" s="86" t="str">
        <f aca="false">IF('Webelos II - Attend'!$AB$2="","",'Webelos II - Attend'!$AB$2)</f>
        <v/>
      </c>
      <c r="AJ38" s="86" t="str">
        <f aca="false">IF('Webelos II - Attend'!$AC$2="","",'Webelos II - Attend'!$AC$2)</f>
        <v/>
      </c>
      <c r="AK38" s="86" t="str">
        <f aca="false">IF('Webelos II - Attend'!$AD$2="","",'Webelos II - Attend'!$AD$2)</f>
        <v/>
      </c>
      <c r="AL38" s="86" t="str">
        <f aca="false">IF('Webelos II - Attend'!$AE$2="","",'Webelos II - Attend'!$AE$2)</f>
        <v/>
      </c>
      <c r="AM38" s="87" t="str">
        <f aca="false">IF('Webelos II - Attend'!$AF$2="","",'Webelos II - Attend'!$AF$2)</f>
        <v/>
      </c>
    </row>
    <row r="39" customFormat="false" ht="13.5" hidden="false" customHeight="false" outlineLevel="0" collapsed="false">
      <c r="A39" s="89"/>
      <c r="B39" s="90" t="str">
        <f aca="false">IF('Tiger - Attend'!$AA$12="","",'Tiger - Attend'!$AA$12)</f>
        <v/>
      </c>
      <c r="C39" s="91" t="str">
        <f aca="false">IF('Tiger - Attend'!$AB$12="","",'Tiger - Attend'!$AB$12)</f>
        <v/>
      </c>
      <c r="D39" s="91" t="str">
        <f aca="false">IF('Tiger - Attend'!$AC$12="","",'Tiger - Attend'!$AC$12)</f>
        <v/>
      </c>
      <c r="E39" s="91" t="str">
        <f aca="false">IF('Tiger - Attend'!$AD$12="","",'Tiger - Attend'!$AD$12)</f>
        <v/>
      </c>
      <c r="F39" s="91" t="str">
        <f aca="false">IF('Tiger - Attend'!$AE$12="","",'Tiger - Attend'!$AE$12)</f>
        <v/>
      </c>
      <c r="G39" s="92" t="str">
        <f aca="false">IF('Tiger - Attend'!$AF$12="","",'Tiger - Attend'!$AF$12)</f>
        <v/>
      </c>
      <c r="H39" s="50"/>
      <c r="I39" s="89"/>
      <c r="J39" s="90" t="str">
        <f aca="false">IF('Wolf - Attend'!$AA$12="","",'Wolf - Attend'!$AA$12)</f>
        <v/>
      </c>
      <c r="K39" s="91" t="str">
        <f aca="false">IF('Wolf - Attend'!$AB$12="","",'Wolf - Attend'!$AB$12)</f>
        <v/>
      </c>
      <c r="L39" s="91" t="str">
        <f aca="false">IF('Wolf - Attend'!$AC$12="","",'Wolf - Attend'!$AC$12)</f>
        <v/>
      </c>
      <c r="M39" s="91" t="str">
        <f aca="false">IF('Wolf - Attend'!$AD$12="","",'Wolf - Attend'!$AD$12)</f>
        <v/>
      </c>
      <c r="N39" s="91" t="str">
        <f aca="false">IF('Wolf - Attend'!$AE$12="","",'Wolf - Attend'!$AE$12)</f>
        <v/>
      </c>
      <c r="O39" s="92" t="str">
        <f aca="false">IF('Wolf - Attend'!$AF$12="","",'Wolf - Attend'!$AF$12)</f>
        <v/>
      </c>
      <c r="P39" s="50"/>
      <c r="Q39" s="89"/>
      <c r="R39" s="90" t="str">
        <f aca="false">IF('Bear - Attend'!$AA$12="","",'Bear - Attend'!$AA$12)</f>
        <v/>
      </c>
      <c r="S39" s="91" t="str">
        <f aca="false">IF('Bear - Attend'!$AB$12="","",'Bear - Attend'!$AB$12)</f>
        <v/>
      </c>
      <c r="T39" s="91" t="str">
        <f aca="false">IF('Bear - Attend'!$AC$12="","",'Bear - Attend'!$AC$12)</f>
        <v/>
      </c>
      <c r="U39" s="91" t="str">
        <f aca="false">IF('Bear - Attend'!$AD$12="","",'Bear - Attend'!$AD$12)</f>
        <v/>
      </c>
      <c r="V39" s="91" t="str">
        <f aca="false">IF('Bear - Attend'!$AE$12="","",'Bear - Attend'!$AE$12)</f>
        <v/>
      </c>
      <c r="W39" s="92" t="str">
        <f aca="false">IF('Bear - Attend'!$AF$12="","",'Bear - Attend'!$AF$12)</f>
        <v/>
      </c>
      <c r="X39" s="50"/>
      <c r="Y39" s="89"/>
      <c r="Z39" s="90" t="str">
        <f aca="false">IF('Webelos I - Attend'!$AA$12="","",'Webelos I - Attend'!$AA$12)</f>
        <v/>
      </c>
      <c r="AA39" s="91" t="str">
        <f aca="false">IF('Webelos I - Attend'!$AB$12="","",'Webelos I - Attend'!$AB$12)</f>
        <v/>
      </c>
      <c r="AB39" s="91" t="str">
        <f aca="false">IF('Webelos I - Attend'!$AC$12="","",'Webelos I - Attend'!$AC$12)</f>
        <v/>
      </c>
      <c r="AC39" s="91" t="str">
        <f aca="false">IF('Webelos I - Attend'!$AD$12="","",'Webelos I - Attend'!$AD$12)</f>
        <v/>
      </c>
      <c r="AD39" s="91" t="str">
        <f aca="false">IF('Webelos I - Attend'!$AE$12="","",'Webelos I - Attend'!$AE$12)</f>
        <v/>
      </c>
      <c r="AE39" s="92" t="str">
        <f aca="false">IF('Webelos I - Attend'!$AF$12="","",'Webelos I - Attend'!$AF$12)</f>
        <v/>
      </c>
      <c r="AF39" s="50"/>
      <c r="AG39" s="89"/>
      <c r="AH39" s="90" t="str">
        <f aca="false">IF('Webelos II - Attend'!$AA$12="","",'Webelos II - Attend'!$AA$12)</f>
        <v/>
      </c>
      <c r="AI39" s="91" t="str">
        <f aca="false">IF('Webelos II - Attend'!$AB$12="","",'Webelos II - Attend'!$AB$12)</f>
        <v/>
      </c>
      <c r="AJ39" s="91" t="str">
        <f aca="false">IF('Webelos II - Attend'!$AC$12="","",'Webelos II - Attend'!$AC$12)</f>
        <v/>
      </c>
      <c r="AK39" s="91" t="str">
        <f aca="false">IF('Webelos II - Attend'!$AD$12="","",'Webelos II - Attend'!$AD$12)</f>
        <v/>
      </c>
      <c r="AL39" s="91" t="str">
        <f aca="false">IF('Webelos II - Attend'!$AE$12="","",'Webelos II - Attend'!$AE$12)</f>
        <v/>
      </c>
      <c r="AM39" s="92" t="str">
        <f aca="false">IF('Webelos II - Attend'!$AF$12="","",'Webelos II - Attend'!$AF$12)</f>
        <v/>
      </c>
    </row>
    <row r="40" customFormat="false" ht="12.75" hidden="false" customHeight="false" outlineLevel="0" collapsed="false">
      <c r="A40" s="84" t="s">
        <v>41</v>
      </c>
      <c r="B40" s="85" t="str">
        <f aca="false">IF('Tiger - Attend'!$AG$2="","",'Tiger - Attend'!$AG$2)</f>
        <v/>
      </c>
      <c r="C40" s="86" t="str">
        <f aca="false">IF('Tiger - Attend'!$AH$2="","",'Tiger - Attend'!$AH$2)</f>
        <v/>
      </c>
      <c r="D40" s="86" t="str">
        <f aca="false">IF('Tiger - Attend'!$AI$2="","",'Tiger - Attend'!$AI$2)</f>
        <v/>
      </c>
      <c r="E40" s="86" t="str">
        <f aca="false">IF('Tiger - Attend'!$AJ$2="","",'Tiger - Attend'!$AJ$2)</f>
        <v/>
      </c>
      <c r="F40" s="86" t="str">
        <f aca="false">IF('Tiger - Attend'!$AK$2="","",'Tiger - Attend'!$AK$2)</f>
        <v/>
      </c>
      <c r="G40" s="87" t="str">
        <f aca="false">IF('Tiger - Attend'!$AL$2="","",'Tiger - Attend'!$AL$2)</f>
        <v/>
      </c>
      <c r="H40" s="50"/>
      <c r="I40" s="84" t="s">
        <v>41</v>
      </c>
      <c r="J40" s="85" t="str">
        <f aca="false">IF('Wolf - Attend'!$AG$2="","",'Wolf - Attend'!$AG$2)</f>
        <v/>
      </c>
      <c r="K40" s="86" t="str">
        <f aca="false">IF('Wolf - Attend'!$AH$2="","",'Wolf - Attend'!$AH$2)</f>
        <v/>
      </c>
      <c r="L40" s="86" t="str">
        <f aca="false">IF('Wolf - Attend'!$AI$2="","",'Wolf - Attend'!$AI$2)</f>
        <v/>
      </c>
      <c r="M40" s="86" t="str">
        <f aca="false">IF('Wolf - Attend'!$AJ$2="","",'Wolf - Attend'!$AJ$2)</f>
        <v/>
      </c>
      <c r="N40" s="86" t="str">
        <f aca="false">IF('Wolf - Attend'!$AK$2="","",'Wolf - Attend'!$AK$2)</f>
        <v/>
      </c>
      <c r="O40" s="87" t="str">
        <f aca="false">IF('Wolf - Attend'!$AL$2="","",'Wolf - Attend'!$AL$2)</f>
        <v/>
      </c>
      <c r="P40" s="50"/>
      <c r="Q40" s="84" t="s">
        <v>41</v>
      </c>
      <c r="R40" s="88" t="str">
        <f aca="false">IF('Bear - Attend'!$AG$2="","",'Bear - Attend'!$AG$2)</f>
        <v/>
      </c>
      <c r="S40" s="86" t="str">
        <f aca="false">IF('Bear - Attend'!$AH$2="","",'Bear - Attend'!$AH$2)</f>
        <v/>
      </c>
      <c r="T40" s="86" t="str">
        <f aca="false">IF('Bear - Attend'!$AI$2="","",'Bear - Attend'!$AI$2)</f>
        <v/>
      </c>
      <c r="U40" s="86" t="str">
        <f aca="false">IF('Bear - Attend'!$AJ$2="","",'Bear - Attend'!$AJ$2)</f>
        <v/>
      </c>
      <c r="V40" s="86" t="str">
        <f aca="false">IF('Bear - Attend'!$AK$2="","",'Bear - Attend'!$AK$2)</f>
        <v/>
      </c>
      <c r="W40" s="87" t="str">
        <f aca="false">IF('Bear - Attend'!$AL$2="","",'Bear - Attend'!$AL$2)</f>
        <v/>
      </c>
      <c r="X40" s="50"/>
      <c r="Y40" s="84" t="s">
        <v>41</v>
      </c>
      <c r="Z40" s="88" t="str">
        <f aca="false">IF('Webelos I - Attend'!$AG$2="","",'Webelos I - Attend'!$AG$2)</f>
        <v/>
      </c>
      <c r="AA40" s="86" t="str">
        <f aca="false">IF('Webelos I - Attend'!$AH$2="","",'Webelos I - Attend'!$AH$2)</f>
        <v/>
      </c>
      <c r="AB40" s="86" t="str">
        <f aca="false">IF('Webelos I - Attend'!$AI$2="","",'Webelos I - Attend'!$AI$2)</f>
        <v/>
      </c>
      <c r="AC40" s="86" t="str">
        <f aca="false">IF('Webelos I - Attend'!$AJ$2="","",'Webelos I - Attend'!$AJ$2)</f>
        <v/>
      </c>
      <c r="AD40" s="86" t="str">
        <f aca="false">IF('Webelos I - Attend'!$AK$2="","",'Webelos I - Attend'!$AK$2)</f>
        <v/>
      </c>
      <c r="AE40" s="87" t="str">
        <f aca="false">IF('Webelos I - Attend'!$AL$2="","",'Webelos I - Attend'!$AL$2)</f>
        <v/>
      </c>
      <c r="AF40" s="50"/>
      <c r="AG40" s="84" t="s">
        <v>41</v>
      </c>
      <c r="AH40" s="88" t="str">
        <f aca="false">IF('Webelos II - Attend'!$AG$2="","",'Webelos II - Attend'!$AG$2)</f>
        <v/>
      </c>
      <c r="AI40" s="86" t="str">
        <f aca="false">IF('Webelos II - Attend'!$AH$2="","",'Webelos II - Attend'!$AH$2)</f>
        <v/>
      </c>
      <c r="AJ40" s="86" t="str">
        <f aca="false">IF('Webelos II - Attend'!$AI$2="","",'Webelos II - Attend'!$AI$2)</f>
        <v/>
      </c>
      <c r="AK40" s="86" t="str">
        <f aca="false">IF('Webelos II - Attend'!$AJ$2="","",'Webelos II - Attend'!$AJ$2)</f>
        <v/>
      </c>
      <c r="AL40" s="86" t="str">
        <f aca="false">IF('Webelos II - Attend'!$AK$2="","",'Webelos II - Attend'!$AK$2)</f>
        <v/>
      </c>
      <c r="AM40" s="87" t="str">
        <f aca="false">IF('Webelos II - Attend'!$AL$2="","",'Webelos II - Attend'!$AL$2)</f>
        <v/>
      </c>
    </row>
    <row r="41" customFormat="false" ht="13.5" hidden="false" customHeight="false" outlineLevel="0" collapsed="false">
      <c r="A41" s="89"/>
      <c r="B41" s="90" t="str">
        <f aca="false">IF('Tiger - Attend'!$AG$12="","",'Tiger - Attend'!$AG$12)</f>
        <v/>
      </c>
      <c r="C41" s="91" t="str">
        <f aca="false">IF('Tiger - Attend'!$AH$12="","",'Tiger - Attend'!$AH$12)</f>
        <v/>
      </c>
      <c r="D41" s="91" t="str">
        <f aca="false">IF('Tiger - Attend'!$AI$12="","",'Tiger - Attend'!$AI$12)</f>
        <v/>
      </c>
      <c r="E41" s="91" t="str">
        <f aca="false">IF('Tiger - Attend'!$AJ$12="","",'Tiger - Attend'!$AJ$12)</f>
        <v/>
      </c>
      <c r="F41" s="91" t="str">
        <f aca="false">IF('Tiger - Attend'!$AK$12="","",'Tiger - Attend'!$AK$12)</f>
        <v/>
      </c>
      <c r="G41" s="92" t="str">
        <f aca="false">IF('Tiger - Attend'!$AL$12="","",'Tiger - Attend'!$AL$12)</f>
        <v/>
      </c>
      <c r="H41" s="50"/>
      <c r="I41" s="89"/>
      <c r="J41" s="90" t="str">
        <f aca="false">IF('Wolf - Attend'!$AG$12="","",'Wolf - Attend'!$AG$12)</f>
        <v/>
      </c>
      <c r="K41" s="91" t="str">
        <f aca="false">IF('Wolf - Attend'!$AH$12="","",'Wolf - Attend'!$AH$12)</f>
        <v/>
      </c>
      <c r="L41" s="91" t="str">
        <f aca="false">IF('Wolf - Attend'!$AI$12="","",'Wolf - Attend'!$AI$12)</f>
        <v/>
      </c>
      <c r="M41" s="91" t="str">
        <f aca="false">IF('Wolf - Attend'!$AJ$12="","",'Wolf - Attend'!$AJ$12)</f>
        <v/>
      </c>
      <c r="N41" s="91" t="str">
        <f aca="false">IF('Wolf - Attend'!$AK$12="","",'Wolf - Attend'!$AK$12)</f>
        <v/>
      </c>
      <c r="O41" s="92" t="str">
        <f aca="false">IF('Wolf - Attend'!$AL$12="","",'Wolf - Attend'!$AL$12)</f>
        <v/>
      </c>
      <c r="P41" s="50"/>
      <c r="Q41" s="89"/>
      <c r="R41" s="90" t="str">
        <f aca="false">IF('Bear - Attend'!$AG$12="","",'Bear - Attend'!$AG$12)</f>
        <v/>
      </c>
      <c r="S41" s="91" t="str">
        <f aca="false">IF('Bear - Attend'!$AH$12="","",'Bear - Attend'!$AH$12)</f>
        <v/>
      </c>
      <c r="T41" s="91" t="str">
        <f aca="false">IF('Bear - Attend'!$AI$12="","",'Bear - Attend'!$AI$12)</f>
        <v/>
      </c>
      <c r="U41" s="91" t="str">
        <f aca="false">IF('Bear - Attend'!$AJ$12="","",'Bear - Attend'!$AJ$12)</f>
        <v/>
      </c>
      <c r="V41" s="91" t="str">
        <f aca="false">IF('Bear - Attend'!$AK$12="","",'Bear - Attend'!$AK$12)</f>
        <v/>
      </c>
      <c r="W41" s="92" t="str">
        <f aca="false">IF('Bear - Attend'!$AL$12="","",'Bear - Attend'!$AL$12)</f>
        <v/>
      </c>
      <c r="X41" s="50"/>
      <c r="Y41" s="89"/>
      <c r="Z41" s="90" t="str">
        <f aca="false">IF('Webelos I - Attend'!$AG$12="","",'Webelos I - Attend'!$AG$12)</f>
        <v/>
      </c>
      <c r="AA41" s="91" t="str">
        <f aca="false">IF('Webelos I - Attend'!$AH$12="","",'Webelos I - Attend'!$AH$12)</f>
        <v/>
      </c>
      <c r="AB41" s="91" t="str">
        <f aca="false">IF('Webelos I - Attend'!$AI$12="","",'Webelos I - Attend'!$AI$12)</f>
        <v/>
      </c>
      <c r="AC41" s="91" t="str">
        <f aca="false">IF('Webelos I - Attend'!$AJ$12="","",'Webelos I - Attend'!$AJ$12)</f>
        <v/>
      </c>
      <c r="AD41" s="91" t="str">
        <f aca="false">IF('Webelos I - Attend'!$AK$12="","",'Webelos I - Attend'!$AK$12)</f>
        <v/>
      </c>
      <c r="AE41" s="92" t="str">
        <f aca="false">IF('Webelos I - Attend'!$AL$12="","",'Webelos I - Attend'!$AL$12)</f>
        <v/>
      </c>
      <c r="AF41" s="50"/>
      <c r="AG41" s="89"/>
      <c r="AH41" s="90" t="str">
        <f aca="false">IF('Webelos II - Attend'!$AG$12="","",'Webelos II - Attend'!$AG$12)</f>
        <v/>
      </c>
      <c r="AI41" s="91" t="str">
        <f aca="false">IF('Webelos II - Attend'!$AH$12="","",'Webelos II - Attend'!$AH$12)</f>
        <v/>
      </c>
      <c r="AJ41" s="91" t="str">
        <f aca="false">IF('Webelos II - Attend'!$AI$12="","",'Webelos II - Attend'!$AI$12)</f>
        <v/>
      </c>
      <c r="AK41" s="91" t="str">
        <f aca="false">IF('Webelos II - Attend'!$AJ$12="","",'Webelos II - Attend'!$AJ$12)</f>
        <v/>
      </c>
      <c r="AL41" s="91" t="str">
        <f aca="false">IF('Webelos II - Attend'!$AK$12="","",'Webelos II - Attend'!$AK$12)</f>
        <v/>
      </c>
      <c r="AM41" s="92" t="str">
        <f aca="false">IF('Webelos II - Attend'!$AL$12="","",'Webelos II - Attend'!$AL$12)</f>
        <v/>
      </c>
    </row>
    <row r="42" customFormat="false" ht="12.75" hidden="false" customHeight="false" outlineLevel="0" collapsed="false">
      <c r="A42" s="84" t="s">
        <v>41</v>
      </c>
      <c r="B42" s="85" t="str">
        <f aca="false">IF('Tiger - Attend'!$AM$2="","",'Tiger - Attend'!$AM$2)</f>
        <v/>
      </c>
      <c r="C42" s="86" t="str">
        <f aca="false">IF('Tiger - Attend'!$AN$2="","",'Tiger - Attend'!$AN$2)</f>
        <v/>
      </c>
      <c r="D42" s="86" t="str">
        <f aca="false">IF('Tiger - Attend'!$AO$2="","",'Tiger - Attend'!$AO$2)</f>
        <v/>
      </c>
      <c r="E42" s="86" t="str">
        <f aca="false">IF('Tiger - Attend'!$AP$2="","",'Tiger - Attend'!$AP$2)</f>
        <v/>
      </c>
      <c r="F42" s="86" t="str">
        <f aca="false">IF('Tiger - Attend'!$AQ$2="","",'Tiger - Attend'!$AQ$2)</f>
        <v/>
      </c>
      <c r="G42" s="87" t="str">
        <f aca="false">IF('Tiger - Attend'!$AR$2="","",'Tiger - Attend'!$AR$2)</f>
        <v/>
      </c>
      <c r="H42" s="50"/>
      <c r="I42" s="84" t="s">
        <v>41</v>
      </c>
      <c r="J42" s="85" t="str">
        <f aca="false">IF('Wolf - Attend'!$AM$2="","",'Wolf - Attend'!$AM$2)</f>
        <v/>
      </c>
      <c r="K42" s="86" t="str">
        <f aca="false">IF('Wolf - Attend'!$AN$2="","",'Wolf - Attend'!$AN$2)</f>
        <v/>
      </c>
      <c r="L42" s="86" t="str">
        <f aca="false">IF('Wolf - Attend'!$AO$2="","",'Wolf - Attend'!$AO$2)</f>
        <v/>
      </c>
      <c r="M42" s="86" t="str">
        <f aca="false">IF('Wolf - Attend'!$AP$2="","",'Wolf - Attend'!$AP$2)</f>
        <v/>
      </c>
      <c r="N42" s="86" t="str">
        <f aca="false">IF('Wolf - Attend'!$AQ$2="","",'Wolf - Attend'!$AQ$2)</f>
        <v/>
      </c>
      <c r="O42" s="87" t="str">
        <f aca="false">IF('Wolf - Attend'!$AR$2="","",'Wolf - Attend'!$AR$2)</f>
        <v/>
      </c>
      <c r="P42" s="50"/>
      <c r="Q42" s="84" t="s">
        <v>41</v>
      </c>
      <c r="R42" s="88" t="str">
        <f aca="false">IF('Bear - Attend'!$AM$2="","",'Bear - Attend'!$AM$2)</f>
        <v/>
      </c>
      <c r="S42" s="86" t="str">
        <f aca="false">IF('Bear - Attend'!$AN$2="","",'Bear - Attend'!$AN$2)</f>
        <v/>
      </c>
      <c r="T42" s="86" t="str">
        <f aca="false">IF('Bear - Attend'!$AO$2="","",'Bear - Attend'!$AO$2)</f>
        <v/>
      </c>
      <c r="U42" s="86" t="str">
        <f aca="false">IF('Bear - Attend'!$AP$2="","",'Bear - Attend'!$AP$2)</f>
        <v/>
      </c>
      <c r="V42" s="86" t="str">
        <f aca="false">IF('Bear - Attend'!$AQ$2="","",'Bear - Attend'!$AQ$2)</f>
        <v/>
      </c>
      <c r="W42" s="87" t="str">
        <f aca="false">IF('Bear - Attend'!$AR$2="","",'Bear - Attend'!$AR$2)</f>
        <v/>
      </c>
      <c r="X42" s="50"/>
      <c r="Y42" s="84" t="s">
        <v>41</v>
      </c>
      <c r="Z42" s="88" t="str">
        <f aca="false">IF('Webelos I - Attend'!$AM$2="","",'Webelos I - Attend'!$AM$2)</f>
        <v/>
      </c>
      <c r="AA42" s="86" t="str">
        <f aca="false">IF('Webelos I - Attend'!$AN$2="","",'Webelos I - Attend'!$AN$2)</f>
        <v/>
      </c>
      <c r="AB42" s="86" t="str">
        <f aca="false">IF('Webelos I - Attend'!$AO$2="","",'Webelos I - Attend'!$AO$2)</f>
        <v/>
      </c>
      <c r="AC42" s="86" t="str">
        <f aca="false">IF('Webelos I - Attend'!$AP$2="","",'Webelos I - Attend'!$AP$2)</f>
        <v/>
      </c>
      <c r="AD42" s="86" t="str">
        <f aca="false">IF('Webelos I - Attend'!$AQ$2="","",'Webelos I - Attend'!$AQ$2)</f>
        <v/>
      </c>
      <c r="AE42" s="87" t="str">
        <f aca="false">IF('Webelos I - Attend'!$AR$2="","",'Webelos I - Attend'!$AR$2)</f>
        <v/>
      </c>
      <c r="AF42" s="50"/>
      <c r="AG42" s="84" t="s">
        <v>41</v>
      </c>
      <c r="AH42" s="88" t="str">
        <f aca="false">IF('Webelos II - Attend'!$AM$2="","",'Webelos II - Attend'!$AM$2)</f>
        <v/>
      </c>
      <c r="AI42" s="86" t="str">
        <f aca="false">IF('Webelos II - Attend'!$AN$2="","",'Webelos II - Attend'!$AN$2)</f>
        <v/>
      </c>
      <c r="AJ42" s="86" t="str">
        <f aca="false">IF('Webelos II - Attend'!$AO$2="","",'Webelos II - Attend'!$AO$2)</f>
        <v/>
      </c>
      <c r="AK42" s="86" t="str">
        <f aca="false">IF('Webelos II - Attend'!$AP$2="","",'Webelos II - Attend'!$AP$2)</f>
        <v/>
      </c>
      <c r="AL42" s="86" t="str">
        <f aca="false">IF('Webelos II - Attend'!$AQ$2="","",'Webelos II - Attend'!$AQ$2)</f>
        <v/>
      </c>
      <c r="AM42" s="87" t="str">
        <f aca="false">IF('Webelos II - Attend'!$AR$2="","",'Webelos II - Attend'!$AR$2)</f>
        <v/>
      </c>
    </row>
    <row r="43" customFormat="false" ht="13.5" hidden="false" customHeight="false" outlineLevel="0" collapsed="false">
      <c r="A43" s="89"/>
      <c r="B43" s="90" t="str">
        <f aca="false">IF('Tiger - Attend'!$AM$12="","",'Tiger - Attend'!$AM$12)</f>
        <v/>
      </c>
      <c r="C43" s="91" t="str">
        <f aca="false">IF('Tiger - Attend'!$AN$12="","",'Tiger - Attend'!$AN$12)</f>
        <v/>
      </c>
      <c r="D43" s="91" t="str">
        <f aca="false">IF('Tiger - Attend'!$AO$12="","",'Tiger - Attend'!$AO$12)</f>
        <v/>
      </c>
      <c r="E43" s="91" t="str">
        <f aca="false">IF('Tiger - Attend'!$AP$12="","",'Tiger - Attend'!$AP$12)</f>
        <v/>
      </c>
      <c r="F43" s="91" t="str">
        <f aca="false">IF('Tiger - Attend'!$AQ$12="","",'Tiger - Attend'!$AQ$12)</f>
        <v/>
      </c>
      <c r="G43" s="92" t="str">
        <f aca="false">IF('Tiger - Attend'!$AR$12="","",'Tiger - Attend'!$AR$12)</f>
        <v/>
      </c>
      <c r="H43" s="50"/>
      <c r="I43" s="89"/>
      <c r="J43" s="90" t="str">
        <f aca="false">IF('Wolf - Attend'!$AM$12="","",'Wolf - Attend'!$AM$12)</f>
        <v/>
      </c>
      <c r="K43" s="91" t="str">
        <f aca="false">IF('Wolf - Attend'!$AN$12="","",'Wolf - Attend'!$AN$12)</f>
        <v/>
      </c>
      <c r="L43" s="91" t="str">
        <f aca="false">IF('Wolf - Attend'!$AO$12="","",'Wolf - Attend'!$AO$12)</f>
        <v/>
      </c>
      <c r="M43" s="91" t="str">
        <f aca="false">IF('Wolf - Attend'!$AP$12="","",'Wolf - Attend'!$AP$12)</f>
        <v/>
      </c>
      <c r="N43" s="91" t="str">
        <f aca="false">IF('Wolf - Attend'!$AQ$12="","",'Wolf - Attend'!$AQ$12)</f>
        <v/>
      </c>
      <c r="O43" s="92" t="str">
        <f aca="false">IF('Wolf - Attend'!$AR$12="","",'Wolf - Attend'!$AR$12)</f>
        <v/>
      </c>
      <c r="P43" s="50"/>
      <c r="Q43" s="89"/>
      <c r="R43" s="90" t="str">
        <f aca="false">IF('Bear - Attend'!$AM$12="","",'Bear - Attend'!$AM$12)</f>
        <v/>
      </c>
      <c r="S43" s="91" t="str">
        <f aca="false">IF('Bear - Attend'!$AN$12="","",'Bear - Attend'!$AN$12)</f>
        <v/>
      </c>
      <c r="T43" s="91" t="str">
        <f aca="false">IF('Bear - Attend'!$AO$12="","",'Bear - Attend'!$AO$12)</f>
        <v/>
      </c>
      <c r="U43" s="91" t="str">
        <f aca="false">IF('Bear - Attend'!$AP$12="","",'Bear - Attend'!$AP$12)</f>
        <v/>
      </c>
      <c r="V43" s="91" t="str">
        <f aca="false">IF('Bear - Attend'!$AQ$12="","",'Bear - Attend'!$AQ$12)</f>
        <v/>
      </c>
      <c r="W43" s="92" t="str">
        <f aca="false">IF('Bear - Attend'!$AR$12="","",'Bear - Attend'!$AR$12)</f>
        <v/>
      </c>
      <c r="X43" s="50"/>
      <c r="Y43" s="89"/>
      <c r="Z43" s="90" t="str">
        <f aca="false">IF('Webelos I - Attend'!$AM$12="","",'Webelos I - Attend'!$AM$12)</f>
        <v/>
      </c>
      <c r="AA43" s="91" t="str">
        <f aca="false">IF('Webelos I - Attend'!$AN$12="","",'Webelos I - Attend'!$AN$12)</f>
        <v/>
      </c>
      <c r="AB43" s="91" t="str">
        <f aca="false">IF('Webelos I - Attend'!$AO$12="","",'Webelos I - Attend'!$AO$12)</f>
        <v/>
      </c>
      <c r="AC43" s="91" t="str">
        <f aca="false">IF('Webelos I - Attend'!$AP$12="","",'Webelos I - Attend'!$AP$12)</f>
        <v/>
      </c>
      <c r="AD43" s="91" t="str">
        <f aca="false">IF('Webelos I - Attend'!$AQ$12="","",'Webelos I - Attend'!$AQ$12)</f>
        <v/>
      </c>
      <c r="AE43" s="92" t="str">
        <f aca="false">IF('Webelos I - Attend'!$AR$12="","",'Webelos I - Attend'!$AR$12)</f>
        <v/>
      </c>
      <c r="AF43" s="50"/>
      <c r="AG43" s="89"/>
      <c r="AH43" s="90" t="str">
        <f aca="false">IF('Webelos II - Attend'!$AM$12="","",'Webelos II - Attend'!$AM$12)</f>
        <v/>
      </c>
      <c r="AI43" s="91" t="str">
        <f aca="false">IF('Webelos II - Attend'!$AN$12="","",'Webelos II - Attend'!$AN$12)</f>
        <v/>
      </c>
      <c r="AJ43" s="91" t="str">
        <f aca="false">IF('Webelos II - Attend'!$AO$12="","",'Webelos II - Attend'!$AO$12)</f>
        <v/>
      </c>
      <c r="AK43" s="91" t="str">
        <f aca="false">IF('Webelos II - Attend'!$AP$12="","",'Webelos II - Attend'!$AP$12)</f>
        <v/>
      </c>
      <c r="AL43" s="91" t="str">
        <f aca="false">IF('Webelos II - Attend'!$AQ$12="","",'Webelos II - Attend'!$AQ$12)</f>
        <v/>
      </c>
      <c r="AM43" s="92" t="str">
        <f aca="false">IF('Webelos II - Attend'!$AR$12="","",'Webelos II - Attend'!$AR$12)</f>
        <v/>
      </c>
    </row>
    <row r="44" customFormat="false" ht="12.75" hidden="false" customHeight="false" outlineLevel="0" collapsed="false">
      <c r="A44" s="84" t="s">
        <v>41</v>
      </c>
      <c r="B44" s="85" t="str">
        <f aca="false">IF('Tiger - Attend'!$AS$2="","",'Tiger - Attend'!$AS$2)</f>
        <v/>
      </c>
      <c r="C44" s="86" t="str">
        <f aca="false">IF('Tiger - Attend'!$AT$2="","",'Tiger - Attend'!$AT$2)</f>
        <v/>
      </c>
      <c r="D44" s="86" t="str">
        <f aca="false">IF('Tiger - Attend'!$AU$2="","",'Tiger - Attend'!$AU$2)</f>
        <v/>
      </c>
      <c r="E44" s="86" t="str">
        <f aca="false">IF('Tiger - Attend'!$AV$2="","",'Tiger - Attend'!$AV$2)</f>
        <v/>
      </c>
      <c r="F44" s="86" t="str">
        <f aca="false">IF('Tiger - Attend'!$AW$2="","",'Tiger - Attend'!$AW$2)</f>
        <v/>
      </c>
      <c r="G44" s="87" t="str">
        <f aca="false">IF('Tiger - Attend'!$AX$2="","",'Tiger - Attend'!$AX$2)</f>
        <v/>
      </c>
      <c r="H44" s="50"/>
      <c r="I44" s="84" t="s">
        <v>41</v>
      </c>
      <c r="J44" s="85" t="str">
        <f aca="false">IF('Wolf - Attend'!$AS$2="","",'Wolf - Attend'!$AS$2)</f>
        <v/>
      </c>
      <c r="K44" s="86" t="str">
        <f aca="false">IF('Wolf - Attend'!$AT$2="","",'Wolf - Attend'!$AT$2)</f>
        <v/>
      </c>
      <c r="L44" s="86" t="str">
        <f aca="false">IF('Wolf - Attend'!$AU$2="","",'Wolf - Attend'!$AU$2)</f>
        <v/>
      </c>
      <c r="M44" s="86" t="str">
        <f aca="false">IF('Wolf - Attend'!$AV$2="","",'Wolf - Attend'!$AV$2)</f>
        <v/>
      </c>
      <c r="N44" s="86" t="str">
        <f aca="false">IF('Wolf - Attend'!$AW$2="","",'Wolf - Attend'!$AW$2)</f>
        <v/>
      </c>
      <c r="O44" s="87" t="str">
        <f aca="false">IF('Wolf - Attend'!$AX$2="","",'Wolf - Attend'!$AX$2)</f>
        <v/>
      </c>
      <c r="P44" s="50"/>
      <c r="Q44" s="84" t="s">
        <v>41</v>
      </c>
      <c r="R44" s="88" t="str">
        <f aca="false">IF('Bear - Attend'!$AS$2="","",'Bear - Attend'!$AS$2)</f>
        <v/>
      </c>
      <c r="S44" s="86" t="str">
        <f aca="false">IF('Bear - Attend'!$AT$2="","",'Bear - Attend'!$AT$2)</f>
        <v/>
      </c>
      <c r="T44" s="86" t="str">
        <f aca="false">IF('Bear - Attend'!$AU$2="","",'Bear - Attend'!$AU$2)</f>
        <v/>
      </c>
      <c r="U44" s="86" t="str">
        <f aca="false">IF('Bear - Attend'!$AV$2="","",'Bear - Attend'!$AV$2)</f>
        <v/>
      </c>
      <c r="V44" s="86" t="str">
        <f aca="false">IF('Bear - Attend'!$AW$2="","",'Bear - Attend'!$AW$2)</f>
        <v/>
      </c>
      <c r="W44" s="87" t="str">
        <f aca="false">IF('Bear - Attend'!$AX$2="","",'Bear - Attend'!$AX$2)</f>
        <v/>
      </c>
      <c r="X44" s="50"/>
      <c r="Y44" s="84" t="s">
        <v>41</v>
      </c>
      <c r="Z44" s="88" t="str">
        <f aca="false">IF('Webelos I - Attend'!$AS$2="","",'Webelos I - Attend'!$AS$2)</f>
        <v/>
      </c>
      <c r="AA44" s="86" t="str">
        <f aca="false">IF('Webelos I - Attend'!$AT$2="","",'Webelos I - Attend'!$AT$2)</f>
        <v/>
      </c>
      <c r="AB44" s="86" t="str">
        <f aca="false">IF('Webelos I - Attend'!$AU$2="","",'Webelos I - Attend'!$AU$2)</f>
        <v/>
      </c>
      <c r="AC44" s="86" t="str">
        <f aca="false">IF('Webelos I - Attend'!$AV$2="","",'Webelos I - Attend'!$AV$2)</f>
        <v/>
      </c>
      <c r="AD44" s="86" t="str">
        <f aca="false">IF('Webelos I - Attend'!$AW$2="","",'Webelos I - Attend'!$AW$2)</f>
        <v/>
      </c>
      <c r="AE44" s="87" t="str">
        <f aca="false">IF('Webelos I - Attend'!$AX$2="","",'Webelos I - Attend'!$AX$2)</f>
        <v/>
      </c>
      <c r="AF44" s="50"/>
      <c r="AG44" s="84" t="s">
        <v>41</v>
      </c>
      <c r="AH44" s="88" t="str">
        <f aca="false">IF('Webelos II - Attend'!$AS$2="","",'Webelos II - Attend'!$AS$2)</f>
        <v/>
      </c>
      <c r="AI44" s="86" t="str">
        <f aca="false">IF('Webelos II - Attend'!$AT$2="","",'Webelos II - Attend'!$AT$2)</f>
        <v/>
      </c>
      <c r="AJ44" s="86" t="str">
        <f aca="false">IF('Webelos II - Attend'!$AU$2="","",'Webelos II - Attend'!$AU$2)</f>
        <v/>
      </c>
      <c r="AK44" s="86" t="str">
        <f aca="false">IF('Webelos II - Attend'!$AV$2="","",'Webelos II - Attend'!$AV$2)</f>
        <v/>
      </c>
      <c r="AL44" s="86" t="str">
        <f aca="false">IF('Webelos II - Attend'!$AW$2="","",'Webelos II - Attend'!$AW$2)</f>
        <v/>
      </c>
      <c r="AM44" s="87" t="str">
        <f aca="false">IF('Webelos II - Attend'!$AX$2="","",'Webelos II - Attend'!$AX$2)</f>
        <v/>
      </c>
    </row>
    <row r="45" customFormat="false" ht="13.5" hidden="false" customHeight="false" outlineLevel="0" collapsed="false">
      <c r="A45" s="89"/>
      <c r="B45" s="90" t="str">
        <f aca="false">IF('Tiger - Attend'!$AS$12="","",'Tiger - Attend'!$AS$12)</f>
        <v/>
      </c>
      <c r="C45" s="91" t="str">
        <f aca="false">IF('Tiger - Attend'!$AT$12="","",'Tiger - Attend'!$AT$12)</f>
        <v/>
      </c>
      <c r="D45" s="91" t="str">
        <f aca="false">IF('Tiger - Attend'!$AU$12="","",'Tiger - Attend'!$AU$12)</f>
        <v/>
      </c>
      <c r="E45" s="91" t="str">
        <f aca="false">IF('Tiger - Attend'!$AV$12="","",'Tiger - Attend'!$AV$12)</f>
        <v/>
      </c>
      <c r="F45" s="91" t="str">
        <f aca="false">IF('Tiger - Attend'!$AW$12="","",'Tiger - Attend'!$AW$12)</f>
        <v/>
      </c>
      <c r="G45" s="92" t="str">
        <f aca="false">IF('Tiger - Attend'!$AX$12="","",'Tiger - Attend'!$AX$12)</f>
        <v/>
      </c>
      <c r="H45" s="50"/>
      <c r="I45" s="89"/>
      <c r="J45" s="90" t="str">
        <f aca="false">IF('Wolf - Attend'!$AS$12="","",'Wolf - Attend'!$AS$12)</f>
        <v/>
      </c>
      <c r="K45" s="91" t="str">
        <f aca="false">IF('Wolf - Attend'!$AT$12="","",'Wolf - Attend'!$AT$12)</f>
        <v/>
      </c>
      <c r="L45" s="91" t="str">
        <f aca="false">IF('Wolf - Attend'!$AU$12="","",'Wolf - Attend'!$AU$12)</f>
        <v/>
      </c>
      <c r="M45" s="91" t="str">
        <f aca="false">IF('Wolf - Attend'!$AV$12="","",'Wolf - Attend'!$AV$12)</f>
        <v/>
      </c>
      <c r="N45" s="91" t="str">
        <f aca="false">IF('Wolf - Attend'!$AW$12="","",'Wolf - Attend'!$AW$12)</f>
        <v/>
      </c>
      <c r="O45" s="92" t="str">
        <f aca="false">IF('Wolf - Attend'!$AX$12="","",'Wolf - Attend'!$AX$12)</f>
        <v/>
      </c>
      <c r="P45" s="50"/>
      <c r="Q45" s="89"/>
      <c r="R45" s="90" t="str">
        <f aca="false">IF('Bear - Attend'!$AS$12="","",'Bear - Attend'!$AS$12)</f>
        <v/>
      </c>
      <c r="S45" s="91" t="str">
        <f aca="false">IF('Bear - Attend'!$AT$12="","",'Bear - Attend'!$AT$12)</f>
        <v/>
      </c>
      <c r="T45" s="91" t="str">
        <f aca="false">IF('Bear - Attend'!$AU$12="","",'Bear - Attend'!$AU$12)</f>
        <v/>
      </c>
      <c r="U45" s="91" t="str">
        <f aca="false">IF('Bear - Attend'!$AV$12="","",'Bear - Attend'!$AV$12)</f>
        <v/>
      </c>
      <c r="V45" s="91" t="str">
        <f aca="false">IF('Bear - Attend'!$AW$12="","",'Bear - Attend'!$AW$12)</f>
        <v/>
      </c>
      <c r="W45" s="92" t="str">
        <f aca="false">IF('Bear - Attend'!$AX$12="","",'Bear - Attend'!$AX$12)</f>
        <v/>
      </c>
      <c r="X45" s="50"/>
      <c r="Y45" s="89"/>
      <c r="Z45" s="90" t="str">
        <f aca="false">IF('Webelos I - Attend'!$AS$12="","",'Webelos I - Attend'!$AS$12)</f>
        <v/>
      </c>
      <c r="AA45" s="91" t="str">
        <f aca="false">IF('Webelos I - Attend'!$AT$12="","",'Webelos I - Attend'!$AT$12)</f>
        <v/>
      </c>
      <c r="AB45" s="91" t="str">
        <f aca="false">IF('Webelos I - Attend'!$AU$12="","",'Webelos I - Attend'!$AU$12)</f>
        <v/>
      </c>
      <c r="AC45" s="91" t="str">
        <f aca="false">IF('Webelos I - Attend'!$AV$12="","",'Webelos I - Attend'!$AV$12)</f>
        <v/>
      </c>
      <c r="AD45" s="91" t="str">
        <f aca="false">IF('Webelos I - Attend'!$AW$12="","",'Webelos I - Attend'!$AW$12)</f>
        <v/>
      </c>
      <c r="AE45" s="92" t="str">
        <f aca="false">IF('Webelos I - Attend'!$AX$12="","",'Webelos I - Attend'!$AX$12)</f>
        <v/>
      </c>
      <c r="AF45" s="50"/>
      <c r="AG45" s="89"/>
      <c r="AH45" s="90" t="str">
        <f aca="false">IF('Webelos II - Attend'!$AS$12="","",'Webelos II - Attend'!$AS$12)</f>
        <v/>
      </c>
      <c r="AI45" s="91" t="str">
        <f aca="false">IF('Webelos II - Attend'!$AT$12="","",'Webelos II - Attend'!$AT$12)</f>
        <v/>
      </c>
      <c r="AJ45" s="91" t="str">
        <f aca="false">IF('Webelos II - Attend'!$AU$12="","",'Webelos II - Attend'!$AU$12)</f>
        <v/>
      </c>
      <c r="AK45" s="91" t="str">
        <f aca="false">IF('Webelos II - Attend'!$AV$12="","",'Webelos II - Attend'!$AV$12)</f>
        <v/>
      </c>
      <c r="AL45" s="91" t="str">
        <f aca="false">IF('Webelos II - Attend'!$AW$12="","",'Webelos II - Attend'!$AW$12)</f>
        <v/>
      </c>
      <c r="AM45" s="92" t="str">
        <f aca="false">IF('Webelos II - Attend'!$AX$12="","",'Webelos II - Attend'!$AX$12)</f>
        <v/>
      </c>
    </row>
    <row r="46" customFormat="false" ht="12.75" hidden="false" customHeight="false" outlineLevel="0" collapsed="false">
      <c r="A46" s="84" t="s">
        <v>41</v>
      </c>
      <c r="B46" s="85" t="str">
        <f aca="false">IF('Tiger - Attend'!$AY$2="","",'Tiger - Attend'!$AY$2)</f>
        <v/>
      </c>
      <c r="C46" s="86" t="str">
        <f aca="false">IF('Tiger - Attend'!$AZ$2="","",'Tiger - Attend'!$AZ$2)</f>
        <v/>
      </c>
      <c r="D46" s="86" t="str">
        <f aca="false">IF('Tiger - Attend'!$BA$2="","",'Tiger - Attend'!$BA$2)</f>
        <v/>
      </c>
      <c r="E46" s="86" t="str">
        <f aca="false">IF('Tiger - Attend'!$BB$2="","",'Tiger - Attend'!$BB$2)</f>
        <v/>
      </c>
      <c r="F46" s="86" t="str">
        <f aca="false">IF('Tiger - Attend'!$BC$2="","",'Tiger - Attend'!$BC$2)</f>
        <v/>
      </c>
      <c r="G46" s="87" t="str">
        <f aca="false">IF('Tiger - Attend'!$BD$2="","",'Tiger - Attend'!$BD$2)</f>
        <v/>
      </c>
      <c r="H46" s="50"/>
      <c r="I46" s="84" t="s">
        <v>41</v>
      </c>
      <c r="J46" s="85" t="str">
        <f aca="false">IF('Wolf - Attend'!$AY$2="","",'Wolf - Attend'!$AY$2)</f>
        <v/>
      </c>
      <c r="K46" s="86" t="str">
        <f aca="false">IF('Wolf - Attend'!$AZ$2="","",'Wolf - Attend'!$AZ$2)</f>
        <v/>
      </c>
      <c r="L46" s="86" t="str">
        <f aca="false">IF('Wolf - Attend'!$BA$2="","",'Wolf - Attend'!$BA$2)</f>
        <v/>
      </c>
      <c r="M46" s="86" t="str">
        <f aca="false">IF('Wolf - Attend'!$BB$2="","",'Wolf - Attend'!$BB$2)</f>
        <v/>
      </c>
      <c r="N46" s="86" t="str">
        <f aca="false">IF('Wolf - Attend'!$BC$2="","",'Wolf - Attend'!$BC$2)</f>
        <v/>
      </c>
      <c r="O46" s="87" t="str">
        <f aca="false">IF('Wolf - Attend'!$BD$2="","",'Wolf - Attend'!$BD$2)</f>
        <v/>
      </c>
      <c r="P46" s="50"/>
      <c r="Q46" s="84" t="s">
        <v>41</v>
      </c>
      <c r="R46" s="88" t="str">
        <f aca="false">IF('Bear - Attend'!$AY$2="","",'Bear - Attend'!$AY$2)</f>
        <v/>
      </c>
      <c r="S46" s="86" t="str">
        <f aca="false">IF('Bear - Attend'!$AZ$2="","",'Bear - Attend'!$AZ$2)</f>
        <v/>
      </c>
      <c r="T46" s="86" t="str">
        <f aca="false">IF('Bear - Attend'!$BA$2="","",'Bear - Attend'!$BA$2)</f>
        <v/>
      </c>
      <c r="U46" s="86" t="str">
        <f aca="false">IF('Bear - Attend'!$BB$2="","",'Bear - Attend'!$BB$2)</f>
        <v/>
      </c>
      <c r="V46" s="86" t="str">
        <f aca="false">IF('Bear - Attend'!$BC$2="","",'Bear - Attend'!$BC$2)</f>
        <v/>
      </c>
      <c r="W46" s="87" t="str">
        <f aca="false">IF('Bear - Attend'!$BD$2="","",'Bear - Attend'!$BD$2)</f>
        <v/>
      </c>
      <c r="X46" s="50"/>
      <c r="Y46" s="84" t="s">
        <v>41</v>
      </c>
      <c r="Z46" s="88" t="str">
        <f aca="false">IF('Webelos I - Attend'!$AY$2="","",'Webelos I - Attend'!$AY$2)</f>
        <v/>
      </c>
      <c r="AA46" s="86" t="str">
        <f aca="false">IF('Webelos I - Attend'!$AZ$2="","",'Webelos I - Attend'!$AZ$2)</f>
        <v/>
      </c>
      <c r="AB46" s="86" t="str">
        <f aca="false">IF('Webelos I - Attend'!$BA$2="","",'Webelos I - Attend'!$BA$2)</f>
        <v/>
      </c>
      <c r="AC46" s="86" t="str">
        <f aca="false">IF('Webelos I - Attend'!$BB$2="","",'Webelos I - Attend'!$BB$2)</f>
        <v/>
      </c>
      <c r="AD46" s="86" t="str">
        <f aca="false">IF('Webelos I - Attend'!$BC$2="","",'Webelos I - Attend'!$BC$2)</f>
        <v/>
      </c>
      <c r="AE46" s="87" t="str">
        <f aca="false">IF('Webelos I - Attend'!$BD$2="","",'Webelos I - Attend'!$BD$2)</f>
        <v/>
      </c>
      <c r="AF46" s="50"/>
      <c r="AG46" s="84" t="s">
        <v>41</v>
      </c>
      <c r="AH46" s="88" t="str">
        <f aca="false">IF('Webelos II - Attend'!$AY$2="","",'Webelos II - Attend'!$AY$2)</f>
        <v/>
      </c>
      <c r="AI46" s="86" t="str">
        <f aca="false">IF('Webelos II - Attend'!$AZ$2="","",'Webelos II - Attend'!$AZ$2)</f>
        <v/>
      </c>
      <c r="AJ46" s="86" t="str">
        <f aca="false">IF('Webelos II - Attend'!$BA$2="","",'Webelos II - Attend'!$BA$2)</f>
        <v/>
      </c>
      <c r="AK46" s="86" t="str">
        <f aca="false">IF('Webelos II - Attend'!$BB$2="","",'Webelos II - Attend'!$BB$2)</f>
        <v/>
      </c>
      <c r="AL46" s="86" t="str">
        <f aca="false">IF('Webelos II - Attend'!$BC$2="","",'Webelos II - Attend'!$BC$2)</f>
        <v/>
      </c>
      <c r="AM46" s="87" t="str">
        <f aca="false">IF('Webelos II - Attend'!$BD$2="","",'Webelos II - Attend'!$BD$2)</f>
        <v/>
      </c>
    </row>
    <row r="47" customFormat="false" ht="13.5" hidden="false" customHeight="false" outlineLevel="0" collapsed="false">
      <c r="A47" s="89"/>
      <c r="B47" s="90" t="str">
        <f aca="false">IF('Tiger - Attend'!$AY$12="","",'Tiger - Attend'!$AY$12)</f>
        <v/>
      </c>
      <c r="C47" s="91" t="str">
        <f aca="false">IF('Tiger - Attend'!$AZ$12="","",'Tiger - Attend'!$AZ$12)</f>
        <v/>
      </c>
      <c r="D47" s="91" t="str">
        <f aca="false">IF('Tiger - Attend'!$BA$12="","",'Tiger - Attend'!$BA$12)</f>
        <v/>
      </c>
      <c r="E47" s="91" t="str">
        <f aca="false">IF('Tiger - Attend'!$BB$12="","",'Tiger - Attend'!$BB$12)</f>
        <v/>
      </c>
      <c r="F47" s="91" t="str">
        <f aca="false">IF('Tiger - Attend'!$BC$12="","",'Tiger - Attend'!$BC$12)</f>
        <v/>
      </c>
      <c r="G47" s="92" t="str">
        <f aca="false">IF('Tiger - Attend'!$BD$12="","",'Tiger - Attend'!$BD$12)</f>
        <v/>
      </c>
      <c r="H47" s="50"/>
      <c r="I47" s="89"/>
      <c r="J47" s="90" t="str">
        <f aca="false">IF('Wolf - Attend'!$AY$12="","",'Wolf - Attend'!$AY$12)</f>
        <v/>
      </c>
      <c r="K47" s="91" t="str">
        <f aca="false">IF('Wolf - Attend'!$AZ$12="","",'Wolf - Attend'!$AZ$12)</f>
        <v/>
      </c>
      <c r="L47" s="91" t="str">
        <f aca="false">IF('Wolf - Attend'!$BA$12="","",'Wolf - Attend'!$BA$12)</f>
        <v/>
      </c>
      <c r="M47" s="91" t="str">
        <f aca="false">IF('Wolf - Attend'!$BB$12="","",'Wolf - Attend'!$BB$12)</f>
        <v/>
      </c>
      <c r="N47" s="91" t="str">
        <f aca="false">IF('Wolf - Attend'!$BC$12="","",'Wolf - Attend'!$BC$12)</f>
        <v/>
      </c>
      <c r="O47" s="92" t="str">
        <f aca="false">IF('Wolf - Attend'!$BD$12="","",'Wolf - Attend'!$BD$12)</f>
        <v/>
      </c>
      <c r="P47" s="50"/>
      <c r="Q47" s="89"/>
      <c r="R47" s="90" t="str">
        <f aca="false">IF('Bear - Attend'!$AY$12="","",'Bear - Attend'!$AY$12)</f>
        <v/>
      </c>
      <c r="S47" s="91" t="str">
        <f aca="false">IF('Bear - Attend'!$AZ$12="","",'Bear - Attend'!$AZ$12)</f>
        <v/>
      </c>
      <c r="T47" s="91" t="str">
        <f aca="false">IF('Bear - Attend'!$BA$12="","",'Bear - Attend'!$BA$12)</f>
        <v/>
      </c>
      <c r="U47" s="91" t="str">
        <f aca="false">IF('Bear - Attend'!$BB$12="","",'Bear - Attend'!$BB$12)</f>
        <v/>
      </c>
      <c r="V47" s="91" t="str">
        <f aca="false">IF('Bear - Attend'!$BC$12="","",'Bear - Attend'!$BC$12)</f>
        <v/>
      </c>
      <c r="W47" s="92" t="str">
        <f aca="false">IF('Bear - Attend'!$BD$12="","",'Bear - Attend'!$BD$12)</f>
        <v/>
      </c>
      <c r="X47" s="50"/>
      <c r="Y47" s="89"/>
      <c r="Z47" s="90" t="str">
        <f aca="false">IF('Webelos I - Attend'!$AY$12="","",'Webelos I - Attend'!$AY$12)</f>
        <v/>
      </c>
      <c r="AA47" s="91" t="str">
        <f aca="false">IF('Webelos I - Attend'!$AZ$12="","",'Webelos I - Attend'!$AZ$12)</f>
        <v/>
      </c>
      <c r="AB47" s="91" t="str">
        <f aca="false">IF('Webelos I - Attend'!$BA$12="","",'Webelos I - Attend'!$BA$12)</f>
        <v/>
      </c>
      <c r="AC47" s="91" t="str">
        <f aca="false">IF('Webelos I - Attend'!$BB$12="","",'Webelos I - Attend'!$BB$12)</f>
        <v/>
      </c>
      <c r="AD47" s="91" t="str">
        <f aca="false">IF('Webelos I - Attend'!$BC$12="","",'Webelos I - Attend'!$BC$12)</f>
        <v/>
      </c>
      <c r="AE47" s="92" t="str">
        <f aca="false">IF('Webelos I - Attend'!$BD$12="","",'Webelos I - Attend'!$BD$12)</f>
        <v/>
      </c>
      <c r="AF47" s="50"/>
      <c r="AG47" s="89"/>
      <c r="AH47" s="90" t="str">
        <f aca="false">IF('Webelos II - Attend'!$AY$12="","",'Webelos II - Attend'!$AY$12)</f>
        <v/>
      </c>
      <c r="AI47" s="91" t="str">
        <f aca="false">IF('Webelos II - Attend'!$AZ$12="","",'Webelos II - Attend'!$AZ$12)</f>
        <v/>
      </c>
      <c r="AJ47" s="91" t="str">
        <f aca="false">IF('Webelos II - Attend'!$BA$12="","",'Webelos II - Attend'!$BA$12)</f>
        <v/>
      </c>
      <c r="AK47" s="91" t="str">
        <f aca="false">IF('Webelos II - Attend'!$BB$12="","",'Webelos II - Attend'!$BB$12)</f>
        <v/>
      </c>
      <c r="AL47" s="91" t="str">
        <f aca="false">IF('Webelos II - Attend'!$BC$12="","",'Webelos II - Attend'!$BC$12)</f>
        <v/>
      </c>
      <c r="AM47" s="92" t="str">
        <f aca="false">IF('Webelos II - Attend'!$BD$12="","",'Webelos II - Attend'!$BD$12)</f>
        <v/>
      </c>
    </row>
    <row r="48" customFormat="false" ht="12.75" hidden="false" customHeight="false" outlineLevel="0" collapsed="false">
      <c r="A48" s="84" t="s">
        <v>41</v>
      </c>
      <c r="B48" s="85" t="str">
        <f aca="false">IF('Tiger - Attend'!$BE$2="","",'Tiger - Attend'!$BE$2)</f>
        <v/>
      </c>
      <c r="C48" s="86" t="str">
        <f aca="false">IF('Tiger - Attend'!$BF$2="","",'Tiger - Attend'!$BF$2)</f>
        <v/>
      </c>
      <c r="D48" s="86" t="str">
        <f aca="false">IF('Tiger - Attend'!$BG$2="","",'Tiger - Attend'!$BG$2)</f>
        <v/>
      </c>
      <c r="E48" s="86" t="str">
        <f aca="false">IF('Tiger - Attend'!$BH$2="","",'Tiger - Attend'!$BH$2)</f>
        <v/>
      </c>
      <c r="F48" s="86" t="str">
        <f aca="false">IF('Tiger - Attend'!$BI$2="","",'Tiger - Attend'!$BI$2)</f>
        <v/>
      </c>
      <c r="G48" s="87" t="str">
        <f aca="false">IF('Tiger - Attend'!$BJ$2="","",'Tiger - Attend'!$BJ$2)</f>
        <v/>
      </c>
      <c r="H48" s="50"/>
      <c r="I48" s="84" t="s">
        <v>41</v>
      </c>
      <c r="J48" s="85" t="str">
        <f aca="false">IF('Wolf - Attend'!$BE$2="","",'Wolf - Attend'!$BE$2)</f>
        <v/>
      </c>
      <c r="K48" s="86" t="str">
        <f aca="false">IF('Wolf - Attend'!$BF$2="","",'Wolf - Attend'!$BF$2)</f>
        <v/>
      </c>
      <c r="L48" s="86" t="str">
        <f aca="false">IF('Wolf - Attend'!$BG$2="","",'Wolf - Attend'!$BG$2)</f>
        <v/>
      </c>
      <c r="M48" s="86" t="str">
        <f aca="false">IF('Wolf - Attend'!$BH$2="","",'Wolf - Attend'!$BH$2)</f>
        <v/>
      </c>
      <c r="N48" s="86" t="str">
        <f aca="false">IF('Wolf - Attend'!$BI$2="","",'Wolf - Attend'!$BI$2)</f>
        <v/>
      </c>
      <c r="O48" s="87" t="str">
        <f aca="false">IF('Wolf - Attend'!$BJ$2="","",'Wolf - Attend'!$BJ$2)</f>
        <v/>
      </c>
      <c r="P48" s="50"/>
      <c r="Q48" s="84" t="s">
        <v>41</v>
      </c>
      <c r="R48" s="88" t="str">
        <f aca="false">IF('Bear - Attend'!$BE$2="","",'Bear - Attend'!$BE$2)</f>
        <v/>
      </c>
      <c r="S48" s="86" t="str">
        <f aca="false">IF('Bear - Attend'!$BF$2="","",'Bear - Attend'!$BF$2)</f>
        <v/>
      </c>
      <c r="T48" s="86" t="str">
        <f aca="false">IF('Bear - Attend'!$BG$2="","",'Bear - Attend'!$BG$2)</f>
        <v/>
      </c>
      <c r="U48" s="86" t="str">
        <f aca="false">IF('Bear - Attend'!$BH$2="","",'Bear - Attend'!$BH$2)</f>
        <v/>
      </c>
      <c r="V48" s="86" t="str">
        <f aca="false">IF('Bear - Attend'!$BI$2="","",'Bear - Attend'!$BI$2)</f>
        <v/>
      </c>
      <c r="W48" s="87" t="str">
        <f aca="false">IF('Bear - Attend'!$BJ$2="","",'Bear - Attend'!$BJ$2)</f>
        <v/>
      </c>
      <c r="X48" s="50"/>
      <c r="Y48" s="84" t="s">
        <v>41</v>
      </c>
      <c r="Z48" s="88" t="str">
        <f aca="false">IF('Webelos I - Attend'!$BE$2="","",'Webelos I - Attend'!$BE$2)</f>
        <v/>
      </c>
      <c r="AA48" s="86" t="str">
        <f aca="false">IF('Webelos I - Attend'!$BF$2="","",'Webelos I - Attend'!$BF$2)</f>
        <v/>
      </c>
      <c r="AB48" s="86" t="str">
        <f aca="false">IF('Webelos I - Attend'!$BG$2="","",'Webelos I - Attend'!$BG$2)</f>
        <v/>
      </c>
      <c r="AC48" s="86" t="str">
        <f aca="false">IF('Webelos I - Attend'!$BH$2="","",'Webelos I - Attend'!$BH$2)</f>
        <v/>
      </c>
      <c r="AD48" s="86" t="str">
        <f aca="false">IF('Webelos I - Attend'!$BI$2="","",'Webelos I - Attend'!$BI$2)</f>
        <v/>
      </c>
      <c r="AE48" s="87" t="str">
        <f aca="false">IF('Webelos I - Attend'!$BJ$2="","",'Webelos I - Attend'!$BJ$2)</f>
        <v/>
      </c>
      <c r="AF48" s="50"/>
      <c r="AG48" s="84" t="s">
        <v>41</v>
      </c>
      <c r="AH48" s="88" t="str">
        <f aca="false">IF('Webelos II - Attend'!$BE$2="","",'Webelos II - Attend'!$BE$2)</f>
        <v/>
      </c>
      <c r="AI48" s="86" t="str">
        <f aca="false">IF('Webelos II - Attend'!$BF$2="","",'Webelos II - Attend'!$BF$2)</f>
        <v/>
      </c>
      <c r="AJ48" s="86" t="str">
        <f aca="false">IF('Webelos II - Attend'!$BG$2="","",'Webelos II - Attend'!$BG$2)</f>
        <v/>
      </c>
      <c r="AK48" s="86" t="str">
        <f aca="false">IF('Webelos II - Attend'!$BH$2="","",'Webelos II - Attend'!$BH$2)</f>
        <v/>
      </c>
      <c r="AL48" s="86" t="str">
        <f aca="false">IF('Webelos II - Attend'!$BI$2="","",'Webelos II - Attend'!$BI$2)</f>
        <v/>
      </c>
      <c r="AM48" s="87" t="str">
        <f aca="false">IF('Webelos II - Attend'!$BJ$2="","",'Webelos II - Attend'!$BJ$2)</f>
        <v/>
      </c>
    </row>
    <row r="49" customFormat="false" ht="13.5" hidden="false" customHeight="false" outlineLevel="0" collapsed="false">
      <c r="A49" s="89"/>
      <c r="B49" s="90" t="str">
        <f aca="false">IF('Tiger - Attend'!$BE$12="","",'Tiger - Attend'!$BE$12)</f>
        <v/>
      </c>
      <c r="C49" s="91" t="str">
        <f aca="false">IF('Tiger - Attend'!$BF$12="","",'Tiger - Attend'!$BF$12)</f>
        <v/>
      </c>
      <c r="D49" s="91" t="str">
        <f aca="false">IF('Tiger - Attend'!$BG$12="","",'Tiger - Attend'!$BG$12)</f>
        <v/>
      </c>
      <c r="E49" s="91" t="str">
        <f aca="false">IF('Tiger - Attend'!$BH$12="","",'Tiger - Attend'!$BH$12)</f>
        <v/>
      </c>
      <c r="F49" s="91" t="str">
        <f aca="false">IF('Tiger - Attend'!$BI$12="","",'Tiger - Attend'!$BI$12)</f>
        <v/>
      </c>
      <c r="G49" s="92" t="str">
        <f aca="false">IF('Tiger - Attend'!$BJ$12="","",'Tiger - Attend'!$BJ$12)</f>
        <v/>
      </c>
      <c r="H49" s="50"/>
      <c r="I49" s="89"/>
      <c r="J49" s="90" t="str">
        <f aca="false">IF('Wolf - Attend'!$BE$12="","",'Wolf - Attend'!$BE$12)</f>
        <v/>
      </c>
      <c r="K49" s="91" t="str">
        <f aca="false">IF('Wolf - Attend'!$BF$12="","",'Wolf - Attend'!$BF$12)</f>
        <v/>
      </c>
      <c r="L49" s="91" t="str">
        <f aca="false">IF('Wolf - Attend'!$BG$12="","",'Wolf - Attend'!$BG$12)</f>
        <v/>
      </c>
      <c r="M49" s="91" t="str">
        <f aca="false">IF('Wolf - Attend'!$BH$12="","",'Wolf - Attend'!$BH$12)</f>
        <v/>
      </c>
      <c r="N49" s="91" t="str">
        <f aca="false">IF('Wolf - Attend'!$BI$12="","",'Wolf - Attend'!$BI$12)</f>
        <v/>
      </c>
      <c r="O49" s="92" t="str">
        <f aca="false">IF('Wolf - Attend'!$BJ$12="","",'Wolf - Attend'!$BJ$12)</f>
        <v/>
      </c>
      <c r="P49" s="50"/>
      <c r="Q49" s="89"/>
      <c r="R49" s="90" t="str">
        <f aca="false">IF('Bear - Attend'!$BE$12="","",'Bear - Attend'!$BE$12)</f>
        <v/>
      </c>
      <c r="S49" s="91" t="str">
        <f aca="false">IF('Bear - Attend'!$BF$12="","",'Bear - Attend'!$BF$12)</f>
        <v/>
      </c>
      <c r="T49" s="91" t="str">
        <f aca="false">IF('Bear - Attend'!$BG$12="","",'Bear - Attend'!$BG$12)</f>
        <v/>
      </c>
      <c r="U49" s="91" t="str">
        <f aca="false">IF('Bear - Attend'!$BH$12="","",'Bear - Attend'!$BH$12)</f>
        <v/>
      </c>
      <c r="V49" s="91" t="str">
        <f aca="false">IF('Bear - Attend'!$BI$12="","",'Bear - Attend'!$BI$12)</f>
        <v/>
      </c>
      <c r="W49" s="92" t="str">
        <f aca="false">IF('Bear - Attend'!$BJ$12="","",'Bear - Attend'!$BJ$12)</f>
        <v/>
      </c>
      <c r="X49" s="50"/>
      <c r="Y49" s="89"/>
      <c r="Z49" s="90" t="str">
        <f aca="false">IF('Webelos I - Attend'!$BE$12="","",'Webelos I - Attend'!$BE$12)</f>
        <v/>
      </c>
      <c r="AA49" s="91" t="str">
        <f aca="false">IF('Webelos I - Attend'!$BF$12="","",'Webelos I - Attend'!$BF$12)</f>
        <v/>
      </c>
      <c r="AB49" s="91" t="str">
        <f aca="false">IF('Webelos I - Attend'!$BG$12="","",'Webelos I - Attend'!$BG$12)</f>
        <v/>
      </c>
      <c r="AC49" s="91" t="str">
        <f aca="false">IF('Webelos I - Attend'!$BH$12="","",'Webelos I - Attend'!$BH$12)</f>
        <v/>
      </c>
      <c r="AD49" s="91" t="str">
        <f aca="false">IF('Webelos I - Attend'!$BI$12="","",'Webelos I - Attend'!$BI$12)</f>
        <v/>
      </c>
      <c r="AE49" s="92" t="str">
        <f aca="false">IF('Webelos I - Attend'!$BJ$12="","",'Webelos I - Attend'!$BJ$12)</f>
        <v/>
      </c>
      <c r="AF49" s="50"/>
      <c r="AG49" s="89"/>
      <c r="AH49" s="90" t="str">
        <f aca="false">IF('Webelos II - Attend'!$BE$12="","",'Webelos II - Attend'!$BE$12)</f>
        <v/>
      </c>
      <c r="AI49" s="91" t="str">
        <f aca="false">IF('Webelos II - Attend'!$BF$12="","",'Webelos II - Attend'!$BF$12)</f>
        <v/>
      </c>
      <c r="AJ49" s="91" t="str">
        <f aca="false">IF('Webelos II - Attend'!$BG$12="","",'Webelos II - Attend'!$BG$12)</f>
        <v/>
      </c>
      <c r="AK49" s="91" t="str">
        <f aca="false">IF('Webelos II - Attend'!$BH$12="","",'Webelos II - Attend'!$BH$12)</f>
        <v/>
      </c>
      <c r="AL49" s="91" t="str">
        <f aca="false">IF('Webelos II - Attend'!$BI$12="","",'Webelos II - Attend'!$BI$12)</f>
        <v/>
      </c>
      <c r="AM49" s="92" t="str">
        <f aca="false">IF('Webelos II - Attend'!$BJ$12="","",'Webelos II - Attend'!$BJ$12)</f>
        <v/>
      </c>
    </row>
    <row r="50" customFormat="false" ht="12.75" hidden="false" customHeight="false" outlineLevel="0" collapsed="false">
      <c r="A50" s="47"/>
      <c r="B50" s="47"/>
      <c r="C50" s="47"/>
      <c r="D50" s="47"/>
      <c r="E50" s="47"/>
      <c r="F50" s="47"/>
      <c r="G50" s="47"/>
      <c r="H50" s="47"/>
      <c r="I50" s="50"/>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2.75" hidden="false" customHeight="false" outlineLevel="0" collapsed="false">
      <c r="A51" s="50"/>
      <c r="B51" s="50"/>
      <c r="C51" s="50"/>
      <c r="D51" s="50"/>
      <c r="E51" s="50"/>
      <c r="F51" s="50"/>
      <c r="G51" s="50"/>
      <c r="H51" s="50"/>
      <c r="I51" s="50"/>
      <c r="J51" s="50"/>
      <c r="K51" s="50"/>
      <c r="L51" s="50"/>
      <c r="M51" s="50"/>
      <c r="N51" s="50"/>
      <c r="O51" s="50" t="s">
        <v>104</v>
      </c>
      <c r="P51" s="50"/>
      <c r="Q51" s="50"/>
      <c r="R51" s="50"/>
      <c r="S51" s="50"/>
      <c r="T51" s="50"/>
      <c r="U51" s="50"/>
      <c r="V51" s="50"/>
      <c r="W51" s="50"/>
      <c r="X51" s="50"/>
      <c r="Y51" s="50"/>
      <c r="Z51" s="50"/>
      <c r="AA51" s="50"/>
      <c r="AB51" s="50"/>
      <c r="AC51" s="50"/>
      <c r="AD51" s="50"/>
      <c r="AE51" s="50"/>
    </row>
    <row r="52" customFormat="false" ht="12.75" hidden="false" customHeight="false" outlineLevel="0" collapsed="false">
      <c r="A52" s="50"/>
      <c r="B52" s="50"/>
      <c r="C52" s="50"/>
      <c r="D52" s="50"/>
      <c r="E52" s="50"/>
      <c r="F52" s="50"/>
      <c r="G52" s="50"/>
      <c r="H52" s="50"/>
      <c r="I52" s="50"/>
      <c r="J52" s="50"/>
      <c r="K52" s="50"/>
      <c r="L52" s="50"/>
      <c r="M52" s="50"/>
      <c r="N52" s="50"/>
      <c r="O52" s="50" t="s">
        <v>105</v>
      </c>
      <c r="P52" s="50"/>
      <c r="Q52" s="50"/>
      <c r="R52" s="50"/>
      <c r="S52" s="50"/>
      <c r="T52" s="50"/>
      <c r="U52" s="50"/>
      <c r="V52" s="50"/>
      <c r="W52" s="50"/>
      <c r="X52" s="50"/>
      <c r="Y52" s="50"/>
      <c r="Z52" s="50"/>
      <c r="AA52" s="50"/>
      <c r="AB52" s="50"/>
      <c r="AC52" s="50"/>
      <c r="AD52" s="50"/>
      <c r="AE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row>
  </sheetData>
  <sheetProtection sheet="true" password="c58c" objects="true" scenarios="true" formatCells="false" formatColumns="false" formatRows="false" insertColumns="false" insertRows="false"/>
  <mergeCells count="37">
    <mergeCell ref="E4:G4"/>
    <mergeCell ref="N4:P4"/>
    <mergeCell ref="U4:W4"/>
    <mergeCell ref="D8:O8"/>
    <mergeCell ref="D9:O9"/>
    <mergeCell ref="AC9:AE9"/>
    <mergeCell ref="F10:O10"/>
    <mergeCell ref="F11:O11"/>
    <mergeCell ref="AC11:AE11"/>
    <mergeCell ref="E12:O12"/>
    <mergeCell ref="AC12:AE12"/>
    <mergeCell ref="H13:O13"/>
    <mergeCell ref="AC13:AE13"/>
    <mergeCell ref="D14:O14"/>
    <mergeCell ref="I16:O16"/>
    <mergeCell ref="B17:O17"/>
    <mergeCell ref="G18:O18"/>
    <mergeCell ref="F19:O19"/>
    <mergeCell ref="V19:W19"/>
    <mergeCell ref="Y19:Z19"/>
    <mergeCell ref="AB19:AC19"/>
    <mergeCell ref="AE19:AF19"/>
    <mergeCell ref="AH19:AI19"/>
    <mergeCell ref="F20:O20"/>
    <mergeCell ref="V20:W20"/>
    <mergeCell ref="Y20:Z20"/>
    <mergeCell ref="AB20:AC20"/>
    <mergeCell ref="AE20:AF20"/>
    <mergeCell ref="AH20:AI20"/>
    <mergeCell ref="E21:O21"/>
    <mergeCell ref="V21:W21"/>
    <mergeCell ref="Y21:Z21"/>
    <mergeCell ref="AB21:AC21"/>
    <mergeCell ref="AE21:AF21"/>
    <mergeCell ref="AH21:AI21"/>
    <mergeCell ref="D22:O22"/>
    <mergeCell ref="E23:O23"/>
  </mergeCells>
  <conditionalFormatting sqref="AH45:AM45 R31:W31 R33:W33 R35:W35 R37:W37 R39:W39 R41:W41 R43:W43 AH31:AM31 AH33:AM33 AH35:AM35 AH37:AM37 AH39:AM39 AH41:AM41 AH43:AM43 Z45:AE45 Z31:AE31 Z33:AE33 Z35:AE35 Z37:AE37 Z39:AE39 Z41:AE41 Z43:AE43 J45:O45 J31:O31 J33:O33 J35:O35 J37:O37 J39:O39 J41:O41 J43:O43 B45:G45 B31:G31 B33:G33 B35:G35 B37:G37 B39:G39 B41:G41 B43:G43 R45:W45 Z47:AE47 J47:O47 B47:G47 R47:W47 AH47:AM47 Z49:AE49 J49:O49 B49:G49 R49:W49 AH49:AM49">
    <cfRule type="cellIs" priority="2" operator="equal" aboveAverage="0" equalAverage="0" bottom="0" percent="0" rank="0" text="" dxfId="56">
      <formula>"D"</formula>
    </cfRule>
    <cfRule type="cellIs" priority="3" operator="equal" aboveAverage="0" equalAverage="0" bottom="0" percent="0" rank="0" text="" dxfId="57">
      <formula>"P"</formula>
    </cfRule>
    <cfRule type="cellIs" priority="4" operator="equal" aboveAverage="0" equalAverage="0" bottom="0" percent="0" rank="0" text="" dxfId="58">
      <formula>"S"</formula>
    </cfRule>
  </conditionalFormatting>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ess than 1 year">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1 to 2 Year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2 to 3 year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54"/>
  <sheetViews>
    <sheetView showFormulas="false" showGridLines="true" showRowColHeaders="true" showZeros="true" rightToLeft="false" tabSelected="false" showOutlineSymbols="true" defaultGridColor="true" view="pageBreakPreview" topLeftCell="A1" colorId="64" zoomScale="72" zoomScaleNormal="75" zoomScalePageLayoutView="72" workbookViewId="0">
      <selection pane="topLeft" activeCell="E23" activeCellId="0" sqref="E23:O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5.99"/>
    <col collapsed="false" customWidth="true" hidden="false" outlineLevel="0" max="8" min="8" style="0" width="6.56"/>
    <col collapsed="false" customWidth="true" hidden="false" outlineLevel="0" max="9" min="9" style="0" width="6.7"/>
    <col collapsed="false" customWidth="true" hidden="false" outlineLevel="0" max="15" min="10" style="0" width="5.99"/>
    <col collapsed="false" customWidth="true" hidden="false" outlineLevel="0" max="16" min="16" style="0" width="6.28"/>
    <col collapsed="false" customWidth="true" hidden="false" outlineLevel="0" max="17" min="17" style="0" width="6.7"/>
    <col collapsed="false" customWidth="true" hidden="false" outlineLevel="0" max="23" min="18" style="0" width="5.99"/>
    <col collapsed="false" customWidth="true" hidden="false" outlineLevel="0" max="24" min="24" style="0" width="5.41"/>
    <col collapsed="false" customWidth="true" hidden="false" outlineLevel="0" max="25" min="25" style="0" width="6.7"/>
    <col collapsed="false" customWidth="true" hidden="false" outlineLevel="0" max="31" min="26" style="0" width="5.99"/>
    <col collapsed="false" customWidth="true" hidden="false" outlineLevel="0" max="32" min="32" style="0" width="4.85"/>
    <col collapsed="false" customWidth="true" hidden="false" outlineLevel="0" max="33" min="33" style="0" width="6.7"/>
    <col collapsed="false" customWidth="true" hidden="false" outlineLevel="0" max="39" min="34" style="0" width="5.99"/>
  </cols>
  <sheetData>
    <row r="2" customFormat="false" ht="30" hidden="false" customHeight="false" outlineLevel="0" collapsed="false">
      <c r="A2" s="60" t="s">
        <v>62</v>
      </c>
    </row>
    <row r="4" customFormat="false" ht="18" hidden="false" customHeight="true" outlineLevel="0" collapsed="false">
      <c r="A4" s="61" t="s">
        <v>63</v>
      </c>
      <c r="B4" s="61"/>
      <c r="C4" s="61"/>
      <c r="E4" s="62"/>
      <c r="F4" s="62"/>
      <c r="G4" s="62"/>
      <c r="J4" s="61" t="s">
        <v>64</v>
      </c>
      <c r="K4" s="61"/>
      <c r="L4" s="61"/>
      <c r="N4" s="62"/>
      <c r="O4" s="62"/>
      <c r="P4" s="62"/>
      <c r="Q4" s="61"/>
      <c r="R4" s="61" t="s">
        <v>65</v>
      </c>
      <c r="S4" s="61"/>
      <c r="U4" s="62"/>
      <c r="V4" s="62"/>
      <c r="W4" s="62"/>
      <c r="X4" s="61"/>
      <c r="Y4" s="61"/>
      <c r="Z4" s="61"/>
      <c r="AA4" s="61"/>
      <c r="AB4" s="61"/>
      <c r="AC4" s="61"/>
      <c r="AD4" s="61"/>
      <c r="AE4" s="61"/>
    </row>
    <row r="5" customFormat="false" ht="18" hidden="false" customHeight="fals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row>
    <row r="6" s="25" customFormat="true" ht="12.75" hidden="false" customHeight="false" outlineLevel="0" collapsed="false">
      <c r="H6" s="27" t="s">
        <v>66</v>
      </c>
      <c r="X6" s="27" t="s">
        <v>67</v>
      </c>
    </row>
    <row r="7" customFormat="false" ht="18"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8" hidden="false" customHeight="false" outlineLevel="0" collapsed="false">
      <c r="A8" s="61" t="s">
        <v>68</v>
      </c>
      <c r="B8" s="63"/>
      <c r="C8" s="63"/>
      <c r="D8" s="64" t="e">
        <f aca="true">RIGHT(CELL("filename",A1),SUM(LEN(CELL("filename",A1))-SEARCH("]",CELL("filename",A1),1)))</f>
        <v>#VALUE!</v>
      </c>
      <c r="E8" s="64"/>
      <c r="F8" s="64"/>
      <c r="G8" s="64"/>
      <c r="H8" s="64"/>
      <c r="I8" s="64"/>
      <c r="J8" s="64"/>
      <c r="K8" s="64"/>
      <c r="L8" s="64"/>
      <c r="M8" s="64"/>
      <c r="N8" s="64"/>
      <c r="O8" s="64"/>
      <c r="P8" s="61"/>
      <c r="Q8" s="61"/>
      <c r="R8" s="61"/>
      <c r="S8" s="61"/>
      <c r="T8" s="61"/>
      <c r="U8" s="61"/>
      <c r="V8" s="61"/>
      <c r="W8" s="61"/>
      <c r="X8" s="61"/>
      <c r="Y8" s="61"/>
      <c r="Z8" s="61"/>
      <c r="AA8" s="61"/>
      <c r="AB8" s="61"/>
      <c r="AC8" s="61"/>
      <c r="AD8" s="61"/>
      <c r="AE8" s="61"/>
    </row>
    <row r="9" customFormat="false" ht="18" hidden="false" customHeight="false" outlineLevel="0" collapsed="false">
      <c r="A9" s="61" t="s">
        <v>69</v>
      </c>
      <c r="B9" s="63"/>
      <c r="C9" s="63"/>
      <c r="D9" s="65"/>
      <c r="E9" s="65"/>
      <c r="F9" s="65"/>
      <c r="G9" s="65"/>
      <c r="H9" s="65"/>
      <c r="I9" s="65"/>
      <c r="J9" s="65"/>
      <c r="K9" s="65"/>
      <c r="L9" s="65"/>
      <c r="M9" s="65"/>
      <c r="N9" s="65"/>
      <c r="O9" s="65"/>
      <c r="P9" s="61"/>
      <c r="Q9" s="61" t="s">
        <v>70</v>
      </c>
      <c r="R9" s="61"/>
      <c r="S9" s="61"/>
      <c r="T9" s="61"/>
      <c r="U9" s="61"/>
      <c r="V9" s="61"/>
      <c r="W9" s="61"/>
      <c r="X9" s="61"/>
      <c r="Y9" s="61"/>
      <c r="Z9" s="61"/>
      <c r="AA9" s="61"/>
      <c r="AB9" s="61"/>
      <c r="AC9" s="66"/>
      <c r="AD9" s="66"/>
      <c r="AE9" s="66"/>
    </row>
    <row r="10" customFormat="false" ht="18" hidden="false" customHeight="false" outlineLevel="0" collapsed="false">
      <c r="A10" s="61" t="s">
        <v>71</v>
      </c>
      <c r="B10" s="63"/>
      <c r="C10" s="63"/>
      <c r="D10" s="63"/>
      <c r="E10" s="63"/>
      <c r="F10" s="65"/>
      <c r="G10" s="65"/>
      <c r="H10" s="65"/>
      <c r="I10" s="65"/>
      <c r="J10" s="65"/>
      <c r="K10" s="65"/>
      <c r="L10" s="65"/>
      <c r="M10" s="65"/>
      <c r="N10" s="65"/>
      <c r="O10" s="65"/>
      <c r="P10" s="61"/>
      <c r="Q10" s="61"/>
      <c r="R10" s="61"/>
      <c r="S10" s="61"/>
      <c r="T10" s="61"/>
      <c r="U10" s="61"/>
      <c r="V10" s="61"/>
      <c r="W10" s="61"/>
      <c r="X10" s="61"/>
      <c r="Y10" s="61"/>
      <c r="Z10" s="61"/>
      <c r="AA10" s="61"/>
      <c r="AB10" s="61"/>
      <c r="AC10" s="61"/>
      <c r="AD10" s="67" t="s">
        <v>41</v>
      </c>
      <c r="AE10" s="61"/>
    </row>
    <row r="11" customFormat="false" ht="18" hidden="false" customHeight="false" outlineLevel="0" collapsed="false">
      <c r="A11" s="61" t="s">
        <v>72</v>
      </c>
      <c r="B11" s="63"/>
      <c r="C11" s="63"/>
      <c r="D11" s="63"/>
      <c r="E11" s="63"/>
      <c r="F11" s="65"/>
      <c r="G11" s="65"/>
      <c r="H11" s="65"/>
      <c r="I11" s="65"/>
      <c r="J11" s="65"/>
      <c r="K11" s="65"/>
      <c r="L11" s="65"/>
      <c r="M11" s="65"/>
      <c r="N11" s="65"/>
      <c r="O11" s="65"/>
      <c r="P11" s="61"/>
      <c r="Q11" s="61" t="s">
        <v>73</v>
      </c>
      <c r="R11" s="61"/>
      <c r="S11" s="61"/>
      <c r="T11" s="61"/>
      <c r="U11" s="61"/>
      <c r="V11" s="61"/>
      <c r="W11" s="61"/>
      <c r="X11" s="61"/>
      <c r="Y11" s="61"/>
      <c r="Z11" s="61"/>
      <c r="AA11" s="61"/>
      <c r="AB11" s="61"/>
      <c r="AC11" s="68"/>
      <c r="AD11" s="68"/>
      <c r="AE11" s="68"/>
    </row>
    <row r="12" customFormat="false" ht="18" hidden="false" customHeight="false" outlineLevel="0" collapsed="false">
      <c r="A12" s="61" t="s">
        <v>74</v>
      </c>
      <c r="B12" s="63"/>
      <c r="C12" s="63"/>
      <c r="D12" s="63"/>
      <c r="E12" s="69"/>
      <c r="F12" s="69"/>
      <c r="G12" s="69"/>
      <c r="H12" s="69"/>
      <c r="I12" s="69"/>
      <c r="J12" s="69"/>
      <c r="K12" s="69"/>
      <c r="L12" s="69"/>
      <c r="M12" s="69"/>
      <c r="N12" s="69"/>
      <c r="O12" s="69"/>
      <c r="P12" s="61"/>
      <c r="Q12" s="61" t="s">
        <v>75</v>
      </c>
      <c r="R12" s="61"/>
      <c r="S12" s="61"/>
      <c r="T12" s="61"/>
      <c r="U12" s="61"/>
      <c r="V12" s="61"/>
      <c r="W12" s="61"/>
      <c r="X12" s="61"/>
      <c r="Y12" s="61"/>
      <c r="Z12" s="61"/>
      <c r="AA12" s="61"/>
      <c r="AB12" s="61"/>
      <c r="AC12" s="68"/>
      <c r="AD12" s="68"/>
      <c r="AE12" s="68"/>
    </row>
    <row r="13" customFormat="false" ht="18" hidden="false" customHeight="false" outlineLevel="0" collapsed="false">
      <c r="A13" s="61" t="s">
        <v>76</v>
      </c>
      <c r="B13" s="63"/>
      <c r="C13" s="63"/>
      <c r="D13" s="63"/>
      <c r="E13" s="63"/>
      <c r="F13" s="63"/>
      <c r="G13" s="63"/>
      <c r="H13" s="65"/>
      <c r="I13" s="65"/>
      <c r="J13" s="65"/>
      <c r="K13" s="65"/>
      <c r="L13" s="65"/>
      <c r="M13" s="65"/>
      <c r="N13" s="65"/>
      <c r="O13" s="65"/>
      <c r="P13" s="61"/>
      <c r="Q13" s="61" t="s">
        <v>77</v>
      </c>
      <c r="R13" s="61"/>
      <c r="S13" s="61"/>
      <c r="T13" s="61"/>
      <c r="U13" s="61"/>
      <c r="V13" s="61"/>
      <c r="W13" s="61"/>
      <c r="X13" s="61"/>
      <c r="Y13" s="61"/>
      <c r="Z13" s="61"/>
      <c r="AA13" s="61"/>
      <c r="AB13" s="61"/>
      <c r="AC13" s="68"/>
      <c r="AD13" s="68"/>
      <c r="AE13" s="68"/>
    </row>
    <row r="14" customFormat="false" ht="18" hidden="false" customHeight="false" outlineLevel="0" collapsed="false">
      <c r="A14" s="61" t="s">
        <v>78</v>
      </c>
      <c r="B14" s="63"/>
      <c r="C14" s="63"/>
      <c r="D14" s="64"/>
      <c r="E14" s="64"/>
      <c r="F14" s="64"/>
      <c r="G14" s="64"/>
      <c r="H14" s="64"/>
      <c r="I14" s="64"/>
      <c r="J14" s="64"/>
      <c r="K14" s="64"/>
      <c r="L14" s="64"/>
      <c r="M14" s="64"/>
      <c r="N14" s="64"/>
      <c r="O14" s="64"/>
      <c r="P14" s="61"/>
      <c r="Q14" s="61" t="s">
        <v>79</v>
      </c>
      <c r="R14" s="61"/>
      <c r="S14" s="61"/>
      <c r="T14" s="61"/>
      <c r="U14" s="61"/>
      <c r="V14" s="61"/>
      <c r="W14" s="61"/>
      <c r="X14" s="61"/>
      <c r="Y14" s="61"/>
      <c r="Z14" s="61"/>
      <c r="AA14" s="61"/>
      <c r="AB14" s="61"/>
      <c r="AC14" s="61"/>
      <c r="AD14" s="61"/>
      <c r="AE14" s="61"/>
    </row>
    <row r="15" customFormat="false" ht="18.75" hidden="false" customHeight="false" outlineLevel="0" collapsed="false">
      <c r="A15" s="70"/>
      <c r="B15" s="71"/>
      <c r="C15" s="71"/>
      <c r="D15" s="71"/>
      <c r="E15" s="71"/>
      <c r="F15" s="71"/>
      <c r="G15" s="71"/>
      <c r="H15" s="71"/>
      <c r="I15" s="71"/>
      <c r="J15" s="71"/>
      <c r="K15" s="71"/>
      <c r="L15" s="71"/>
      <c r="M15" s="71"/>
      <c r="N15" s="71"/>
      <c r="O15" s="71"/>
      <c r="P15" s="61"/>
      <c r="Q15" s="61"/>
    </row>
    <row r="16" customFormat="false" ht="18" hidden="false" customHeight="false" outlineLevel="0" collapsed="false">
      <c r="A16" s="61" t="s">
        <v>80</v>
      </c>
      <c r="B16" s="63"/>
      <c r="C16" s="63"/>
      <c r="D16" s="63"/>
      <c r="E16" s="63"/>
      <c r="F16" s="63"/>
      <c r="G16" s="63"/>
      <c r="H16" s="63"/>
      <c r="I16" s="72"/>
      <c r="J16" s="72"/>
      <c r="K16" s="72"/>
      <c r="L16" s="72"/>
      <c r="M16" s="72"/>
      <c r="N16" s="72"/>
      <c r="O16" s="72"/>
      <c r="P16" s="61"/>
      <c r="Q16" s="61"/>
    </row>
    <row r="17" customFormat="false" ht="18" hidden="false" customHeight="false" outlineLevel="0" collapsed="false">
      <c r="A17" s="61"/>
      <c r="B17" s="73"/>
      <c r="C17" s="73"/>
      <c r="D17" s="73"/>
      <c r="E17" s="73"/>
      <c r="F17" s="73"/>
      <c r="G17" s="73"/>
      <c r="H17" s="73"/>
      <c r="I17" s="73"/>
      <c r="J17" s="73"/>
      <c r="K17" s="73"/>
      <c r="L17" s="73"/>
      <c r="M17" s="73"/>
      <c r="N17" s="73"/>
      <c r="O17" s="73"/>
      <c r="P17" s="61"/>
      <c r="Q17" s="61"/>
      <c r="R17" s="61"/>
      <c r="S17" s="61"/>
      <c r="T17" s="61"/>
      <c r="U17" s="61"/>
      <c r="V17" s="61"/>
      <c r="W17" s="61"/>
      <c r="X17" s="27" t="s">
        <v>81</v>
      </c>
      <c r="Y17" s="61"/>
      <c r="Z17" s="61"/>
      <c r="AA17" s="61"/>
      <c r="AB17" s="61"/>
      <c r="AC17" s="61"/>
      <c r="AD17" s="61"/>
      <c r="AE17" s="61"/>
    </row>
    <row r="18" customFormat="false" ht="18" hidden="false" customHeight="false" outlineLevel="0" collapsed="false">
      <c r="A18" s="61" t="s">
        <v>82</v>
      </c>
      <c r="B18" s="63"/>
      <c r="C18" s="63"/>
      <c r="D18" s="63"/>
      <c r="E18" s="63"/>
      <c r="F18" s="63"/>
      <c r="G18" s="65"/>
      <c r="H18" s="65"/>
      <c r="I18" s="65"/>
      <c r="J18" s="65"/>
      <c r="K18" s="65"/>
      <c r="L18" s="65"/>
      <c r="M18" s="65"/>
      <c r="N18" s="65"/>
      <c r="O18" s="65"/>
      <c r="P18" s="61"/>
    </row>
    <row r="19" customFormat="false" ht="18" hidden="false" customHeight="false" outlineLevel="0" collapsed="false">
      <c r="A19" s="61" t="s">
        <v>71</v>
      </c>
      <c r="B19" s="63"/>
      <c r="C19" s="63"/>
      <c r="D19" s="63"/>
      <c r="E19" s="63"/>
      <c r="F19" s="73"/>
      <c r="G19" s="73"/>
      <c r="H19" s="73"/>
      <c r="I19" s="73"/>
      <c r="J19" s="73"/>
      <c r="K19" s="73"/>
      <c r="L19" s="73"/>
      <c r="M19" s="73"/>
      <c r="N19" s="73"/>
      <c r="O19" s="73"/>
      <c r="P19" s="61"/>
      <c r="Q19" s="61"/>
      <c r="R19" s="61"/>
      <c r="S19" s="61"/>
      <c r="T19" s="61"/>
      <c r="U19" s="61"/>
      <c r="V19" s="74" t="s">
        <v>83</v>
      </c>
      <c r="W19" s="74"/>
      <c r="Y19" s="74" t="s">
        <v>84</v>
      </c>
      <c r="Z19" s="74"/>
      <c r="AA19" s="61"/>
      <c r="AB19" s="74" t="s">
        <v>85</v>
      </c>
      <c r="AC19" s="74"/>
      <c r="AD19" s="61"/>
      <c r="AE19" s="74" t="s">
        <v>86</v>
      </c>
      <c r="AF19" s="74"/>
      <c r="AG19" s="61"/>
      <c r="AH19" s="74" t="s">
        <v>87</v>
      </c>
      <c r="AI19" s="74"/>
    </row>
    <row r="20" customFormat="false" ht="18" hidden="false" customHeight="false" outlineLevel="0" collapsed="false">
      <c r="A20" s="61" t="s">
        <v>88</v>
      </c>
      <c r="B20" s="63"/>
      <c r="C20" s="63"/>
      <c r="D20" s="63"/>
      <c r="E20" s="63"/>
      <c r="F20" s="65"/>
      <c r="G20" s="65"/>
      <c r="H20" s="65"/>
      <c r="I20" s="65"/>
      <c r="J20" s="65"/>
      <c r="K20" s="65"/>
      <c r="L20" s="65"/>
      <c r="M20" s="65"/>
      <c r="N20" s="65"/>
      <c r="O20" s="65"/>
      <c r="P20" s="61"/>
      <c r="Q20" s="61" t="s">
        <v>89</v>
      </c>
      <c r="V20" s="75"/>
      <c r="W20" s="75"/>
      <c r="X20" s="76"/>
      <c r="Y20" s="75"/>
      <c r="Z20" s="75"/>
      <c r="AA20" s="76"/>
      <c r="AB20" s="75"/>
      <c r="AC20" s="75"/>
      <c r="AD20" s="76"/>
      <c r="AE20" s="75"/>
      <c r="AF20" s="75"/>
      <c r="AG20" s="76"/>
      <c r="AH20" s="75"/>
      <c r="AI20" s="75"/>
    </row>
    <row r="21" customFormat="false" ht="18" hidden="false" customHeight="false" outlineLevel="0" collapsed="false">
      <c r="A21" s="61" t="s">
        <v>90</v>
      </c>
      <c r="B21" s="63"/>
      <c r="C21" s="63"/>
      <c r="D21" s="63"/>
      <c r="E21" s="73"/>
      <c r="F21" s="73"/>
      <c r="G21" s="73"/>
      <c r="H21" s="73"/>
      <c r="I21" s="73"/>
      <c r="J21" s="73"/>
      <c r="K21" s="73"/>
      <c r="L21" s="73"/>
      <c r="M21" s="73"/>
      <c r="N21" s="73"/>
      <c r="O21" s="73"/>
      <c r="P21" s="61"/>
      <c r="Q21" s="61" t="s">
        <v>91</v>
      </c>
      <c r="R21" s="61"/>
      <c r="S21" s="61"/>
      <c r="T21" s="61"/>
      <c r="U21" s="61"/>
      <c r="V21" s="77"/>
      <c r="W21" s="77"/>
      <c r="X21" s="76"/>
      <c r="Y21" s="77"/>
      <c r="Z21" s="77"/>
      <c r="AA21" s="76"/>
      <c r="AB21" s="77"/>
      <c r="AC21" s="77"/>
      <c r="AD21" s="76"/>
      <c r="AE21" s="77"/>
      <c r="AF21" s="77"/>
      <c r="AG21" s="76"/>
      <c r="AH21" s="77"/>
      <c r="AI21" s="77"/>
    </row>
    <row r="22" customFormat="false" ht="18" hidden="false" customHeight="false" outlineLevel="0" collapsed="false">
      <c r="A22" s="61" t="s">
        <v>60</v>
      </c>
      <c r="B22" s="63"/>
      <c r="C22" s="63"/>
      <c r="D22" s="64"/>
      <c r="E22" s="64"/>
      <c r="F22" s="64"/>
      <c r="G22" s="64"/>
      <c r="H22" s="64"/>
      <c r="I22" s="64"/>
      <c r="J22" s="64"/>
      <c r="K22" s="64"/>
      <c r="L22" s="64"/>
      <c r="M22" s="64"/>
      <c r="N22" s="64"/>
      <c r="O22" s="64"/>
      <c r="P22" s="61"/>
      <c r="Q22" s="61"/>
      <c r="R22" s="61"/>
      <c r="S22" s="61"/>
      <c r="T22" s="61"/>
      <c r="U22" s="61"/>
      <c r="V22" s="61"/>
      <c r="W22" s="61"/>
      <c r="Y22" s="61"/>
      <c r="Z22" s="61"/>
      <c r="AA22" s="61"/>
      <c r="AB22" s="61"/>
      <c r="AC22" s="61"/>
      <c r="AD22" s="61"/>
      <c r="AE22" s="61"/>
    </row>
    <row r="23" customFormat="false" ht="18" hidden="false" customHeight="false" outlineLevel="0" collapsed="false">
      <c r="A23" s="61" t="s">
        <v>92</v>
      </c>
      <c r="B23" s="63"/>
      <c r="C23" s="63"/>
      <c r="D23" s="78"/>
      <c r="E23" s="65"/>
      <c r="F23" s="65"/>
      <c r="G23" s="65"/>
      <c r="H23" s="65"/>
      <c r="I23" s="65"/>
      <c r="J23" s="65"/>
      <c r="K23" s="65"/>
      <c r="L23" s="65"/>
      <c r="M23" s="65"/>
      <c r="N23" s="65"/>
      <c r="O23" s="65"/>
      <c r="P23" s="61"/>
    </row>
    <row r="24" customFormat="false" ht="18" hidden="false" customHeight="false" outlineLevel="0" collapsed="false">
      <c r="A24" s="61"/>
      <c r="B24" s="63"/>
      <c r="C24" s="63"/>
      <c r="D24" s="63"/>
      <c r="E24" s="63"/>
      <c r="F24" s="63"/>
      <c r="G24" s="63"/>
      <c r="H24" s="63"/>
      <c r="I24" s="63"/>
      <c r="J24" s="63"/>
      <c r="K24" s="63"/>
      <c r="L24" s="63"/>
      <c r="M24" s="63"/>
      <c r="N24" s="63"/>
      <c r="O24" s="63"/>
      <c r="P24" s="61"/>
    </row>
    <row r="25" customFormat="false" ht="12.75" hidden="false" customHeight="false" outlineLevel="0" collapsed="false">
      <c r="A25" s="79" t="s">
        <v>93</v>
      </c>
      <c r="B25" s="25"/>
      <c r="C25" s="25"/>
      <c r="D25" s="25"/>
      <c r="E25" s="25"/>
      <c r="F25" s="25"/>
      <c r="G25" s="25"/>
      <c r="H25" s="25"/>
      <c r="I25" s="25"/>
      <c r="J25" s="25"/>
      <c r="K25" s="25"/>
      <c r="L25" s="25"/>
      <c r="M25" s="25"/>
      <c r="N25" s="25"/>
      <c r="O25" s="25"/>
      <c r="P25" s="25"/>
      <c r="Q25" s="80" t="s">
        <v>94</v>
      </c>
      <c r="R25" s="25"/>
      <c r="S25" s="25"/>
      <c r="T25" s="25"/>
      <c r="U25" s="25"/>
      <c r="V25" s="25"/>
      <c r="W25" s="25"/>
      <c r="X25" s="25"/>
      <c r="Y25" s="80" t="s">
        <v>95</v>
      </c>
      <c r="Z25" s="25"/>
      <c r="AA25" s="25"/>
      <c r="AB25" s="25"/>
      <c r="AC25" s="25"/>
      <c r="AD25" s="25"/>
      <c r="AE25" s="25"/>
    </row>
    <row r="26" customFormat="false" ht="12.75" hidden="false" customHeight="false" outlineLevel="0" collapsed="false">
      <c r="B26" s="25"/>
      <c r="C26" s="25"/>
      <c r="D26" s="25"/>
      <c r="E26" s="25"/>
      <c r="F26" s="25"/>
      <c r="G26" s="25"/>
      <c r="H26" s="25"/>
      <c r="I26" s="25"/>
      <c r="J26" s="25"/>
      <c r="K26" s="25"/>
      <c r="L26" s="25"/>
      <c r="M26" s="25"/>
      <c r="N26" s="25"/>
      <c r="O26" s="25"/>
      <c r="P26" s="25"/>
      <c r="Q26" s="80" t="s">
        <v>96</v>
      </c>
      <c r="R26" s="25"/>
      <c r="S26" s="25"/>
      <c r="T26" s="25"/>
      <c r="U26" s="25"/>
      <c r="V26" s="25"/>
      <c r="W26" s="25"/>
      <c r="X26" s="25"/>
      <c r="Y26" s="80"/>
      <c r="Z26" s="25"/>
      <c r="AA26" s="25"/>
      <c r="AB26" s="25"/>
      <c r="AC26" s="25"/>
      <c r="AD26" s="25"/>
      <c r="AE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3.5" hidden="false" customHeight="false" outlineLevel="0" collapsed="false">
      <c r="A28" s="81" t="s">
        <v>97</v>
      </c>
      <c r="B28" s="82" t="s">
        <v>98</v>
      </c>
      <c r="C28" s="82"/>
      <c r="D28" s="82"/>
      <c r="E28" s="82"/>
      <c r="F28" s="82"/>
      <c r="G28" s="83"/>
      <c r="H28" s="50"/>
      <c r="I28" s="81" t="str">
        <f aca="false">A28</f>
        <v>Level</v>
      </c>
      <c r="J28" s="82" t="s">
        <v>99</v>
      </c>
      <c r="K28" s="82"/>
      <c r="L28" s="82"/>
      <c r="M28" s="82"/>
      <c r="N28" s="82"/>
      <c r="O28" s="83"/>
      <c r="P28" s="50"/>
      <c r="Q28" s="81" t="str">
        <f aca="false">A28</f>
        <v>Level</v>
      </c>
      <c r="R28" s="82" t="s">
        <v>100</v>
      </c>
      <c r="S28" s="82"/>
      <c r="T28" s="82"/>
      <c r="U28" s="82"/>
      <c r="V28" s="82"/>
      <c r="W28" s="83"/>
      <c r="X28" s="50"/>
      <c r="Y28" s="81" t="str">
        <f aca="false">A28</f>
        <v>Level</v>
      </c>
      <c r="Z28" s="82" t="s">
        <v>101</v>
      </c>
      <c r="AA28" s="82"/>
      <c r="AB28" s="82"/>
      <c r="AC28" s="82"/>
      <c r="AD28" s="82"/>
      <c r="AE28" s="83"/>
      <c r="AF28" s="50"/>
      <c r="AG28" s="81" t="str">
        <f aca="false">A28</f>
        <v>Level</v>
      </c>
      <c r="AH28" s="82" t="s">
        <v>102</v>
      </c>
      <c r="AI28" s="82"/>
      <c r="AJ28" s="82"/>
      <c r="AK28" s="82"/>
      <c r="AL28" s="82"/>
      <c r="AM28" s="83"/>
    </row>
    <row r="29" customFormat="false" ht="13.5" hidden="false" customHeight="false" outlineLevel="0" collapsed="false">
      <c r="A29" s="81" t="s">
        <v>103</v>
      </c>
      <c r="B29" s="82" t="str">
        <f aca="false">IF('Tiger - Attend'!$A$2="","",'Tiger - Attend'!$A$2)</f>
        <v>2005~2006</v>
      </c>
      <c r="C29" s="82"/>
      <c r="D29" s="82"/>
      <c r="E29" s="82"/>
      <c r="F29" s="82"/>
      <c r="G29" s="83"/>
      <c r="H29" s="50"/>
      <c r="I29" s="81" t="s">
        <v>103</v>
      </c>
      <c r="J29" s="82" t="str">
        <f aca="false">IF('Wolf - Attend'!$A$2="","",'Wolf - Attend'!$A$2)</f>
        <v>2006~2007</v>
      </c>
      <c r="K29" s="82"/>
      <c r="L29" s="82"/>
      <c r="M29" s="82"/>
      <c r="N29" s="82"/>
      <c r="O29" s="83"/>
      <c r="P29" s="50"/>
      <c r="Q29" s="81" t="s">
        <v>103</v>
      </c>
      <c r="R29" s="82" t="str">
        <f aca="false">IF('Bear - Attend'!$A$2="","",'Bear - Attend'!$A$2)</f>
        <v>2007~2008</v>
      </c>
      <c r="S29" s="82"/>
      <c r="T29" s="82"/>
      <c r="U29" s="82"/>
      <c r="V29" s="82"/>
      <c r="W29" s="83"/>
      <c r="X29" s="50"/>
      <c r="Y29" s="81" t="s">
        <v>103</v>
      </c>
      <c r="Z29" s="82" t="str">
        <f aca="false">IF('Webelos I - Attend'!$A$2="","",'Webelos I - Attend'!$A$2)</f>
        <v>2008~2009</v>
      </c>
      <c r="AA29" s="82"/>
      <c r="AB29" s="82"/>
      <c r="AC29" s="82"/>
      <c r="AD29" s="82"/>
      <c r="AE29" s="83"/>
      <c r="AF29" s="50"/>
      <c r="AG29" s="81" t="s">
        <v>103</v>
      </c>
      <c r="AH29" s="82" t="str">
        <f aca="false">IF('Webelos II - Attend'!$A$2="","",'Webelos II - Attend'!$A$2)</f>
        <v>2009~2010</v>
      </c>
      <c r="AI29" s="82"/>
      <c r="AJ29" s="82"/>
      <c r="AK29" s="82"/>
      <c r="AL29" s="82"/>
      <c r="AM29" s="83"/>
    </row>
    <row r="30" customFormat="false" ht="12.75" hidden="false" customHeight="false" outlineLevel="0" collapsed="false">
      <c r="A30" s="84" t="s">
        <v>41</v>
      </c>
      <c r="B30" s="85" t="str">
        <f aca="false">IF('Tiger - Attend'!$C$2="","",'Tiger - Attend'!$C$2)</f>
        <v> </v>
      </c>
      <c r="C30" s="86" t="str">
        <f aca="false">IF('Tiger - Attend'!$D$2="","",'Tiger - Attend'!$D$2)</f>
        <v/>
      </c>
      <c r="D30" s="86" t="str">
        <f aca="false">IF('Tiger - Attend'!$E$2="","",'Tiger - Attend'!$E$2)</f>
        <v/>
      </c>
      <c r="E30" s="86" t="str">
        <f aca="false">IF('Tiger - Attend'!$F$2="","",'Tiger - Attend'!$F$2)</f>
        <v/>
      </c>
      <c r="F30" s="86" t="str">
        <f aca="false">IF('Tiger - Attend'!$G$2="","",'Tiger - Attend'!$G$2)</f>
        <v/>
      </c>
      <c r="G30" s="87" t="str">
        <f aca="false">IF('Tiger - Attend'!$H$2="","",'Tiger - Attend'!$H$2)</f>
        <v/>
      </c>
      <c r="H30" s="50"/>
      <c r="I30" s="84" t="s">
        <v>41</v>
      </c>
      <c r="J30" s="85" t="str">
        <f aca="false">IF('Wolf - Attend'!$C$2="","",'Wolf - Attend'!$C$2)</f>
        <v/>
      </c>
      <c r="K30" s="86" t="str">
        <f aca="false">IF('Wolf - Attend'!$D$2="","",'Wolf - Attend'!$D$2)</f>
        <v/>
      </c>
      <c r="L30" s="86" t="str">
        <f aca="false">IF('Wolf - Attend'!$E$2="","",'Wolf - Attend'!$E$2)</f>
        <v/>
      </c>
      <c r="M30" s="86" t="str">
        <f aca="false">IF('Wolf - Attend'!$F$2="","",'Wolf - Attend'!$F$2)</f>
        <v/>
      </c>
      <c r="N30" s="86" t="str">
        <f aca="false">IF('Wolf - Attend'!$G$2="","",'Wolf - Attend'!$G$2)</f>
        <v/>
      </c>
      <c r="O30" s="87" t="str">
        <f aca="false">IF('Wolf - Attend'!$H$2="","",'Wolf - Attend'!$H$2)</f>
        <v/>
      </c>
      <c r="P30" s="50"/>
      <c r="Q30" s="84" t="s">
        <v>41</v>
      </c>
      <c r="R30" s="88" t="str">
        <f aca="false">IF('Bear - Attend'!$C$2="","",'Bear - Attend'!$C$2)</f>
        <v/>
      </c>
      <c r="S30" s="86" t="str">
        <f aca="false">IF('Bear - Attend'!$D$2="","",'Bear - Attend'!$D$2)</f>
        <v/>
      </c>
      <c r="T30" s="86" t="str">
        <f aca="false">IF('Bear - Attend'!$E$2="","",'Bear - Attend'!$E$2)</f>
        <v/>
      </c>
      <c r="U30" s="86" t="str">
        <f aca="false">IF('Bear - Attend'!$F$2="","",'Bear - Attend'!$F$2)</f>
        <v/>
      </c>
      <c r="V30" s="86" t="str">
        <f aca="false">IF('Bear - Attend'!$G$2="","",'Bear - Attend'!$G$2)</f>
        <v/>
      </c>
      <c r="W30" s="87" t="str">
        <f aca="false">IF('Bear - Attend'!$H$2="","",'Bear - Attend'!$H$2)</f>
        <v/>
      </c>
      <c r="X30" s="50"/>
      <c r="Y30" s="84" t="s">
        <v>41</v>
      </c>
      <c r="Z30" s="88" t="str">
        <f aca="false">IF('Webelos I - Attend'!$C$2="","",'Webelos I - Attend'!$C$2)</f>
        <v/>
      </c>
      <c r="AA30" s="86" t="str">
        <f aca="false">IF('Webelos I - Attend'!$D$2="","",'Webelos I - Attend'!$D$2)</f>
        <v/>
      </c>
      <c r="AB30" s="86" t="str">
        <f aca="false">IF('Webelos I - Attend'!$E$2="","",'Webelos I - Attend'!$E$2)</f>
        <v/>
      </c>
      <c r="AC30" s="86" t="str">
        <f aca="false">IF('Webelos I - Attend'!$F$2="","",'Webelos I - Attend'!$F$2)</f>
        <v/>
      </c>
      <c r="AD30" s="86" t="str">
        <f aca="false">IF('Webelos I - Attend'!$G$2="","",'Webelos I - Attend'!$G$2)</f>
        <v/>
      </c>
      <c r="AE30" s="87" t="str">
        <f aca="false">IF('Webelos I - Attend'!$H$2="","",'Webelos I - Attend'!$H$2)</f>
        <v/>
      </c>
      <c r="AF30" s="50"/>
      <c r="AG30" s="84" t="s">
        <v>41</v>
      </c>
      <c r="AH30" s="88" t="str">
        <f aca="false">IF('Webelos II - Attend'!$C$2="","",'Webelos II - Attend'!$C$2)</f>
        <v/>
      </c>
      <c r="AI30" s="86" t="str">
        <f aca="false">IF('Webelos II - Attend'!$D$2="","",'Webelos II - Attend'!$D$2)</f>
        <v/>
      </c>
      <c r="AJ30" s="86" t="str">
        <f aca="false">IF('Webelos II - Attend'!$E$2="","",'Webelos II - Attend'!$E$2)</f>
        <v/>
      </c>
      <c r="AK30" s="86" t="str">
        <f aca="false">IF('Webelos II - Attend'!$F$2="","",'Webelos II - Attend'!$F$2)</f>
        <v/>
      </c>
      <c r="AL30" s="86" t="str">
        <f aca="false">IF('Webelos II - Attend'!$G$2="","",'Webelos II - Attend'!$G$2)</f>
        <v/>
      </c>
      <c r="AM30" s="87" t="str">
        <f aca="false">IF('Webelos II - Attend'!$H$2="","",'Webelos II - Attend'!$H$2)</f>
        <v/>
      </c>
    </row>
    <row r="31" customFormat="false" ht="13.5" hidden="false" customHeight="false" outlineLevel="0" collapsed="false">
      <c r="A31" s="89"/>
      <c r="B31" s="90" t="str">
        <f aca="false">IF('Tiger - Attend'!$C$15="","",'Tiger - Attend'!$C$15)</f>
        <v/>
      </c>
      <c r="C31" s="91" t="str">
        <f aca="false">IF('Tiger - Attend'!$D$15="","",'Tiger - Attend'!$D$15)</f>
        <v/>
      </c>
      <c r="D31" s="91" t="str">
        <f aca="false">IF('Tiger - Attend'!$E$15="","",'Tiger - Attend'!$E$15)</f>
        <v/>
      </c>
      <c r="E31" s="91" t="str">
        <f aca="false">IF('Tiger - Attend'!$F$15="","",'Tiger - Attend'!$F$15)</f>
        <v/>
      </c>
      <c r="F31" s="91" t="str">
        <f aca="false">IF('Tiger - Attend'!$G$15="","",'Tiger - Attend'!$G$15)</f>
        <v/>
      </c>
      <c r="G31" s="92" t="str">
        <f aca="false">IF('Tiger - Attend'!$H$15="","",'Tiger - Attend'!$H$15)</f>
        <v/>
      </c>
      <c r="H31" s="50"/>
      <c r="I31" s="89"/>
      <c r="J31" s="90" t="str">
        <f aca="false">IF('Wolf - Attend'!$C$15="","",'Wolf - Attend'!$C$15)</f>
        <v/>
      </c>
      <c r="K31" s="91" t="str">
        <f aca="false">IF('Wolf - Attend'!$D$15="","",'Wolf - Attend'!$D$15)</f>
        <v/>
      </c>
      <c r="L31" s="91" t="str">
        <f aca="false">IF('Wolf - Attend'!$E$15="","",'Wolf - Attend'!$E$15)</f>
        <v/>
      </c>
      <c r="M31" s="91" t="str">
        <f aca="false">IF('Wolf - Attend'!$F$15="","",'Wolf - Attend'!$F$15)</f>
        <v/>
      </c>
      <c r="N31" s="91" t="str">
        <f aca="false">IF('Wolf - Attend'!$G$15="","",'Wolf - Attend'!$G$15)</f>
        <v/>
      </c>
      <c r="O31" s="92" t="str">
        <f aca="false">IF('Wolf - Attend'!$H$15="","",'Wolf - Attend'!$H$15)</f>
        <v/>
      </c>
      <c r="P31" s="50"/>
      <c r="Q31" s="89"/>
      <c r="R31" s="90" t="str">
        <f aca="false">IF('Bear - Attend'!$C$15="","",'Bear - Attend'!$C$15)</f>
        <v/>
      </c>
      <c r="S31" s="91" t="str">
        <f aca="false">IF('Bear - Attend'!$D$15="","",'Bear - Attend'!$D$15)</f>
        <v/>
      </c>
      <c r="T31" s="91" t="str">
        <f aca="false">IF('Bear - Attend'!$E$15="","",'Bear - Attend'!$E$15)</f>
        <v/>
      </c>
      <c r="U31" s="91" t="str">
        <f aca="false">IF('Bear - Attend'!$F$15="","",'Bear - Attend'!$F$15)</f>
        <v/>
      </c>
      <c r="V31" s="91" t="str">
        <f aca="false">IF('Bear - Attend'!$G$15="","",'Bear - Attend'!$G$15)</f>
        <v/>
      </c>
      <c r="W31" s="92" t="str">
        <f aca="false">IF('Bear - Attend'!$H$15="","",'Bear - Attend'!$H$15)</f>
        <v/>
      </c>
      <c r="X31" s="50"/>
      <c r="Y31" s="89"/>
      <c r="Z31" s="90" t="str">
        <f aca="false">IF('Webelos I - Attend'!$C$15="","",'Webelos I - Attend'!$C$15)</f>
        <v/>
      </c>
      <c r="AA31" s="91" t="str">
        <f aca="false">IF('Webelos I - Attend'!$D$15="","",'Webelos I - Attend'!$D$15)</f>
        <v/>
      </c>
      <c r="AB31" s="91" t="str">
        <f aca="false">IF('Webelos I - Attend'!$E$15="","",'Webelos I - Attend'!$E$15)</f>
        <v/>
      </c>
      <c r="AC31" s="91" t="str">
        <f aca="false">IF('Webelos I - Attend'!$F$15="","",'Webelos I - Attend'!$F$15)</f>
        <v/>
      </c>
      <c r="AD31" s="91" t="str">
        <f aca="false">IF('Webelos I - Attend'!$G$15="","",'Webelos I - Attend'!$G$15)</f>
        <v/>
      </c>
      <c r="AE31" s="92" t="str">
        <f aca="false">IF('Webelos I - Attend'!$H$15="","",'Webelos I - Attend'!$H$15)</f>
        <v/>
      </c>
      <c r="AF31" s="50"/>
      <c r="AG31" s="89"/>
      <c r="AH31" s="90" t="str">
        <f aca="false">IF('Webelos II - Attend'!$C$15="","",'Webelos II - Attend'!$C$15)</f>
        <v/>
      </c>
      <c r="AI31" s="91" t="str">
        <f aca="false">IF('Webelos II - Attend'!$D$15="","",'Webelos II - Attend'!$D$15)</f>
        <v/>
      </c>
      <c r="AJ31" s="91" t="str">
        <f aca="false">IF('Webelos II - Attend'!$E$15="","",'Webelos II - Attend'!$E$15)</f>
        <v/>
      </c>
      <c r="AK31" s="91" t="str">
        <f aca="false">IF('Webelos II - Attend'!$F$15="","",'Webelos II - Attend'!$F$15)</f>
        <v/>
      </c>
      <c r="AL31" s="91" t="str">
        <f aca="false">IF('Webelos II - Attend'!$G$15="","",'Webelos II - Attend'!$G$15)</f>
        <v/>
      </c>
      <c r="AM31" s="92" t="str">
        <f aca="false">IF('Webelos II - Attend'!$H$15="","",'Webelos II - Attend'!$H$15)</f>
        <v/>
      </c>
    </row>
    <row r="32" customFormat="false" ht="12.75" hidden="false" customHeight="false" outlineLevel="0" collapsed="false">
      <c r="A32" s="84" t="s">
        <v>41</v>
      </c>
      <c r="B32" s="85" t="str">
        <f aca="false">IF('Tiger - Attend'!$I$2="","",'Tiger - Attend'!$I$2)</f>
        <v/>
      </c>
      <c r="C32" s="86" t="str">
        <f aca="false">IF('Tiger - Attend'!$J$2="","",'Tiger - Attend'!$J$2)</f>
        <v/>
      </c>
      <c r="D32" s="86" t="str">
        <f aca="false">IF('Tiger - Attend'!$K$2="","",'Tiger - Attend'!$K$2)</f>
        <v/>
      </c>
      <c r="E32" s="86" t="str">
        <f aca="false">IF('Tiger - Attend'!$L$2="","",'Tiger - Attend'!$L$2)</f>
        <v/>
      </c>
      <c r="F32" s="86" t="str">
        <f aca="false">IF('Tiger - Attend'!$M$2="","",'Tiger - Attend'!$M$2)</f>
        <v/>
      </c>
      <c r="G32" s="87" t="str">
        <f aca="false">IF('Tiger - Attend'!$N$2="","",'Tiger - Attend'!$N$2)</f>
        <v/>
      </c>
      <c r="H32" s="50"/>
      <c r="I32" s="84" t="s">
        <v>41</v>
      </c>
      <c r="J32" s="85" t="str">
        <f aca="false">IF('Wolf - Attend'!$I$2="","",'Wolf - Attend'!$I$2)</f>
        <v/>
      </c>
      <c r="K32" s="86" t="str">
        <f aca="false">IF('Wolf - Attend'!$J$2="","",'Wolf - Attend'!$J$2)</f>
        <v/>
      </c>
      <c r="L32" s="86" t="str">
        <f aca="false">IF('Wolf - Attend'!$K$2="","",'Wolf - Attend'!$K$2)</f>
        <v/>
      </c>
      <c r="M32" s="86" t="str">
        <f aca="false">IF('Wolf - Attend'!$L$2="","",'Wolf - Attend'!$L$2)</f>
        <v/>
      </c>
      <c r="N32" s="86" t="str">
        <f aca="false">IF('Wolf - Attend'!$M$2="","",'Wolf - Attend'!$M$2)</f>
        <v/>
      </c>
      <c r="O32" s="87" t="str">
        <f aca="false">IF('Wolf - Attend'!$N$2="","",'Wolf - Attend'!$N$2)</f>
        <v/>
      </c>
      <c r="P32" s="50"/>
      <c r="Q32" s="84" t="s">
        <v>41</v>
      </c>
      <c r="R32" s="88" t="str">
        <f aca="false">IF('Bear - Attend'!$I$2="","",'Bear - Attend'!$I$2)</f>
        <v/>
      </c>
      <c r="S32" s="86" t="str">
        <f aca="false">IF('Bear - Attend'!$J$2="","",'Bear - Attend'!$J$2)</f>
        <v/>
      </c>
      <c r="T32" s="86" t="str">
        <f aca="false">IF('Bear - Attend'!$K$2="","",'Bear - Attend'!$K$2)</f>
        <v/>
      </c>
      <c r="U32" s="86" t="str">
        <f aca="false">IF('Bear - Attend'!$L$2="","",'Bear - Attend'!$L$2)</f>
        <v/>
      </c>
      <c r="V32" s="86" t="str">
        <f aca="false">IF('Bear - Attend'!$M$2="","",'Bear - Attend'!$M$2)</f>
        <v/>
      </c>
      <c r="W32" s="87" t="str">
        <f aca="false">IF('Bear - Attend'!$N$2="","",'Bear - Attend'!$N$2)</f>
        <v/>
      </c>
      <c r="X32" s="50"/>
      <c r="Y32" s="84" t="s">
        <v>41</v>
      </c>
      <c r="Z32" s="88" t="str">
        <f aca="false">IF('Webelos I - Attend'!$I$2="","",'Webelos I - Attend'!$I$2)</f>
        <v/>
      </c>
      <c r="AA32" s="86" t="str">
        <f aca="false">IF('Webelos I - Attend'!$J$2="","",'Webelos I - Attend'!$J$2)</f>
        <v/>
      </c>
      <c r="AB32" s="86" t="str">
        <f aca="false">IF('Webelos I - Attend'!$K$2="","",'Webelos I - Attend'!$K$2)</f>
        <v/>
      </c>
      <c r="AC32" s="86" t="str">
        <f aca="false">IF('Webelos I - Attend'!$L$2="","",'Webelos I - Attend'!$L$2)</f>
        <v/>
      </c>
      <c r="AD32" s="86" t="str">
        <f aca="false">IF('Webelos I - Attend'!$M$2="","",'Webelos I - Attend'!$M$2)</f>
        <v/>
      </c>
      <c r="AE32" s="87" t="str">
        <f aca="false">IF('Webelos I - Attend'!$N$2="","",'Webelos I - Attend'!$N$2)</f>
        <v/>
      </c>
      <c r="AF32" s="50"/>
      <c r="AG32" s="84" t="s">
        <v>41</v>
      </c>
      <c r="AH32" s="88" t="str">
        <f aca="false">IF('Webelos II - Attend'!$I$2="","",'Webelos II - Attend'!$I$2)</f>
        <v/>
      </c>
      <c r="AI32" s="86" t="str">
        <f aca="false">IF('Webelos II - Attend'!$J$2="","",'Webelos II - Attend'!$J$2)</f>
        <v/>
      </c>
      <c r="AJ32" s="86" t="str">
        <f aca="false">IF('Webelos II - Attend'!$K$2="","",'Webelos II - Attend'!$K$2)</f>
        <v/>
      </c>
      <c r="AK32" s="86" t="str">
        <f aca="false">IF('Webelos II - Attend'!$L$2="","",'Webelos II - Attend'!$L$2)</f>
        <v/>
      </c>
      <c r="AL32" s="86" t="str">
        <f aca="false">IF('Webelos II - Attend'!$M$2="","",'Webelos II - Attend'!$M$2)</f>
        <v/>
      </c>
      <c r="AM32" s="87" t="str">
        <f aca="false">IF('Webelos II - Attend'!$N$2="","",'Webelos II - Attend'!$N$2)</f>
        <v/>
      </c>
    </row>
    <row r="33" customFormat="false" ht="13.5" hidden="false" customHeight="false" outlineLevel="0" collapsed="false">
      <c r="A33" s="89"/>
      <c r="B33" s="90" t="str">
        <f aca="false">IF('Tiger - Attend'!$I$15="","",'Tiger - Attend'!$I$15)</f>
        <v/>
      </c>
      <c r="C33" s="91" t="str">
        <f aca="false">IF('Tiger - Attend'!$J$15="","",'Tiger - Attend'!$J$15)</f>
        <v/>
      </c>
      <c r="D33" s="91" t="str">
        <f aca="false">IF('Tiger - Attend'!$K$15="","",'Tiger - Attend'!$K$15)</f>
        <v/>
      </c>
      <c r="E33" s="91" t="str">
        <f aca="false">IF('Tiger - Attend'!$L$15="","",'Tiger - Attend'!$L$15)</f>
        <v/>
      </c>
      <c r="F33" s="91" t="str">
        <f aca="false">IF('Tiger - Attend'!$M$15="","",'Tiger - Attend'!$M$15)</f>
        <v/>
      </c>
      <c r="G33" s="92" t="str">
        <f aca="false">IF('Tiger - Attend'!$N$15="","",'Tiger - Attend'!$N$15)</f>
        <v/>
      </c>
      <c r="H33" s="50"/>
      <c r="I33" s="89"/>
      <c r="J33" s="90" t="str">
        <f aca="false">IF('Wolf - Attend'!$I$15="","",'Wolf - Attend'!$I$15)</f>
        <v/>
      </c>
      <c r="K33" s="91" t="str">
        <f aca="false">IF('Wolf - Attend'!$J$15="","",'Wolf - Attend'!$J$15)</f>
        <v/>
      </c>
      <c r="L33" s="91" t="str">
        <f aca="false">IF('Wolf - Attend'!$K$15="","",'Wolf - Attend'!$K$15)</f>
        <v/>
      </c>
      <c r="M33" s="91" t="str">
        <f aca="false">IF('Wolf - Attend'!$L$15="","",'Wolf - Attend'!$L$15)</f>
        <v/>
      </c>
      <c r="N33" s="91" t="str">
        <f aca="false">IF('Wolf - Attend'!$M$15="","",'Wolf - Attend'!$M$15)</f>
        <v/>
      </c>
      <c r="O33" s="92" t="str">
        <f aca="false">IF('Wolf - Attend'!$N$15="","",'Wolf - Attend'!$N$15)</f>
        <v/>
      </c>
      <c r="P33" s="50"/>
      <c r="Q33" s="89"/>
      <c r="R33" s="90" t="str">
        <f aca="false">IF('Bear - Attend'!$I$15="","",'Bear - Attend'!$I$15)</f>
        <v/>
      </c>
      <c r="S33" s="91" t="str">
        <f aca="false">IF('Bear - Attend'!$J$15="","",'Bear - Attend'!$J$15)</f>
        <v/>
      </c>
      <c r="T33" s="91" t="str">
        <f aca="false">IF('Bear - Attend'!$K$15="","",'Bear - Attend'!$K$15)</f>
        <v/>
      </c>
      <c r="U33" s="91" t="str">
        <f aca="false">IF('Bear - Attend'!$L$15="","",'Bear - Attend'!$L$15)</f>
        <v/>
      </c>
      <c r="V33" s="91" t="str">
        <f aca="false">IF('Bear - Attend'!$M$15="","",'Bear - Attend'!$M$15)</f>
        <v/>
      </c>
      <c r="W33" s="92" t="str">
        <f aca="false">IF('Bear - Attend'!$N$15="","",'Bear - Attend'!$N$15)</f>
        <v/>
      </c>
      <c r="X33" s="50"/>
      <c r="Y33" s="89"/>
      <c r="Z33" s="90" t="str">
        <f aca="false">IF('Webelos I - Attend'!$I$15="","",'Webelos I - Attend'!$I$15)</f>
        <v/>
      </c>
      <c r="AA33" s="91" t="str">
        <f aca="false">IF('Webelos I - Attend'!$J$15="","",'Webelos I - Attend'!$J$15)</f>
        <v/>
      </c>
      <c r="AB33" s="91" t="str">
        <f aca="false">IF('Webelos I - Attend'!$K$15="","",'Webelos I - Attend'!$K$15)</f>
        <v/>
      </c>
      <c r="AC33" s="91" t="str">
        <f aca="false">IF('Webelos I - Attend'!$L$15="","",'Webelos I - Attend'!$L$15)</f>
        <v/>
      </c>
      <c r="AD33" s="91" t="str">
        <f aca="false">IF('Webelos I - Attend'!$M$15="","",'Webelos I - Attend'!$M$15)</f>
        <v/>
      </c>
      <c r="AE33" s="92" t="str">
        <f aca="false">IF('Webelos I - Attend'!$N$15="","",'Webelos I - Attend'!$N$15)</f>
        <v/>
      </c>
      <c r="AF33" s="50"/>
      <c r="AG33" s="89"/>
      <c r="AH33" s="90" t="str">
        <f aca="false">IF('Webelos II - Attend'!$I$15="","",'Webelos II - Attend'!$I$15)</f>
        <v/>
      </c>
      <c r="AI33" s="91" t="str">
        <f aca="false">IF('Webelos II - Attend'!$J$15="","",'Webelos II - Attend'!$J$15)</f>
        <v/>
      </c>
      <c r="AJ33" s="91" t="str">
        <f aca="false">IF('Webelos II - Attend'!$K$15="","",'Webelos II - Attend'!$K$15)</f>
        <v/>
      </c>
      <c r="AK33" s="91" t="str">
        <f aca="false">IF('Webelos II - Attend'!$L$15="","",'Webelos II - Attend'!$L$15)</f>
        <v/>
      </c>
      <c r="AL33" s="91" t="str">
        <f aca="false">IF('Webelos II - Attend'!$M$15="","",'Webelos II - Attend'!$M$15)</f>
        <v/>
      </c>
      <c r="AM33" s="92" t="str">
        <f aca="false">IF('Webelos II - Attend'!$N$15="","",'Webelos II - Attend'!$N$15)</f>
        <v/>
      </c>
    </row>
    <row r="34" customFormat="false" ht="12.75" hidden="false" customHeight="false" outlineLevel="0" collapsed="false">
      <c r="A34" s="84" t="s">
        <v>41</v>
      </c>
      <c r="B34" s="85" t="str">
        <f aca="false">IF('Tiger - Attend'!$O$2="","",'Tiger - Attend'!$O$2)</f>
        <v/>
      </c>
      <c r="C34" s="86" t="str">
        <f aca="false">IF('Tiger - Attend'!$P$2="","",'Tiger - Attend'!$P$2)</f>
        <v/>
      </c>
      <c r="D34" s="86" t="str">
        <f aca="false">IF('Tiger - Attend'!$Q$2="","",'Tiger - Attend'!$Q$2)</f>
        <v/>
      </c>
      <c r="E34" s="86" t="str">
        <f aca="false">IF('Tiger - Attend'!$R$2="","",'Tiger - Attend'!$R$2)</f>
        <v/>
      </c>
      <c r="F34" s="86" t="str">
        <f aca="false">IF('Tiger - Attend'!$S$2="","",'Tiger - Attend'!$S$2)</f>
        <v/>
      </c>
      <c r="G34" s="87" t="str">
        <f aca="false">IF('Tiger - Attend'!$T$2="","",'Tiger - Attend'!$T$2)</f>
        <v/>
      </c>
      <c r="H34" s="50"/>
      <c r="I34" s="84" t="s">
        <v>41</v>
      </c>
      <c r="J34" s="85" t="str">
        <f aca="false">IF('Wolf - Attend'!$O$2="","",'Wolf - Attend'!$O$2)</f>
        <v/>
      </c>
      <c r="K34" s="86" t="str">
        <f aca="false">IF('Wolf - Attend'!$P$2="","",'Wolf - Attend'!$P$2)</f>
        <v/>
      </c>
      <c r="L34" s="86" t="str">
        <f aca="false">IF('Wolf - Attend'!$Q$2="","",'Wolf - Attend'!$Q$2)</f>
        <v/>
      </c>
      <c r="M34" s="86" t="str">
        <f aca="false">IF('Wolf - Attend'!$R$2="","",'Wolf - Attend'!$R$2)</f>
        <v/>
      </c>
      <c r="N34" s="86" t="str">
        <f aca="false">IF('Wolf - Attend'!$S$2="","",'Wolf - Attend'!$S$2)</f>
        <v/>
      </c>
      <c r="O34" s="87" t="str">
        <f aca="false">IF('Wolf - Attend'!$T$2="","",'Wolf - Attend'!$T$2)</f>
        <v/>
      </c>
      <c r="P34" s="50"/>
      <c r="Q34" s="84" t="s">
        <v>41</v>
      </c>
      <c r="R34" s="88" t="str">
        <f aca="false">IF('Bear - Attend'!$O$2="","",'Bear - Attend'!$O$2)</f>
        <v/>
      </c>
      <c r="S34" s="86" t="str">
        <f aca="false">IF('Bear - Attend'!$P$2="","",'Bear - Attend'!$P$2)</f>
        <v/>
      </c>
      <c r="T34" s="86" t="str">
        <f aca="false">IF('Bear - Attend'!$Q$2="","",'Bear - Attend'!$Q$2)</f>
        <v/>
      </c>
      <c r="U34" s="86" t="str">
        <f aca="false">IF('Bear - Attend'!$R$2="","",'Bear - Attend'!$R$2)</f>
        <v/>
      </c>
      <c r="V34" s="86" t="str">
        <f aca="false">IF('Bear - Attend'!$S$2="","",'Bear - Attend'!$S$2)</f>
        <v/>
      </c>
      <c r="W34" s="87" t="str">
        <f aca="false">IF('Bear - Attend'!$T$2="","",'Bear - Attend'!$T$2)</f>
        <v/>
      </c>
      <c r="X34" s="50"/>
      <c r="Y34" s="84" t="s">
        <v>41</v>
      </c>
      <c r="Z34" s="88" t="str">
        <f aca="false">IF('Webelos I - Attend'!$O$2="","",'Webelos I - Attend'!$O$2)</f>
        <v/>
      </c>
      <c r="AA34" s="86" t="str">
        <f aca="false">IF('Webelos I - Attend'!$P$2="","",'Webelos I - Attend'!$P$2)</f>
        <v/>
      </c>
      <c r="AB34" s="86" t="str">
        <f aca="false">IF('Webelos I - Attend'!$Q$2="","",'Webelos I - Attend'!$Q$2)</f>
        <v/>
      </c>
      <c r="AC34" s="86" t="str">
        <f aca="false">IF('Webelos I - Attend'!$R$2="","",'Webelos I - Attend'!$R$2)</f>
        <v/>
      </c>
      <c r="AD34" s="86" t="str">
        <f aca="false">IF('Webelos I - Attend'!$S$2="","",'Webelos I - Attend'!$S$2)</f>
        <v/>
      </c>
      <c r="AE34" s="87" t="str">
        <f aca="false">IF('Webelos I - Attend'!$T$2="","",'Webelos I - Attend'!$T$2)</f>
        <v/>
      </c>
      <c r="AF34" s="50"/>
      <c r="AG34" s="84" t="s">
        <v>41</v>
      </c>
      <c r="AH34" s="88" t="str">
        <f aca="false">IF('Webelos II - Attend'!$O$2="","",'Webelos II - Attend'!$O$2)</f>
        <v/>
      </c>
      <c r="AI34" s="86" t="str">
        <f aca="false">IF('Webelos II - Attend'!$P$2="","",'Webelos II - Attend'!$P$2)</f>
        <v/>
      </c>
      <c r="AJ34" s="86" t="str">
        <f aca="false">IF('Webelos II - Attend'!$Q$2="","",'Webelos II - Attend'!$Q$2)</f>
        <v/>
      </c>
      <c r="AK34" s="86" t="str">
        <f aca="false">IF('Webelos II - Attend'!$R$2="","",'Webelos II - Attend'!$R$2)</f>
        <v/>
      </c>
      <c r="AL34" s="86" t="str">
        <f aca="false">IF('Webelos II - Attend'!$S$2="","",'Webelos II - Attend'!$S$2)</f>
        <v/>
      </c>
      <c r="AM34" s="87" t="str">
        <f aca="false">IF('Webelos II - Attend'!$T$2="","",'Webelos II - Attend'!$T$2)</f>
        <v/>
      </c>
    </row>
    <row r="35" customFormat="false" ht="13.5" hidden="false" customHeight="false" outlineLevel="0" collapsed="false">
      <c r="A35" s="89"/>
      <c r="B35" s="90" t="str">
        <f aca="false">IF('Tiger - Attend'!$O$15="","",'Tiger - Attend'!$O$15)</f>
        <v/>
      </c>
      <c r="C35" s="91" t="str">
        <f aca="false">IF('Tiger - Attend'!$P$15="","",'Tiger - Attend'!$P$15)</f>
        <v/>
      </c>
      <c r="D35" s="91" t="str">
        <f aca="false">IF('Tiger - Attend'!$Q$15="","",'Tiger - Attend'!$Q$15)</f>
        <v/>
      </c>
      <c r="E35" s="91" t="str">
        <f aca="false">IF('Tiger - Attend'!$R$15="","",'Tiger - Attend'!$R$15)</f>
        <v/>
      </c>
      <c r="F35" s="91" t="str">
        <f aca="false">IF('Tiger - Attend'!$S$15="","",'Tiger - Attend'!$S$15)</f>
        <v/>
      </c>
      <c r="G35" s="92" t="str">
        <f aca="false">IF('Tiger - Attend'!$T$15="","",'Tiger - Attend'!$T$15)</f>
        <v/>
      </c>
      <c r="H35" s="50"/>
      <c r="I35" s="89"/>
      <c r="J35" s="90" t="str">
        <f aca="false">IF('Wolf - Attend'!$O$15="","",'Wolf - Attend'!$O$15)</f>
        <v/>
      </c>
      <c r="K35" s="91" t="str">
        <f aca="false">IF('Wolf - Attend'!$P$15="","",'Wolf - Attend'!$P$15)</f>
        <v/>
      </c>
      <c r="L35" s="91" t="str">
        <f aca="false">IF('Wolf - Attend'!$Q$15="","",'Wolf - Attend'!$Q$15)</f>
        <v/>
      </c>
      <c r="M35" s="91" t="str">
        <f aca="false">IF('Wolf - Attend'!$R$15="","",'Wolf - Attend'!$R$15)</f>
        <v/>
      </c>
      <c r="N35" s="91" t="str">
        <f aca="false">IF('Wolf - Attend'!$S$15="","",'Wolf - Attend'!$S$15)</f>
        <v/>
      </c>
      <c r="O35" s="92" t="str">
        <f aca="false">IF('Wolf - Attend'!$T$15="","",'Wolf - Attend'!$T$15)</f>
        <v/>
      </c>
      <c r="P35" s="50"/>
      <c r="Q35" s="89"/>
      <c r="R35" s="90" t="str">
        <f aca="false">IF('Bear - Attend'!$O$15="","",'Bear - Attend'!$O$15)</f>
        <v/>
      </c>
      <c r="S35" s="91" t="str">
        <f aca="false">IF('Bear - Attend'!$P$15="","",'Bear - Attend'!$P$15)</f>
        <v/>
      </c>
      <c r="T35" s="91" t="str">
        <f aca="false">IF('Bear - Attend'!$Q$15="","",'Bear - Attend'!$Q$15)</f>
        <v/>
      </c>
      <c r="U35" s="91" t="str">
        <f aca="false">IF('Bear - Attend'!$R$15="","",'Bear - Attend'!$R$15)</f>
        <v/>
      </c>
      <c r="V35" s="91" t="str">
        <f aca="false">IF('Bear - Attend'!$S$15="","",'Bear - Attend'!$S$15)</f>
        <v/>
      </c>
      <c r="W35" s="92" t="str">
        <f aca="false">IF('Bear - Attend'!$T$15="","",'Bear - Attend'!$T$15)</f>
        <v/>
      </c>
      <c r="X35" s="50"/>
      <c r="Y35" s="89"/>
      <c r="Z35" s="90" t="str">
        <f aca="false">IF('Webelos I - Attend'!$O$15="","",'Webelos I - Attend'!$O$15)</f>
        <v/>
      </c>
      <c r="AA35" s="91" t="str">
        <f aca="false">IF('Webelos I - Attend'!$P$15="","",'Webelos I - Attend'!$P$15)</f>
        <v/>
      </c>
      <c r="AB35" s="91" t="str">
        <f aca="false">IF('Webelos I - Attend'!$Q$15="","",'Webelos I - Attend'!$Q$15)</f>
        <v/>
      </c>
      <c r="AC35" s="91" t="str">
        <f aca="false">IF('Webelos I - Attend'!$R$15="","",'Webelos I - Attend'!$R$15)</f>
        <v/>
      </c>
      <c r="AD35" s="91" t="str">
        <f aca="false">IF('Webelos I - Attend'!$S$15="","",'Webelos I - Attend'!$S$15)</f>
        <v/>
      </c>
      <c r="AE35" s="92" t="str">
        <f aca="false">IF('Webelos I - Attend'!$T$15="","",'Webelos I - Attend'!$T$15)</f>
        <v/>
      </c>
      <c r="AF35" s="50"/>
      <c r="AG35" s="89"/>
      <c r="AH35" s="90" t="str">
        <f aca="false">IF('Webelos II - Attend'!$O$15="","",'Webelos II - Attend'!$O$15)</f>
        <v/>
      </c>
      <c r="AI35" s="91" t="str">
        <f aca="false">IF('Webelos II - Attend'!$P$15="","",'Webelos II - Attend'!$P$15)</f>
        <v/>
      </c>
      <c r="AJ35" s="91" t="str">
        <f aca="false">IF('Webelos II - Attend'!$Q$15="","",'Webelos II - Attend'!$Q$15)</f>
        <v/>
      </c>
      <c r="AK35" s="91" t="str">
        <f aca="false">IF('Webelos II - Attend'!$R$15="","",'Webelos II - Attend'!$R$15)</f>
        <v/>
      </c>
      <c r="AL35" s="91" t="str">
        <f aca="false">IF('Webelos II - Attend'!$S$15="","",'Webelos II - Attend'!$S$15)</f>
        <v/>
      </c>
      <c r="AM35" s="92" t="str">
        <f aca="false">IF('Webelos II - Attend'!$T$15="","",'Webelos II - Attend'!$T$15)</f>
        <v/>
      </c>
    </row>
    <row r="36" customFormat="false" ht="12.75" hidden="false" customHeight="false" outlineLevel="0" collapsed="false">
      <c r="A36" s="84" t="s">
        <v>41</v>
      </c>
      <c r="B36" s="85" t="str">
        <f aca="false">IF('Tiger - Attend'!$U$2="","",'Tiger - Attend'!$U$2)</f>
        <v/>
      </c>
      <c r="C36" s="86" t="str">
        <f aca="false">IF('Tiger - Attend'!$V$2="","",'Tiger - Attend'!$V$2)</f>
        <v/>
      </c>
      <c r="D36" s="86" t="str">
        <f aca="false">IF('Tiger - Attend'!$W$2="","",'Tiger - Attend'!$W$2)</f>
        <v/>
      </c>
      <c r="E36" s="86" t="str">
        <f aca="false">IF('Tiger - Attend'!$X$2="","",'Tiger - Attend'!$X$2)</f>
        <v/>
      </c>
      <c r="F36" s="86" t="str">
        <f aca="false">IF('Tiger - Attend'!$Y$2="","",'Tiger - Attend'!$Y$2)</f>
        <v/>
      </c>
      <c r="G36" s="87" t="str">
        <f aca="false">IF('Tiger - Attend'!$Z$2="","",'Tiger - Attend'!$Z$2)</f>
        <v/>
      </c>
      <c r="H36" s="50"/>
      <c r="I36" s="84" t="s">
        <v>41</v>
      </c>
      <c r="J36" s="85" t="str">
        <f aca="false">IF('Wolf - Attend'!$U$2="","",'Wolf - Attend'!$U$2)</f>
        <v/>
      </c>
      <c r="K36" s="86" t="str">
        <f aca="false">IF('Wolf - Attend'!$V$2="","",'Wolf - Attend'!$V$2)</f>
        <v/>
      </c>
      <c r="L36" s="86" t="str">
        <f aca="false">IF('Wolf - Attend'!$W$2="","",'Wolf - Attend'!$W$2)</f>
        <v/>
      </c>
      <c r="M36" s="86" t="str">
        <f aca="false">IF('Wolf - Attend'!$X$2="","",'Wolf - Attend'!$X$2)</f>
        <v/>
      </c>
      <c r="N36" s="86" t="str">
        <f aca="false">IF('Wolf - Attend'!$Y$2="","",'Wolf - Attend'!$Y$2)</f>
        <v/>
      </c>
      <c r="O36" s="87" t="str">
        <f aca="false">IF('Wolf - Attend'!$Z$2="","",'Wolf - Attend'!$Z$2)</f>
        <v/>
      </c>
      <c r="P36" s="50"/>
      <c r="Q36" s="84" t="s">
        <v>41</v>
      </c>
      <c r="R36" s="88" t="str">
        <f aca="false">IF('Bear - Attend'!$U$2="","",'Bear - Attend'!$U$2)</f>
        <v/>
      </c>
      <c r="S36" s="86" t="str">
        <f aca="false">IF('Bear - Attend'!$V$2="","",'Bear - Attend'!$V$2)</f>
        <v/>
      </c>
      <c r="T36" s="86" t="str">
        <f aca="false">IF('Bear - Attend'!$W$2="","",'Bear - Attend'!$W$2)</f>
        <v/>
      </c>
      <c r="U36" s="86" t="str">
        <f aca="false">IF('Bear - Attend'!$X$2="","",'Bear - Attend'!$X$2)</f>
        <v/>
      </c>
      <c r="V36" s="86" t="str">
        <f aca="false">IF('Bear - Attend'!$Y$2="","",'Bear - Attend'!$Y$2)</f>
        <v/>
      </c>
      <c r="W36" s="87" t="str">
        <f aca="false">IF('Bear - Attend'!$Z$2="","",'Bear - Attend'!$Z$2)</f>
        <v/>
      </c>
      <c r="X36" s="50"/>
      <c r="Y36" s="84" t="s">
        <v>41</v>
      </c>
      <c r="Z36" s="88" t="str">
        <f aca="false">IF('Webelos I - Attend'!$U$2="","",'Webelos I - Attend'!$U$2)</f>
        <v/>
      </c>
      <c r="AA36" s="86" t="str">
        <f aca="false">IF('Webelos I - Attend'!$V$2="","",'Webelos I - Attend'!$V$2)</f>
        <v/>
      </c>
      <c r="AB36" s="86" t="str">
        <f aca="false">IF('Webelos I - Attend'!$W$2="","",'Webelos I - Attend'!$W$2)</f>
        <v/>
      </c>
      <c r="AC36" s="86" t="str">
        <f aca="false">IF('Webelos I - Attend'!$X$2="","",'Webelos I - Attend'!$X$2)</f>
        <v/>
      </c>
      <c r="AD36" s="86" t="str">
        <f aca="false">IF('Webelos I - Attend'!$Y$2="","",'Webelos I - Attend'!$Y$2)</f>
        <v/>
      </c>
      <c r="AE36" s="87" t="str">
        <f aca="false">IF('Webelos I - Attend'!$Z$2="","",'Webelos I - Attend'!$Z$2)</f>
        <v/>
      </c>
      <c r="AF36" s="50"/>
      <c r="AG36" s="84" t="s">
        <v>41</v>
      </c>
      <c r="AH36" s="88" t="str">
        <f aca="false">IF('Webelos II - Attend'!$U$2="","",'Webelos II - Attend'!$U$2)</f>
        <v/>
      </c>
      <c r="AI36" s="86" t="str">
        <f aca="false">IF('Webelos II - Attend'!$V$2="","",'Webelos II - Attend'!$V$2)</f>
        <v/>
      </c>
      <c r="AJ36" s="86" t="str">
        <f aca="false">IF('Webelos II - Attend'!$W$2="","",'Webelos II - Attend'!$W$2)</f>
        <v/>
      </c>
      <c r="AK36" s="86" t="str">
        <f aca="false">IF('Webelos II - Attend'!$X$2="","",'Webelos II - Attend'!$X$2)</f>
        <v/>
      </c>
      <c r="AL36" s="86" t="str">
        <f aca="false">IF('Webelos II - Attend'!$Y$2="","",'Webelos II - Attend'!$Y$2)</f>
        <v/>
      </c>
      <c r="AM36" s="87" t="str">
        <f aca="false">IF('Webelos II - Attend'!$Z$2="","",'Webelos II - Attend'!$Z$2)</f>
        <v/>
      </c>
    </row>
    <row r="37" customFormat="false" ht="13.5" hidden="false" customHeight="false" outlineLevel="0" collapsed="false">
      <c r="A37" s="89"/>
      <c r="B37" s="90" t="str">
        <f aca="false">IF('Tiger - Attend'!$U$15="","",'Tiger - Attend'!$U$15)</f>
        <v/>
      </c>
      <c r="C37" s="91" t="str">
        <f aca="false">IF('Tiger - Attend'!$V$15="","",'Tiger - Attend'!$V$15)</f>
        <v/>
      </c>
      <c r="D37" s="91" t="str">
        <f aca="false">IF('Tiger - Attend'!$W$15="","",'Tiger - Attend'!$W$15)</f>
        <v/>
      </c>
      <c r="E37" s="91" t="str">
        <f aca="false">IF('Tiger - Attend'!$X$15="","",'Tiger - Attend'!$X$15)</f>
        <v/>
      </c>
      <c r="F37" s="91" t="str">
        <f aca="false">IF('Tiger - Attend'!$Y$15="","",'Tiger - Attend'!$Y$15)</f>
        <v/>
      </c>
      <c r="G37" s="92" t="str">
        <f aca="false">IF('Tiger - Attend'!$Z$15="","",'Tiger - Attend'!$Z$15)</f>
        <v/>
      </c>
      <c r="H37" s="50"/>
      <c r="I37" s="89"/>
      <c r="J37" s="90" t="str">
        <f aca="false">IF('Wolf - Attend'!$U$15="","",'Wolf - Attend'!$U$15)</f>
        <v/>
      </c>
      <c r="K37" s="91" t="str">
        <f aca="false">IF('Wolf - Attend'!$V$15="","",'Wolf - Attend'!$V$15)</f>
        <v/>
      </c>
      <c r="L37" s="91" t="str">
        <f aca="false">IF('Wolf - Attend'!$W$15="","",'Wolf - Attend'!$W$15)</f>
        <v/>
      </c>
      <c r="M37" s="91" t="str">
        <f aca="false">IF('Wolf - Attend'!$X$15="","",'Wolf - Attend'!$X$15)</f>
        <v/>
      </c>
      <c r="N37" s="91" t="str">
        <f aca="false">IF('Wolf - Attend'!$Y$15="","",'Wolf - Attend'!$Y$15)</f>
        <v/>
      </c>
      <c r="O37" s="92" t="str">
        <f aca="false">IF('Wolf - Attend'!$Z$15="","",'Wolf - Attend'!$Z$15)</f>
        <v/>
      </c>
      <c r="P37" s="50"/>
      <c r="Q37" s="89"/>
      <c r="R37" s="90" t="str">
        <f aca="false">IF('Bear - Attend'!$U$15="","",'Bear - Attend'!$U$15)</f>
        <v/>
      </c>
      <c r="S37" s="91" t="str">
        <f aca="false">IF('Bear - Attend'!$V$15="","",'Bear - Attend'!$V$15)</f>
        <v/>
      </c>
      <c r="T37" s="91" t="str">
        <f aca="false">IF('Bear - Attend'!$W$15="","",'Bear - Attend'!$W$15)</f>
        <v/>
      </c>
      <c r="U37" s="91" t="str">
        <f aca="false">IF('Bear - Attend'!$X$15="","",'Bear - Attend'!$X$15)</f>
        <v/>
      </c>
      <c r="V37" s="91" t="str">
        <f aca="false">IF('Bear - Attend'!$Y$15="","",'Bear - Attend'!$Y$15)</f>
        <v/>
      </c>
      <c r="W37" s="92" t="str">
        <f aca="false">IF('Bear - Attend'!$Z$15="","",'Bear - Attend'!$Z$15)</f>
        <v/>
      </c>
      <c r="X37" s="50"/>
      <c r="Y37" s="89"/>
      <c r="Z37" s="90" t="str">
        <f aca="false">IF('Webelos I - Attend'!$U$15="","",'Webelos I - Attend'!$U$15)</f>
        <v/>
      </c>
      <c r="AA37" s="91" t="str">
        <f aca="false">IF('Webelos I - Attend'!$V$15="","",'Webelos I - Attend'!$V$15)</f>
        <v/>
      </c>
      <c r="AB37" s="91" t="str">
        <f aca="false">IF('Webelos I - Attend'!$W$15="","",'Webelos I - Attend'!$W$15)</f>
        <v/>
      </c>
      <c r="AC37" s="91" t="str">
        <f aca="false">IF('Webelos I - Attend'!$X$15="","",'Webelos I - Attend'!$X$15)</f>
        <v/>
      </c>
      <c r="AD37" s="91" t="str">
        <f aca="false">IF('Webelos I - Attend'!$Y$15="","",'Webelos I - Attend'!$Y$15)</f>
        <v/>
      </c>
      <c r="AE37" s="92" t="str">
        <f aca="false">IF('Webelos I - Attend'!$Z$15="","",'Webelos I - Attend'!$Z$15)</f>
        <v/>
      </c>
      <c r="AF37" s="50"/>
      <c r="AG37" s="89"/>
      <c r="AH37" s="90" t="str">
        <f aca="false">IF('Webelos II - Attend'!$U$15="","",'Webelos II - Attend'!$U$15)</f>
        <v/>
      </c>
      <c r="AI37" s="91" t="str">
        <f aca="false">IF('Webelos II - Attend'!$V$15="","",'Webelos II - Attend'!$V$15)</f>
        <v/>
      </c>
      <c r="AJ37" s="91" t="str">
        <f aca="false">IF('Webelos II - Attend'!$W$15="","",'Webelos II - Attend'!$W$15)</f>
        <v/>
      </c>
      <c r="AK37" s="91" t="str">
        <f aca="false">IF('Webelos II - Attend'!$X$15="","",'Webelos II - Attend'!$X$15)</f>
        <v/>
      </c>
      <c r="AL37" s="91" t="str">
        <f aca="false">IF('Webelos II - Attend'!$Y$15="","",'Webelos II - Attend'!$Y$15)</f>
        <v/>
      </c>
      <c r="AM37" s="92" t="str">
        <f aca="false">IF('Webelos II - Attend'!$Z$15="","",'Webelos II - Attend'!$Z$15)</f>
        <v/>
      </c>
    </row>
    <row r="38" customFormat="false" ht="12.75" hidden="false" customHeight="false" outlineLevel="0" collapsed="false">
      <c r="A38" s="84" t="s">
        <v>41</v>
      </c>
      <c r="B38" s="85" t="str">
        <f aca="false">IF('Tiger - Attend'!$AA$2="","",'Tiger - Attend'!$AA$2)</f>
        <v/>
      </c>
      <c r="C38" s="86" t="str">
        <f aca="false">IF('Tiger - Attend'!$AB$2="","",'Tiger - Attend'!$AB$2)</f>
        <v/>
      </c>
      <c r="D38" s="86" t="str">
        <f aca="false">IF('Tiger - Attend'!$AC$2="","",'Tiger - Attend'!$AC$2)</f>
        <v/>
      </c>
      <c r="E38" s="86" t="str">
        <f aca="false">IF('Tiger - Attend'!$AD$2="","",'Tiger - Attend'!$AD$2)</f>
        <v/>
      </c>
      <c r="F38" s="86" t="str">
        <f aca="false">IF('Tiger - Attend'!$AE$2="","",'Tiger - Attend'!$AE$2)</f>
        <v/>
      </c>
      <c r="G38" s="87" t="str">
        <f aca="false">IF('Tiger - Attend'!$AF$2="","",'Tiger - Attend'!$AF$2)</f>
        <v/>
      </c>
      <c r="H38" s="50"/>
      <c r="I38" s="84" t="s">
        <v>41</v>
      </c>
      <c r="J38" s="85" t="str">
        <f aca="false">IF('Wolf - Attend'!$AA$2="","",'Wolf - Attend'!$AA$2)</f>
        <v/>
      </c>
      <c r="K38" s="86" t="str">
        <f aca="false">IF('Wolf - Attend'!$AB$2="","",'Wolf - Attend'!$AB$2)</f>
        <v/>
      </c>
      <c r="L38" s="86" t="str">
        <f aca="false">IF('Wolf - Attend'!$AC$2="","",'Wolf - Attend'!$AC$2)</f>
        <v/>
      </c>
      <c r="M38" s="86" t="str">
        <f aca="false">IF('Wolf - Attend'!$AD$2="","",'Wolf - Attend'!$AD$2)</f>
        <v/>
      </c>
      <c r="N38" s="86" t="str">
        <f aca="false">IF('Wolf - Attend'!$AE$2="","",'Wolf - Attend'!$AE$2)</f>
        <v/>
      </c>
      <c r="O38" s="87" t="str">
        <f aca="false">IF('Wolf - Attend'!$AF$2="","",'Wolf - Attend'!$AF$2)</f>
        <v/>
      </c>
      <c r="P38" s="50"/>
      <c r="Q38" s="84" t="s">
        <v>41</v>
      </c>
      <c r="R38" s="88" t="str">
        <f aca="false">IF('Bear - Attend'!$AA$2="","",'Bear - Attend'!$AA$2)</f>
        <v/>
      </c>
      <c r="S38" s="86" t="str">
        <f aca="false">IF('Bear - Attend'!$AB$2="","",'Bear - Attend'!$AB$2)</f>
        <v/>
      </c>
      <c r="T38" s="86" t="str">
        <f aca="false">IF('Bear - Attend'!$AC$2="","",'Bear - Attend'!$AC$2)</f>
        <v/>
      </c>
      <c r="U38" s="86" t="str">
        <f aca="false">IF('Bear - Attend'!$AD$2="","",'Bear - Attend'!$AD$2)</f>
        <v/>
      </c>
      <c r="V38" s="86" t="str">
        <f aca="false">IF('Bear - Attend'!$AE$2="","",'Bear - Attend'!$AE$2)</f>
        <v/>
      </c>
      <c r="W38" s="87" t="str">
        <f aca="false">IF('Bear - Attend'!$AF$2="","",'Bear - Attend'!$AF$2)</f>
        <v/>
      </c>
      <c r="X38" s="50"/>
      <c r="Y38" s="84" t="s">
        <v>41</v>
      </c>
      <c r="Z38" s="88" t="str">
        <f aca="false">IF('Webelos I - Attend'!$AA$2="","",'Webelos I - Attend'!$AA$2)</f>
        <v/>
      </c>
      <c r="AA38" s="86" t="str">
        <f aca="false">IF('Webelos I - Attend'!$AB$2="","",'Webelos I - Attend'!$AB$2)</f>
        <v/>
      </c>
      <c r="AB38" s="86" t="str">
        <f aca="false">IF('Webelos I - Attend'!$AC$2="","",'Webelos I - Attend'!$AC$2)</f>
        <v/>
      </c>
      <c r="AC38" s="86" t="str">
        <f aca="false">IF('Webelos I - Attend'!$AD$2="","",'Webelos I - Attend'!$AD$2)</f>
        <v/>
      </c>
      <c r="AD38" s="86" t="str">
        <f aca="false">IF('Webelos I - Attend'!$AE$2="","",'Webelos I - Attend'!$AE$2)</f>
        <v/>
      </c>
      <c r="AE38" s="87" t="str">
        <f aca="false">IF('Webelos I - Attend'!$AF$2="","",'Webelos I - Attend'!$AF$2)</f>
        <v/>
      </c>
      <c r="AF38" s="50"/>
      <c r="AG38" s="84" t="s">
        <v>41</v>
      </c>
      <c r="AH38" s="88" t="str">
        <f aca="false">IF('Webelos II - Attend'!$AA$2="","",'Webelos II - Attend'!$AA$2)</f>
        <v/>
      </c>
      <c r="AI38" s="86" t="str">
        <f aca="false">IF('Webelos II - Attend'!$AB$2="","",'Webelos II - Attend'!$AB$2)</f>
        <v/>
      </c>
      <c r="AJ38" s="86" t="str">
        <f aca="false">IF('Webelos II - Attend'!$AC$2="","",'Webelos II - Attend'!$AC$2)</f>
        <v/>
      </c>
      <c r="AK38" s="86" t="str">
        <f aca="false">IF('Webelos II - Attend'!$AD$2="","",'Webelos II - Attend'!$AD$2)</f>
        <v/>
      </c>
      <c r="AL38" s="86" t="str">
        <f aca="false">IF('Webelos II - Attend'!$AE$2="","",'Webelos II - Attend'!$AE$2)</f>
        <v/>
      </c>
      <c r="AM38" s="87" t="str">
        <f aca="false">IF('Webelos II - Attend'!$AF$2="","",'Webelos II - Attend'!$AF$2)</f>
        <v/>
      </c>
    </row>
    <row r="39" customFormat="false" ht="13.5" hidden="false" customHeight="false" outlineLevel="0" collapsed="false">
      <c r="A39" s="89"/>
      <c r="B39" s="90" t="str">
        <f aca="false">IF('Tiger - Attend'!$AA$15="","",'Tiger - Attend'!$AA$15)</f>
        <v/>
      </c>
      <c r="C39" s="91" t="str">
        <f aca="false">IF('Tiger - Attend'!$AB$15="","",'Tiger - Attend'!$AB$15)</f>
        <v/>
      </c>
      <c r="D39" s="91" t="str">
        <f aca="false">IF('Tiger - Attend'!$AC$15="","",'Tiger - Attend'!$AC$15)</f>
        <v/>
      </c>
      <c r="E39" s="91" t="str">
        <f aca="false">IF('Tiger - Attend'!$AD$15="","",'Tiger - Attend'!$AD$15)</f>
        <v/>
      </c>
      <c r="F39" s="91" t="str">
        <f aca="false">IF('Tiger - Attend'!$AE$15="","",'Tiger - Attend'!$AE$15)</f>
        <v/>
      </c>
      <c r="G39" s="92" t="str">
        <f aca="false">IF('Tiger - Attend'!$AF$15="","",'Tiger - Attend'!$AF$15)</f>
        <v/>
      </c>
      <c r="H39" s="50"/>
      <c r="I39" s="89"/>
      <c r="J39" s="90" t="str">
        <f aca="false">IF('Wolf - Attend'!$AA$15="","",'Wolf - Attend'!$AA$15)</f>
        <v/>
      </c>
      <c r="K39" s="91" t="str">
        <f aca="false">IF('Wolf - Attend'!$AB$15="","",'Wolf - Attend'!$AB$15)</f>
        <v/>
      </c>
      <c r="L39" s="91" t="str">
        <f aca="false">IF('Wolf - Attend'!$AC$15="","",'Wolf - Attend'!$AC$15)</f>
        <v/>
      </c>
      <c r="M39" s="91" t="str">
        <f aca="false">IF('Wolf - Attend'!$AD$15="","",'Wolf - Attend'!$AD$15)</f>
        <v/>
      </c>
      <c r="N39" s="91" t="str">
        <f aca="false">IF('Wolf - Attend'!$AE$15="","",'Wolf - Attend'!$AE$15)</f>
        <v/>
      </c>
      <c r="O39" s="92" t="str">
        <f aca="false">IF('Wolf - Attend'!$AF$15="","",'Wolf - Attend'!$AF$15)</f>
        <v/>
      </c>
      <c r="P39" s="50"/>
      <c r="Q39" s="89"/>
      <c r="R39" s="90" t="str">
        <f aca="false">IF('Bear - Attend'!$AA$15="","",'Bear - Attend'!$AA$15)</f>
        <v/>
      </c>
      <c r="S39" s="91" t="str">
        <f aca="false">IF('Bear - Attend'!$AB$15="","",'Bear - Attend'!$AB$15)</f>
        <v/>
      </c>
      <c r="T39" s="91" t="str">
        <f aca="false">IF('Bear - Attend'!$AC$15="","",'Bear - Attend'!$AC$15)</f>
        <v/>
      </c>
      <c r="U39" s="91" t="str">
        <f aca="false">IF('Bear - Attend'!$AD$15="","",'Bear - Attend'!$AD$15)</f>
        <v/>
      </c>
      <c r="V39" s="91" t="str">
        <f aca="false">IF('Bear - Attend'!$AE$15="","",'Bear - Attend'!$AE$15)</f>
        <v/>
      </c>
      <c r="W39" s="92" t="str">
        <f aca="false">IF('Bear - Attend'!$AF$15="","",'Bear - Attend'!$AF$15)</f>
        <v/>
      </c>
      <c r="X39" s="50"/>
      <c r="Y39" s="89"/>
      <c r="Z39" s="90" t="str">
        <f aca="false">IF('Webelos I - Attend'!$AA$15="","",'Webelos I - Attend'!$AA$15)</f>
        <v/>
      </c>
      <c r="AA39" s="91" t="str">
        <f aca="false">IF('Webelos I - Attend'!$AB$15="","",'Webelos I - Attend'!$AB$15)</f>
        <v/>
      </c>
      <c r="AB39" s="91" t="str">
        <f aca="false">IF('Webelos I - Attend'!$AC$15="","",'Webelos I - Attend'!$AC$15)</f>
        <v/>
      </c>
      <c r="AC39" s="91" t="str">
        <f aca="false">IF('Webelos I - Attend'!$AD$15="","",'Webelos I - Attend'!$AD$15)</f>
        <v/>
      </c>
      <c r="AD39" s="91" t="str">
        <f aca="false">IF('Webelos I - Attend'!$AE$15="","",'Webelos I - Attend'!$AE$15)</f>
        <v/>
      </c>
      <c r="AE39" s="92" t="str">
        <f aca="false">IF('Webelos I - Attend'!$AF$15="","",'Webelos I - Attend'!$AF$15)</f>
        <v/>
      </c>
      <c r="AF39" s="50"/>
      <c r="AG39" s="89"/>
      <c r="AH39" s="90" t="str">
        <f aca="false">IF('Webelos II - Attend'!$AA$15="","",'Webelos II - Attend'!$AA$15)</f>
        <v/>
      </c>
      <c r="AI39" s="91" t="str">
        <f aca="false">IF('Webelos II - Attend'!$AB$15="","",'Webelos II - Attend'!$AB$15)</f>
        <v/>
      </c>
      <c r="AJ39" s="91" t="str">
        <f aca="false">IF('Webelos II - Attend'!$AC$15="","",'Webelos II - Attend'!$AC$15)</f>
        <v/>
      </c>
      <c r="AK39" s="91" t="str">
        <f aca="false">IF('Webelos II - Attend'!$AD$15="","",'Webelos II - Attend'!$AD$15)</f>
        <v/>
      </c>
      <c r="AL39" s="91" t="str">
        <f aca="false">IF('Webelos II - Attend'!$AE$15="","",'Webelos II - Attend'!$AE$15)</f>
        <v/>
      </c>
      <c r="AM39" s="92" t="str">
        <f aca="false">IF('Webelos II - Attend'!$AF$15="","",'Webelos II - Attend'!$AF$15)</f>
        <v/>
      </c>
    </row>
    <row r="40" customFormat="false" ht="12.75" hidden="false" customHeight="false" outlineLevel="0" collapsed="false">
      <c r="A40" s="84" t="s">
        <v>41</v>
      </c>
      <c r="B40" s="85" t="str">
        <f aca="false">IF('Tiger - Attend'!$AG$2="","",'Tiger - Attend'!$AG$2)</f>
        <v/>
      </c>
      <c r="C40" s="86" t="str">
        <f aca="false">IF('Tiger - Attend'!$AH$2="","",'Tiger - Attend'!$AH$2)</f>
        <v/>
      </c>
      <c r="D40" s="86" t="str">
        <f aca="false">IF('Tiger - Attend'!$AI$2="","",'Tiger - Attend'!$AI$2)</f>
        <v/>
      </c>
      <c r="E40" s="86" t="str">
        <f aca="false">IF('Tiger - Attend'!$AJ$2="","",'Tiger - Attend'!$AJ$2)</f>
        <v/>
      </c>
      <c r="F40" s="86" t="str">
        <f aca="false">IF('Tiger - Attend'!$AK$2="","",'Tiger - Attend'!$AK$2)</f>
        <v/>
      </c>
      <c r="G40" s="87" t="str">
        <f aca="false">IF('Tiger - Attend'!$AL$2="","",'Tiger - Attend'!$AL$2)</f>
        <v/>
      </c>
      <c r="H40" s="50"/>
      <c r="I40" s="84" t="s">
        <v>41</v>
      </c>
      <c r="J40" s="85" t="str">
        <f aca="false">IF('Wolf - Attend'!$AG$2="","",'Wolf - Attend'!$AG$2)</f>
        <v/>
      </c>
      <c r="K40" s="86" t="str">
        <f aca="false">IF('Wolf - Attend'!$AH$2="","",'Wolf - Attend'!$AH$2)</f>
        <v/>
      </c>
      <c r="L40" s="86" t="str">
        <f aca="false">IF('Wolf - Attend'!$AI$2="","",'Wolf - Attend'!$AI$2)</f>
        <v/>
      </c>
      <c r="M40" s="86" t="str">
        <f aca="false">IF('Wolf - Attend'!$AJ$2="","",'Wolf - Attend'!$AJ$2)</f>
        <v/>
      </c>
      <c r="N40" s="86" t="str">
        <f aca="false">IF('Wolf - Attend'!$AK$2="","",'Wolf - Attend'!$AK$2)</f>
        <v/>
      </c>
      <c r="O40" s="87" t="str">
        <f aca="false">IF('Wolf - Attend'!$AL$2="","",'Wolf - Attend'!$AL$2)</f>
        <v/>
      </c>
      <c r="P40" s="50"/>
      <c r="Q40" s="84" t="s">
        <v>41</v>
      </c>
      <c r="R40" s="88" t="str">
        <f aca="false">IF('Bear - Attend'!$AG$2="","",'Bear - Attend'!$AG$2)</f>
        <v/>
      </c>
      <c r="S40" s="86" t="str">
        <f aca="false">IF('Bear - Attend'!$AH$2="","",'Bear - Attend'!$AH$2)</f>
        <v/>
      </c>
      <c r="T40" s="86" t="str">
        <f aca="false">IF('Bear - Attend'!$AI$2="","",'Bear - Attend'!$AI$2)</f>
        <v/>
      </c>
      <c r="U40" s="86" t="str">
        <f aca="false">IF('Bear - Attend'!$AJ$2="","",'Bear - Attend'!$AJ$2)</f>
        <v/>
      </c>
      <c r="V40" s="86" t="str">
        <f aca="false">IF('Bear - Attend'!$AK$2="","",'Bear - Attend'!$AK$2)</f>
        <v/>
      </c>
      <c r="W40" s="87" t="str">
        <f aca="false">IF('Bear - Attend'!$AL$2="","",'Bear - Attend'!$AL$2)</f>
        <v/>
      </c>
      <c r="X40" s="50"/>
      <c r="Y40" s="84" t="s">
        <v>41</v>
      </c>
      <c r="Z40" s="88" t="str">
        <f aca="false">IF('Webelos I - Attend'!$AG$2="","",'Webelos I - Attend'!$AG$2)</f>
        <v/>
      </c>
      <c r="AA40" s="86" t="str">
        <f aca="false">IF('Webelos I - Attend'!$AH$2="","",'Webelos I - Attend'!$AH$2)</f>
        <v/>
      </c>
      <c r="AB40" s="86" t="str">
        <f aca="false">IF('Webelos I - Attend'!$AI$2="","",'Webelos I - Attend'!$AI$2)</f>
        <v/>
      </c>
      <c r="AC40" s="86" t="str">
        <f aca="false">IF('Webelos I - Attend'!$AJ$2="","",'Webelos I - Attend'!$AJ$2)</f>
        <v/>
      </c>
      <c r="AD40" s="86" t="str">
        <f aca="false">IF('Webelos I - Attend'!$AK$2="","",'Webelos I - Attend'!$AK$2)</f>
        <v/>
      </c>
      <c r="AE40" s="87" t="str">
        <f aca="false">IF('Webelos I - Attend'!$AL$2="","",'Webelos I - Attend'!$AL$2)</f>
        <v/>
      </c>
      <c r="AF40" s="50"/>
      <c r="AG40" s="84" t="s">
        <v>41</v>
      </c>
      <c r="AH40" s="88" t="str">
        <f aca="false">IF('Webelos II - Attend'!$AG$2="","",'Webelos II - Attend'!$AG$2)</f>
        <v/>
      </c>
      <c r="AI40" s="86" t="str">
        <f aca="false">IF('Webelos II - Attend'!$AH$2="","",'Webelos II - Attend'!$AH$2)</f>
        <v/>
      </c>
      <c r="AJ40" s="86" t="str">
        <f aca="false">IF('Webelos II - Attend'!$AI$2="","",'Webelos II - Attend'!$AI$2)</f>
        <v/>
      </c>
      <c r="AK40" s="86" t="str">
        <f aca="false">IF('Webelos II - Attend'!$AJ$2="","",'Webelos II - Attend'!$AJ$2)</f>
        <v/>
      </c>
      <c r="AL40" s="86" t="str">
        <f aca="false">IF('Webelos II - Attend'!$AK$2="","",'Webelos II - Attend'!$AK$2)</f>
        <v/>
      </c>
      <c r="AM40" s="87" t="str">
        <f aca="false">IF('Webelos II - Attend'!$AL$2="","",'Webelos II - Attend'!$AL$2)</f>
        <v/>
      </c>
    </row>
    <row r="41" customFormat="false" ht="13.5" hidden="false" customHeight="false" outlineLevel="0" collapsed="false">
      <c r="A41" s="89"/>
      <c r="B41" s="90" t="str">
        <f aca="false">IF('Tiger - Attend'!$AG$15="","",'Tiger - Attend'!$AG$15)</f>
        <v/>
      </c>
      <c r="C41" s="91" t="str">
        <f aca="false">IF('Tiger - Attend'!$AH$15="","",'Tiger - Attend'!$AH$15)</f>
        <v/>
      </c>
      <c r="D41" s="91" t="str">
        <f aca="false">IF('Tiger - Attend'!$AI$15="","",'Tiger - Attend'!$AI$15)</f>
        <v/>
      </c>
      <c r="E41" s="91" t="str">
        <f aca="false">IF('Tiger - Attend'!$AJ$15="","",'Tiger - Attend'!$AJ$15)</f>
        <v/>
      </c>
      <c r="F41" s="91" t="str">
        <f aca="false">IF('Tiger - Attend'!$AK$15="","",'Tiger - Attend'!$AK$15)</f>
        <v/>
      </c>
      <c r="G41" s="92" t="str">
        <f aca="false">IF('Tiger - Attend'!$AL$15="","",'Tiger - Attend'!$AL$15)</f>
        <v/>
      </c>
      <c r="H41" s="50"/>
      <c r="I41" s="89"/>
      <c r="J41" s="90" t="str">
        <f aca="false">IF('Wolf - Attend'!$AG$15="","",'Wolf - Attend'!$AG$15)</f>
        <v/>
      </c>
      <c r="K41" s="91" t="str">
        <f aca="false">IF('Wolf - Attend'!$AH$15="","",'Wolf - Attend'!$AH$15)</f>
        <v/>
      </c>
      <c r="L41" s="91" t="str">
        <f aca="false">IF('Wolf - Attend'!$AI$15="","",'Wolf - Attend'!$AI$15)</f>
        <v/>
      </c>
      <c r="M41" s="91" t="str">
        <f aca="false">IF('Wolf - Attend'!$AJ$15="","",'Wolf - Attend'!$AJ$15)</f>
        <v/>
      </c>
      <c r="N41" s="91" t="str">
        <f aca="false">IF('Wolf - Attend'!$AK$15="","",'Wolf - Attend'!$AK$15)</f>
        <v/>
      </c>
      <c r="O41" s="92" t="str">
        <f aca="false">IF('Wolf - Attend'!$AL$15="","",'Wolf - Attend'!$AL$15)</f>
        <v/>
      </c>
      <c r="P41" s="50"/>
      <c r="Q41" s="89"/>
      <c r="R41" s="90" t="str">
        <f aca="false">IF('Bear - Attend'!$AG$15="","",'Bear - Attend'!$AG$15)</f>
        <v/>
      </c>
      <c r="S41" s="91" t="str">
        <f aca="false">IF('Bear - Attend'!$AH$15="","",'Bear - Attend'!$AH$15)</f>
        <v/>
      </c>
      <c r="T41" s="91" t="str">
        <f aca="false">IF('Bear - Attend'!$AI$15="","",'Bear - Attend'!$AI$15)</f>
        <v/>
      </c>
      <c r="U41" s="91" t="str">
        <f aca="false">IF('Bear - Attend'!$AJ$15="","",'Bear - Attend'!$AJ$15)</f>
        <v/>
      </c>
      <c r="V41" s="91" t="str">
        <f aca="false">IF('Bear - Attend'!$AK$15="","",'Bear - Attend'!$AK$15)</f>
        <v/>
      </c>
      <c r="W41" s="92" t="str">
        <f aca="false">IF('Bear - Attend'!$AL$15="","",'Bear - Attend'!$AL$15)</f>
        <v/>
      </c>
      <c r="X41" s="50"/>
      <c r="Y41" s="89"/>
      <c r="Z41" s="90" t="str">
        <f aca="false">IF('Webelos I - Attend'!$AG$15="","",'Webelos I - Attend'!$AG$15)</f>
        <v/>
      </c>
      <c r="AA41" s="91" t="str">
        <f aca="false">IF('Webelos I - Attend'!$AH$15="","",'Webelos I - Attend'!$AH$15)</f>
        <v/>
      </c>
      <c r="AB41" s="91" t="str">
        <f aca="false">IF('Webelos I - Attend'!$AI$15="","",'Webelos I - Attend'!$AI$15)</f>
        <v/>
      </c>
      <c r="AC41" s="91" t="str">
        <f aca="false">IF('Webelos I - Attend'!$AJ$15="","",'Webelos I - Attend'!$AJ$15)</f>
        <v/>
      </c>
      <c r="AD41" s="91" t="str">
        <f aca="false">IF('Webelos I - Attend'!$AK$15="","",'Webelos I - Attend'!$AK$15)</f>
        <v/>
      </c>
      <c r="AE41" s="92" t="str">
        <f aca="false">IF('Webelos I - Attend'!$AL$15="","",'Webelos I - Attend'!$AL$15)</f>
        <v/>
      </c>
      <c r="AF41" s="50"/>
      <c r="AG41" s="89"/>
      <c r="AH41" s="90" t="str">
        <f aca="false">IF('Webelos II - Attend'!$AG$15="","",'Webelos II - Attend'!$AG$15)</f>
        <v/>
      </c>
      <c r="AI41" s="91" t="str">
        <f aca="false">IF('Webelos II - Attend'!$AH$15="","",'Webelos II - Attend'!$AH$15)</f>
        <v/>
      </c>
      <c r="AJ41" s="91" t="str">
        <f aca="false">IF('Webelos II - Attend'!$AI$15="","",'Webelos II - Attend'!$AI$15)</f>
        <v/>
      </c>
      <c r="AK41" s="91" t="str">
        <f aca="false">IF('Webelos II - Attend'!$AJ$15="","",'Webelos II - Attend'!$AJ$15)</f>
        <v/>
      </c>
      <c r="AL41" s="91" t="str">
        <f aca="false">IF('Webelos II - Attend'!$AK$15="","",'Webelos II - Attend'!$AK$15)</f>
        <v/>
      </c>
      <c r="AM41" s="92" t="str">
        <f aca="false">IF('Webelos II - Attend'!$AL$15="","",'Webelos II - Attend'!$AL$15)</f>
        <v/>
      </c>
    </row>
    <row r="42" customFormat="false" ht="12.75" hidden="false" customHeight="false" outlineLevel="0" collapsed="false">
      <c r="A42" s="84" t="s">
        <v>41</v>
      </c>
      <c r="B42" s="85" t="str">
        <f aca="false">IF('Tiger - Attend'!$AM$2="","",'Tiger - Attend'!$AM$2)</f>
        <v/>
      </c>
      <c r="C42" s="86" t="str">
        <f aca="false">IF('Tiger - Attend'!$AN$2="","",'Tiger - Attend'!$AN$2)</f>
        <v/>
      </c>
      <c r="D42" s="86" t="str">
        <f aca="false">IF('Tiger - Attend'!$AO$2="","",'Tiger - Attend'!$AO$2)</f>
        <v/>
      </c>
      <c r="E42" s="86" t="str">
        <f aca="false">IF('Tiger - Attend'!$AP$2="","",'Tiger - Attend'!$AP$2)</f>
        <v/>
      </c>
      <c r="F42" s="86" t="str">
        <f aca="false">IF('Tiger - Attend'!$AQ$2="","",'Tiger - Attend'!$AQ$2)</f>
        <v/>
      </c>
      <c r="G42" s="87" t="str">
        <f aca="false">IF('Tiger - Attend'!$AR$2="","",'Tiger - Attend'!$AR$2)</f>
        <v/>
      </c>
      <c r="H42" s="50"/>
      <c r="I42" s="84" t="s">
        <v>41</v>
      </c>
      <c r="J42" s="85" t="str">
        <f aca="false">IF('Wolf - Attend'!$AM$2="","",'Wolf - Attend'!$AM$2)</f>
        <v/>
      </c>
      <c r="K42" s="86" t="str">
        <f aca="false">IF('Wolf - Attend'!$AN$2="","",'Wolf - Attend'!$AN$2)</f>
        <v/>
      </c>
      <c r="L42" s="86" t="str">
        <f aca="false">IF('Wolf - Attend'!$AO$2="","",'Wolf - Attend'!$AO$2)</f>
        <v/>
      </c>
      <c r="M42" s="86" t="str">
        <f aca="false">IF('Wolf - Attend'!$AP$2="","",'Wolf - Attend'!$AP$2)</f>
        <v/>
      </c>
      <c r="N42" s="86" t="str">
        <f aca="false">IF('Wolf - Attend'!$AQ$2="","",'Wolf - Attend'!$AQ$2)</f>
        <v/>
      </c>
      <c r="O42" s="87" t="str">
        <f aca="false">IF('Wolf - Attend'!$AR$2="","",'Wolf - Attend'!$AR$2)</f>
        <v/>
      </c>
      <c r="P42" s="50"/>
      <c r="Q42" s="84" t="s">
        <v>41</v>
      </c>
      <c r="R42" s="88" t="str">
        <f aca="false">IF('Bear - Attend'!$AM$2="","",'Bear - Attend'!$AM$2)</f>
        <v/>
      </c>
      <c r="S42" s="86" t="str">
        <f aca="false">IF('Bear - Attend'!$AN$2="","",'Bear - Attend'!$AN$2)</f>
        <v/>
      </c>
      <c r="T42" s="86" t="str">
        <f aca="false">IF('Bear - Attend'!$AO$2="","",'Bear - Attend'!$AO$2)</f>
        <v/>
      </c>
      <c r="U42" s="86" t="str">
        <f aca="false">IF('Bear - Attend'!$AP$2="","",'Bear - Attend'!$AP$2)</f>
        <v/>
      </c>
      <c r="V42" s="86" t="str">
        <f aca="false">IF('Bear - Attend'!$AQ$2="","",'Bear - Attend'!$AQ$2)</f>
        <v/>
      </c>
      <c r="W42" s="87" t="str">
        <f aca="false">IF('Bear - Attend'!$AR$2="","",'Bear - Attend'!$AR$2)</f>
        <v/>
      </c>
      <c r="X42" s="50"/>
      <c r="Y42" s="84" t="s">
        <v>41</v>
      </c>
      <c r="Z42" s="88" t="str">
        <f aca="false">IF('Webelos I - Attend'!$AM$2="","",'Webelos I - Attend'!$AM$2)</f>
        <v/>
      </c>
      <c r="AA42" s="86" t="str">
        <f aca="false">IF('Webelos I - Attend'!$AN$2="","",'Webelos I - Attend'!$AN$2)</f>
        <v/>
      </c>
      <c r="AB42" s="86" t="str">
        <f aca="false">IF('Webelos I - Attend'!$AO$2="","",'Webelos I - Attend'!$AO$2)</f>
        <v/>
      </c>
      <c r="AC42" s="86" t="str">
        <f aca="false">IF('Webelos I - Attend'!$AP$2="","",'Webelos I - Attend'!$AP$2)</f>
        <v/>
      </c>
      <c r="AD42" s="86" t="str">
        <f aca="false">IF('Webelos I - Attend'!$AQ$2="","",'Webelos I - Attend'!$AQ$2)</f>
        <v/>
      </c>
      <c r="AE42" s="87" t="str">
        <f aca="false">IF('Webelos I - Attend'!$AR$2="","",'Webelos I - Attend'!$AR$2)</f>
        <v/>
      </c>
      <c r="AF42" s="50"/>
      <c r="AG42" s="84" t="s">
        <v>41</v>
      </c>
      <c r="AH42" s="88" t="str">
        <f aca="false">IF('Webelos II - Attend'!$AM$2="","",'Webelos II - Attend'!$AM$2)</f>
        <v/>
      </c>
      <c r="AI42" s="86" t="str">
        <f aca="false">IF('Webelos II - Attend'!$AN$2="","",'Webelos II - Attend'!$AN$2)</f>
        <v/>
      </c>
      <c r="AJ42" s="86" t="str">
        <f aca="false">IF('Webelos II - Attend'!$AO$2="","",'Webelos II - Attend'!$AO$2)</f>
        <v/>
      </c>
      <c r="AK42" s="86" t="str">
        <f aca="false">IF('Webelos II - Attend'!$AP$2="","",'Webelos II - Attend'!$AP$2)</f>
        <v/>
      </c>
      <c r="AL42" s="86" t="str">
        <f aca="false">IF('Webelos II - Attend'!$AQ$2="","",'Webelos II - Attend'!$AQ$2)</f>
        <v/>
      </c>
      <c r="AM42" s="87" t="str">
        <f aca="false">IF('Webelos II - Attend'!$AR$2="","",'Webelos II - Attend'!$AR$2)</f>
        <v/>
      </c>
    </row>
    <row r="43" customFormat="false" ht="13.5" hidden="false" customHeight="false" outlineLevel="0" collapsed="false">
      <c r="A43" s="89"/>
      <c r="B43" s="90" t="str">
        <f aca="false">IF('Tiger - Attend'!$AM$15="","",'Tiger - Attend'!$AM$15)</f>
        <v/>
      </c>
      <c r="C43" s="91" t="str">
        <f aca="false">IF('Tiger - Attend'!$AN$15="","",'Tiger - Attend'!$AN$15)</f>
        <v/>
      </c>
      <c r="D43" s="91" t="str">
        <f aca="false">IF('Tiger - Attend'!$AO$15="","",'Tiger - Attend'!$AO$15)</f>
        <v/>
      </c>
      <c r="E43" s="91" t="str">
        <f aca="false">IF('Tiger - Attend'!$AP$15="","",'Tiger - Attend'!$AP$15)</f>
        <v/>
      </c>
      <c r="F43" s="91" t="str">
        <f aca="false">IF('Tiger - Attend'!$AQ$15="","",'Tiger - Attend'!$AQ$15)</f>
        <v/>
      </c>
      <c r="G43" s="92" t="str">
        <f aca="false">IF('Tiger - Attend'!$AR$15="","",'Tiger - Attend'!$AR$15)</f>
        <v/>
      </c>
      <c r="H43" s="50"/>
      <c r="I43" s="89"/>
      <c r="J43" s="90" t="str">
        <f aca="false">IF('Wolf - Attend'!$AM$15="","",'Wolf - Attend'!$AM$15)</f>
        <v/>
      </c>
      <c r="K43" s="91" t="str">
        <f aca="false">IF('Wolf - Attend'!$AN$15="","",'Wolf - Attend'!$AN$15)</f>
        <v/>
      </c>
      <c r="L43" s="91" t="str">
        <f aca="false">IF('Wolf - Attend'!$AO$15="","",'Wolf - Attend'!$AO$15)</f>
        <v/>
      </c>
      <c r="M43" s="91" t="str">
        <f aca="false">IF('Wolf - Attend'!$AP$15="","",'Wolf - Attend'!$AP$15)</f>
        <v/>
      </c>
      <c r="N43" s="91" t="str">
        <f aca="false">IF('Wolf - Attend'!$AQ$15="","",'Wolf - Attend'!$AQ$15)</f>
        <v/>
      </c>
      <c r="O43" s="92" t="str">
        <f aca="false">IF('Wolf - Attend'!$AR$15="","",'Wolf - Attend'!$AR$15)</f>
        <v/>
      </c>
      <c r="P43" s="50"/>
      <c r="Q43" s="89"/>
      <c r="R43" s="90" t="str">
        <f aca="false">IF('Bear - Attend'!$AM$15="","",'Bear - Attend'!$AM$15)</f>
        <v/>
      </c>
      <c r="S43" s="91" t="str">
        <f aca="false">IF('Bear - Attend'!$AN$15="","",'Bear - Attend'!$AN$15)</f>
        <v/>
      </c>
      <c r="T43" s="91" t="str">
        <f aca="false">IF('Bear - Attend'!$AO$15="","",'Bear - Attend'!$AO$15)</f>
        <v/>
      </c>
      <c r="U43" s="91" t="str">
        <f aca="false">IF('Bear - Attend'!$AP$15="","",'Bear - Attend'!$AP$15)</f>
        <v/>
      </c>
      <c r="V43" s="91" t="str">
        <f aca="false">IF('Bear - Attend'!$AQ$15="","",'Bear - Attend'!$AQ$15)</f>
        <v/>
      </c>
      <c r="W43" s="92" t="str">
        <f aca="false">IF('Bear - Attend'!$AR$15="","",'Bear - Attend'!$AR$15)</f>
        <v/>
      </c>
      <c r="X43" s="50"/>
      <c r="Y43" s="89"/>
      <c r="Z43" s="90" t="str">
        <f aca="false">IF('Webelos I - Attend'!$AM$15="","",'Webelos I - Attend'!$AM$15)</f>
        <v/>
      </c>
      <c r="AA43" s="91" t="str">
        <f aca="false">IF('Webelos I - Attend'!$AN$15="","",'Webelos I - Attend'!$AN$15)</f>
        <v/>
      </c>
      <c r="AB43" s="91" t="str">
        <f aca="false">IF('Webelos I - Attend'!$AO$15="","",'Webelos I - Attend'!$AO$15)</f>
        <v/>
      </c>
      <c r="AC43" s="91" t="str">
        <f aca="false">IF('Webelos I - Attend'!$AP$15="","",'Webelos I - Attend'!$AP$15)</f>
        <v/>
      </c>
      <c r="AD43" s="91" t="str">
        <f aca="false">IF('Webelos I - Attend'!$AQ$15="","",'Webelos I - Attend'!$AQ$15)</f>
        <v/>
      </c>
      <c r="AE43" s="92" t="str">
        <f aca="false">IF('Webelos I - Attend'!$AR$15="","",'Webelos I - Attend'!$AR$15)</f>
        <v/>
      </c>
      <c r="AF43" s="50"/>
      <c r="AG43" s="89"/>
      <c r="AH43" s="90" t="str">
        <f aca="false">IF('Webelos II - Attend'!$AM$15="","",'Webelos II - Attend'!$AM$15)</f>
        <v/>
      </c>
      <c r="AI43" s="91" t="str">
        <f aca="false">IF('Webelos II - Attend'!$AN$15="","",'Webelos II - Attend'!$AN$15)</f>
        <v/>
      </c>
      <c r="AJ43" s="91" t="str">
        <f aca="false">IF('Webelos II - Attend'!$AO$15="","",'Webelos II - Attend'!$AO$15)</f>
        <v/>
      </c>
      <c r="AK43" s="91" t="str">
        <f aca="false">IF('Webelos II - Attend'!$AP$15="","",'Webelos II - Attend'!$AP$15)</f>
        <v/>
      </c>
      <c r="AL43" s="91" t="str">
        <f aca="false">IF('Webelos II - Attend'!$AQ$15="","",'Webelos II - Attend'!$AQ$15)</f>
        <v/>
      </c>
      <c r="AM43" s="92" t="str">
        <f aca="false">IF('Webelos II - Attend'!$AR$15="","",'Webelos II - Attend'!$AR$15)</f>
        <v/>
      </c>
    </row>
    <row r="44" customFormat="false" ht="12.75" hidden="false" customHeight="false" outlineLevel="0" collapsed="false">
      <c r="A44" s="84" t="s">
        <v>41</v>
      </c>
      <c r="B44" s="85" t="str">
        <f aca="false">IF('Tiger - Attend'!$AS$2="","",'Tiger - Attend'!$AS$2)</f>
        <v/>
      </c>
      <c r="C44" s="86" t="str">
        <f aca="false">IF('Tiger - Attend'!$AT$2="","",'Tiger - Attend'!$AT$2)</f>
        <v/>
      </c>
      <c r="D44" s="86" t="str">
        <f aca="false">IF('Tiger - Attend'!$AU$2="","",'Tiger - Attend'!$AU$2)</f>
        <v/>
      </c>
      <c r="E44" s="86" t="str">
        <f aca="false">IF('Tiger - Attend'!$AV$2="","",'Tiger - Attend'!$AV$2)</f>
        <v/>
      </c>
      <c r="F44" s="86" t="str">
        <f aca="false">IF('Tiger - Attend'!$AW$2="","",'Tiger - Attend'!$AW$2)</f>
        <v/>
      </c>
      <c r="G44" s="87" t="str">
        <f aca="false">IF('Tiger - Attend'!$AX$2="","",'Tiger - Attend'!$AX$2)</f>
        <v/>
      </c>
      <c r="H44" s="50"/>
      <c r="I44" s="84" t="s">
        <v>41</v>
      </c>
      <c r="J44" s="85" t="str">
        <f aca="false">IF('Wolf - Attend'!$AS$2="","",'Wolf - Attend'!$AS$2)</f>
        <v/>
      </c>
      <c r="K44" s="86" t="str">
        <f aca="false">IF('Wolf - Attend'!$AT$2="","",'Wolf - Attend'!$AT$2)</f>
        <v/>
      </c>
      <c r="L44" s="86" t="str">
        <f aca="false">IF('Wolf - Attend'!$AU$2="","",'Wolf - Attend'!$AU$2)</f>
        <v/>
      </c>
      <c r="M44" s="86" t="str">
        <f aca="false">IF('Wolf - Attend'!$AV$2="","",'Wolf - Attend'!$AV$2)</f>
        <v/>
      </c>
      <c r="N44" s="86" t="str">
        <f aca="false">IF('Wolf - Attend'!$AW$2="","",'Wolf - Attend'!$AW$2)</f>
        <v/>
      </c>
      <c r="O44" s="87" t="str">
        <f aca="false">IF('Wolf - Attend'!$AX$2="","",'Wolf - Attend'!$AX$2)</f>
        <v/>
      </c>
      <c r="P44" s="50"/>
      <c r="Q44" s="84" t="s">
        <v>41</v>
      </c>
      <c r="R44" s="88" t="str">
        <f aca="false">IF('Bear - Attend'!$AS$2="","",'Bear - Attend'!$AS$2)</f>
        <v/>
      </c>
      <c r="S44" s="86" t="str">
        <f aca="false">IF('Bear - Attend'!$AT$2="","",'Bear - Attend'!$AT$2)</f>
        <v/>
      </c>
      <c r="T44" s="86" t="str">
        <f aca="false">IF('Bear - Attend'!$AU$2="","",'Bear - Attend'!$AU$2)</f>
        <v/>
      </c>
      <c r="U44" s="86" t="str">
        <f aca="false">IF('Bear - Attend'!$AV$2="","",'Bear - Attend'!$AV$2)</f>
        <v/>
      </c>
      <c r="V44" s="86" t="str">
        <f aca="false">IF('Bear - Attend'!$AW$2="","",'Bear - Attend'!$AW$2)</f>
        <v/>
      </c>
      <c r="W44" s="87" t="str">
        <f aca="false">IF('Bear - Attend'!$AX$2="","",'Bear - Attend'!$AX$2)</f>
        <v/>
      </c>
      <c r="X44" s="50"/>
      <c r="Y44" s="84" t="s">
        <v>41</v>
      </c>
      <c r="Z44" s="88" t="str">
        <f aca="false">IF('Webelos I - Attend'!$AS$2="","",'Webelos I - Attend'!$AS$2)</f>
        <v/>
      </c>
      <c r="AA44" s="86" t="str">
        <f aca="false">IF('Webelos I - Attend'!$AT$2="","",'Webelos I - Attend'!$AT$2)</f>
        <v/>
      </c>
      <c r="AB44" s="86" t="str">
        <f aca="false">IF('Webelos I - Attend'!$AU$2="","",'Webelos I - Attend'!$AU$2)</f>
        <v/>
      </c>
      <c r="AC44" s="86" t="str">
        <f aca="false">IF('Webelos I - Attend'!$AV$2="","",'Webelos I - Attend'!$AV$2)</f>
        <v/>
      </c>
      <c r="AD44" s="86" t="str">
        <f aca="false">IF('Webelos I - Attend'!$AW$2="","",'Webelos I - Attend'!$AW$2)</f>
        <v/>
      </c>
      <c r="AE44" s="87" t="str">
        <f aca="false">IF('Webelos I - Attend'!$AX$2="","",'Webelos I - Attend'!$AX$2)</f>
        <v/>
      </c>
      <c r="AF44" s="50"/>
      <c r="AG44" s="84" t="s">
        <v>41</v>
      </c>
      <c r="AH44" s="88" t="str">
        <f aca="false">IF('Webelos II - Attend'!$AS$2="","",'Webelos II - Attend'!$AS$2)</f>
        <v/>
      </c>
      <c r="AI44" s="86" t="str">
        <f aca="false">IF('Webelos II - Attend'!$AT$2="","",'Webelos II - Attend'!$AT$2)</f>
        <v/>
      </c>
      <c r="AJ44" s="86" t="str">
        <f aca="false">IF('Webelos II - Attend'!$AU$2="","",'Webelos II - Attend'!$AU$2)</f>
        <v/>
      </c>
      <c r="AK44" s="86" t="str">
        <f aca="false">IF('Webelos II - Attend'!$AV$2="","",'Webelos II - Attend'!$AV$2)</f>
        <v/>
      </c>
      <c r="AL44" s="86" t="str">
        <f aca="false">IF('Webelos II - Attend'!$AW$2="","",'Webelos II - Attend'!$AW$2)</f>
        <v/>
      </c>
      <c r="AM44" s="87" t="str">
        <f aca="false">IF('Webelos II - Attend'!$AX$2="","",'Webelos II - Attend'!$AX$2)</f>
        <v/>
      </c>
    </row>
    <row r="45" customFormat="false" ht="13.5" hidden="false" customHeight="false" outlineLevel="0" collapsed="false">
      <c r="A45" s="89"/>
      <c r="B45" s="90" t="str">
        <f aca="false">IF('Tiger - Attend'!$AS$15="","",'Tiger - Attend'!$AS$15)</f>
        <v/>
      </c>
      <c r="C45" s="91" t="str">
        <f aca="false">IF('Tiger - Attend'!$AT$15="","",'Tiger - Attend'!$AT$15)</f>
        <v/>
      </c>
      <c r="D45" s="91" t="str">
        <f aca="false">IF('Tiger - Attend'!$AU$15="","",'Tiger - Attend'!$AU$15)</f>
        <v/>
      </c>
      <c r="E45" s="91" t="str">
        <f aca="false">IF('Tiger - Attend'!$AV$15="","",'Tiger - Attend'!$AV$15)</f>
        <v/>
      </c>
      <c r="F45" s="91" t="str">
        <f aca="false">IF('Tiger - Attend'!$AW$15="","",'Tiger - Attend'!$AW$15)</f>
        <v/>
      </c>
      <c r="G45" s="92" t="str">
        <f aca="false">IF('Tiger - Attend'!$AX$15="","",'Tiger - Attend'!$AX$15)</f>
        <v/>
      </c>
      <c r="H45" s="50"/>
      <c r="I45" s="89"/>
      <c r="J45" s="90" t="str">
        <f aca="false">IF('Wolf - Attend'!$AS$15="","",'Wolf - Attend'!$AS$15)</f>
        <v/>
      </c>
      <c r="K45" s="91" t="str">
        <f aca="false">IF('Wolf - Attend'!$AT$15="","",'Wolf - Attend'!$AT$15)</f>
        <v/>
      </c>
      <c r="L45" s="91" t="str">
        <f aca="false">IF('Wolf - Attend'!$AU$15="","",'Wolf - Attend'!$AU$15)</f>
        <v/>
      </c>
      <c r="M45" s="91" t="str">
        <f aca="false">IF('Wolf - Attend'!$AV$15="","",'Wolf - Attend'!$AV$15)</f>
        <v/>
      </c>
      <c r="N45" s="91" t="str">
        <f aca="false">IF('Wolf - Attend'!$AW$15="","",'Wolf - Attend'!$AW$15)</f>
        <v/>
      </c>
      <c r="O45" s="92" t="str">
        <f aca="false">IF('Wolf - Attend'!$AX$15="","",'Wolf - Attend'!$AX$15)</f>
        <v/>
      </c>
      <c r="P45" s="50"/>
      <c r="Q45" s="89"/>
      <c r="R45" s="90" t="str">
        <f aca="false">IF('Bear - Attend'!$AS$15="","",'Bear - Attend'!$AS$15)</f>
        <v/>
      </c>
      <c r="S45" s="91" t="str">
        <f aca="false">IF('Bear - Attend'!$AT$15="","",'Bear - Attend'!$AT$15)</f>
        <v/>
      </c>
      <c r="T45" s="91" t="str">
        <f aca="false">IF('Bear - Attend'!$AU$15="","",'Bear - Attend'!$AU$15)</f>
        <v/>
      </c>
      <c r="U45" s="91" t="str">
        <f aca="false">IF('Bear - Attend'!$AV$15="","",'Bear - Attend'!$AV$15)</f>
        <v/>
      </c>
      <c r="V45" s="91" t="str">
        <f aca="false">IF('Bear - Attend'!$AW$15="","",'Bear - Attend'!$AW$15)</f>
        <v/>
      </c>
      <c r="W45" s="92" t="str">
        <f aca="false">IF('Bear - Attend'!$AX$15="","",'Bear - Attend'!$AX$15)</f>
        <v/>
      </c>
      <c r="X45" s="50"/>
      <c r="Y45" s="89"/>
      <c r="Z45" s="90" t="str">
        <f aca="false">IF('Webelos I - Attend'!$AS$15="","",'Webelos I - Attend'!$AS$15)</f>
        <v/>
      </c>
      <c r="AA45" s="91" t="str">
        <f aca="false">IF('Webelos I - Attend'!$AT$15="","",'Webelos I - Attend'!$AT$15)</f>
        <v/>
      </c>
      <c r="AB45" s="91" t="str">
        <f aca="false">IF('Webelos I - Attend'!$AU$15="","",'Webelos I - Attend'!$AU$15)</f>
        <v/>
      </c>
      <c r="AC45" s="91" t="str">
        <f aca="false">IF('Webelos I - Attend'!$AV$15="","",'Webelos I - Attend'!$AV$15)</f>
        <v/>
      </c>
      <c r="AD45" s="91" t="str">
        <f aca="false">IF('Webelos I - Attend'!$AW$15="","",'Webelos I - Attend'!$AW$15)</f>
        <v/>
      </c>
      <c r="AE45" s="92" t="str">
        <f aca="false">IF('Webelos I - Attend'!$AX$15="","",'Webelos I - Attend'!$AX$15)</f>
        <v/>
      </c>
      <c r="AF45" s="50"/>
      <c r="AG45" s="89"/>
      <c r="AH45" s="90" t="str">
        <f aca="false">IF('Webelos II - Attend'!$AS$15="","",'Webelos II - Attend'!$AS$15)</f>
        <v/>
      </c>
      <c r="AI45" s="91" t="str">
        <f aca="false">IF('Webelos II - Attend'!$AT$15="","",'Webelos II - Attend'!$AT$15)</f>
        <v/>
      </c>
      <c r="AJ45" s="91" t="str">
        <f aca="false">IF('Webelos II - Attend'!$AU$15="","",'Webelos II - Attend'!$AU$15)</f>
        <v/>
      </c>
      <c r="AK45" s="91" t="str">
        <f aca="false">IF('Webelos II - Attend'!$AV$15="","",'Webelos II - Attend'!$AV$15)</f>
        <v/>
      </c>
      <c r="AL45" s="91" t="str">
        <f aca="false">IF('Webelos II - Attend'!$AW$15="","",'Webelos II - Attend'!$AW$15)</f>
        <v/>
      </c>
      <c r="AM45" s="92" t="str">
        <f aca="false">IF('Webelos II - Attend'!$AX$15="","",'Webelos II - Attend'!$AX$15)</f>
        <v/>
      </c>
    </row>
    <row r="46" customFormat="false" ht="12.75" hidden="false" customHeight="false" outlineLevel="0" collapsed="false">
      <c r="A46" s="84" t="s">
        <v>41</v>
      </c>
      <c r="B46" s="85" t="str">
        <f aca="false">IF('Tiger - Attend'!$AY$2="","",'Tiger - Attend'!$AY$2)</f>
        <v/>
      </c>
      <c r="C46" s="86" t="str">
        <f aca="false">IF('Tiger - Attend'!$AZ$2="","",'Tiger - Attend'!$AZ$2)</f>
        <v/>
      </c>
      <c r="D46" s="86" t="str">
        <f aca="false">IF('Tiger - Attend'!$BA$2="","",'Tiger - Attend'!$BA$2)</f>
        <v/>
      </c>
      <c r="E46" s="86" t="str">
        <f aca="false">IF('Tiger - Attend'!$BB$2="","",'Tiger - Attend'!$BB$2)</f>
        <v/>
      </c>
      <c r="F46" s="86" t="str">
        <f aca="false">IF('Tiger - Attend'!$BC$2="","",'Tiger - Attend'!$BC$2)</f>
        <v/>
      </c>
      <c r="G46" s="87" t="str">
        <f aca="false">IF('Tiger - Attend'!$BD$2="","",'Tiger - Attend'!$BD$2)</f>
        <v/>
      </c>
      <c r="H46" s="50"/>
      <c r="I46" s="84" t="s">
        <v>41</v>
      </c>
      <c r="J46" s="85" t="str">
        <f aca="false">IF('Wolf - Attend'!$AY$2="","",'Wolf - Attend'!$AY$2)</f>
        <v/>
      </c>
      <c r="K46" s="86" t="str">
        <f aca="false">IF('Wolf - Attend'!$AZ$2="","",'Wolf - Attend'!$AZ$2)</f>
        <v/>
      </c>
      <c r="L46" s="86" t="str">
        <f aca="false">IF('Wolf - Attend'!$BA$2="","",'Wolf - Attend'!$BA$2)</f>
        <v/>
      </c>
      <c r="M46" s="86" t="str">
        <f aca="false">IF('Wolf - Attend'!$BB$2="","",'Wolf - Attend'!$BB$2)</f>
        <v/>
      </c>
      <c r="N46" s="86" t="str">
        <f aca="false">IF('Wolf - Attend'!$BC$2="","",'Wolf - Attend'!$BC$2)</f>
        <v/>
      </c>
      <c r="O46" s="87" t="str">
        <f aca="false">IF('Wolf - Attend'!$BD$2="","",'Wolf - Attend'!$BD$2)</f>
        <v/>
      </c>
      <c r="P46" s="50"/>
      <c r="Q46" s="84" t="s">
        <v>41</v>
      </c>
      <c r="R46" s="88" t="str">
        <f aca="false">IF('Bear - Attend'!$AY$2="","",'Bear - Attend'!$AY$2)</f>
        <v/>
      </c>
      <c r="S46" s="86" t="str">
        <f aca="false">IF('Bear - Attend'!$AZ$2="","",'Bear - Attend'!$AZ$2)</f>
        <v/>
      </c>
      <c r="T46" s="86" t="str">
        <f aca="false">IF('Bear - Attend'!$BA$2="","",'Bear - Attend'!$BA$2)</f>
        <v/>
      </c>
      <c r="U46" s="86" t="str">
        <f aca="false">IF('Bear - Attend'!$BB$2="","",'Bear - Attend'!$BB$2)</f>
        <v/>
      </c>
      <c r="V46" s="86" t="str">
        <f aca="false">IF('Bear - Attend'!$BC$2="","",'Bear - Attend'!$BC$2)</f>
        <v/>
      </c>
      <c r="W46" s="87" t="str">
        <f aca="false">IF('Bear - Attend'!$BD$2="","",'Bear - Attend'!$BD$2)</f>
        <v/>
      </c>
      <c r="X46" s="50"/>
      <c r="Y46" s="84" t="s">
        <v>41</v>
      </c>
      <c r="Z46" s="88" t="str">
        <f aca="false">IF('Webelos I - Attend'!$AY$2="","",'Webelos I - Attend'!$AY$2)</f>
        <v/>
      </c>
      <c r="AA46" s="86" t="str">
        <f aca="false">IF('Webelos I - Attend'!$AZ$2="","",'Webelos I - Attend'!$AZ$2)</f>
        <v/>
      </c>
      <c r="AB46" s="86" t="str">
        <f aca="false">IF('Webelos I - Attend'!$BA$2="","",'Webelos I - Attend'!$BA$2)</f>
        <v/>
      </c>
      <c r="AC46" s="86" t="str">
        <f aca="false">IF('Webelos I - Attend'!$BB$2="","",'Webelos I - Attend'!$BB$2)</f>
        <v/>
      </c>
      <c r="AD46" s="86" t="str">
        <f aca="false">IF('Webelos I - Attend'!$BC$2="","",'Webelos I - Attend'!$BC$2)</f>
        <v/>
      </c>
      <c r="AE46" s="87" t="str">
        <f aca="false">IF('Webelos I - Attend'!$BD$2="","",'Webelos I - Attend'!$BD$2)</f>
        <v/>
      </c>
      <c r="AF46" s="50"/>
      <c r="AG46" s="84" t="s">
        <v>41</v>
      </c>
      <c r="AH46" s="88" t="str">
        <f aca="false">IF('Webelos II - Attend'!$AY$2="","",'Webelos II - Attend'!$AY$2)</f>
        <v/>
      </c>
      <c r="AI46" s="86" t="str">
        <f aca="false">IF('Webelos II - Attend'!$AZ$2="","",'Webelos II - Attend'!$AZ$2)</f>
        <v/>
      </c>
      <c r="AJ46" s="86" t="str">
        <f aca="false">IF('Webelos II - Attend'!$BA$2="","",'Webelos II - Attend'!$BA$2)</f>
        <v/>
      </c>
      <c r="AK46" s="86" t="str">
        <f aca="false">IF('Webelos II - Attend'!$BB$2="","",'Webelos II - Attend'!$BB$2)</f>
        <v/>
      </c>
      <c r="AL46" s="86" t="str">
        <f aca="false">IF('Webelos II - Attend'!$BC$2="","",'Webelos II - Attend'!$BC$2)</f>
        <v/>
      </c>
      <c r="AM46" s="87" t="str">
        <f aca="false">IF('Webelos II - Attend'!$BD$2="","",'Webelos II - Attend'!$BD$2)</f>
        <v/>
      </c>
    </row>
    <row r="47" customFormat="false" ht="13.5" hidden="false" customHeight="false" outlineLevel="0" collapsed="false">
      <c r="A47" s="89"/>
      <c r="B47" s="90" t="str">
        <f aca="false">IF('Tiger - Attend'!$AY$15="","",'Tiger - Attend'!$AY$15)</f>
        <v/>
      </c>
      <c r="C47" s="91" t="str">
        <f aca="false">IF('Tiger - Attend'!$AZ$15="","",'Tiger - Attend'!$AZ$15)</f>
        <v/>
      </c>
      <c r="D47" s="91" t="str">
        <f aca="false">IF('Tiger - Attend'!$BA$15="","",'Tiger - Attend'!$BA$15)</f>
        <v/>
      </c>
      <c r="E47" s="91" t="str">
        <f aca="false">IF('Tiger - Attend'!$BB$15="","",'Tiger - Attend'!$BB$15)</f>
        <v/>
      </c>
      <c r="F47" s="91" t="str">
        <f aca="false">IF('Tiger - Attend'!$BC$15="","",'Tiger - Attend'!$BC$15)</f>
        <v/>
      </c>
      <c r="G47" s="92" t="str">
        <f aca="false">IF('Tiger - Attend'!$BD$15="","",'Tiger - Attend'!$BD$15)</f>
        <v/>
      </c>
      <c r="H47" s="50"/>
      <c r="I47" s="89"/>
      <c r="J47" s="90" t="str">
        <f aca="false">IF('Wolf - Attend'!$AY$15="","",'Wolf - Attend'!$AY$15)</f>
        <v/>
      </c>
      <c r="K47" s="91" t="str">
        <f aca="false">IF('Wolf - Attend'!$AZ$15="","",'Wolf - Attend'!$AZ$15)</f>
        <v/>
      </c>
      <c r="L47" s="91" t="str">
        <f aca="false">IF('Wolf - Attend'!$BA$15="","",'Wolf - Attend'!$BA$15)</f>
        <v/>
      </c>
      <c r="M47" s="91" t="str">
        <f aca="false">IF('Wolf - Attend'!$BB$15="","",'Wolf - Attend'!$BB$15)</f>
        <v/>
      </c>
      <c r="N47" s="91" t="str">
        <f aca="false">IF('Wolf - Attend'!$BC$15="","",'Wolf - Attend'!$BC$15)</f>
        <v/>
      </c>
      <c r="O47" s="92" t="str">
        <f aca="false">IF('Wolf - Attend'!$BD$15="","",'Wolf - Attend'!$BD$15)</f>
        <v/>
      </c>
      <c r="P47" s="50"/>
      <c r="Q47" s="89"/>
      <c r="R47" s="90" t="str">
        <f aca="false">IF('Bear - Attend'!$AY$15="","",'Bear - Attend'!$AY$15)</f>
        <v/>
      </c>
      <c r="S47" s="91" t="str">
        <f aca="false">IF('Bear - Attend'!$AZ$15="","",'Bear - Attend'!$AZ$15)</f>
        <v/>
      </c>
      <c r="T47" s="91" t="str">
        <f aca="false">IF('Bear - Attend'!$BA$15="","",'Bear - Attend'!$BA$15)</f>
        <v/>
      </c>
      <c r="U47" s="91" t="str">
        <f aca="false">IF('Bear - Attend'!$BB$15="","",'Bear - Attend'!$BB$15)</f>
        <v/>
      </c>
      <c r="V47" s="91" t="str">
        <f aca="false">IF('Bear - Attend'!$BC$15="","",'Bear - Attend'!$BC$15)</f>
        <v/>
      </c>
      <c r="W47" s="92" t="str">
        <f aca="false">IF('Bear - Attend'!$BD$15="","",'Bear - Attend'!$BD$15)</f>
        <v/>
      </c>
      <c r="X47" s="50"/>
      <c r="Y47" s="89"/>
      <c r="Z47" s="90" t="str">
        <f aca="false">IF('Webelos I - Attend'!$AY$15="","",'Webelos I - Attend'!$AY$15)</f>
        <v/>
      </c>
      <c r="AA47" s="91" t="str">
        <f aca="false">IF('Webelos I - Attend'!$AZ$15="","",'Webelos I - Attend'!$AZ$15)</f>
        <v/>
      </c>
      <c r="AB47" s="91" t="str">
        <f aca="false">IF('Webelos I - Attend'!$BA$15="","",'Webelos I - Attend'!$BA$15)</f>
        <v/>
      </c>
      <c r="AC47" s="91" t="str">
        <f aca="false">IF('Webelos I - Attend'!$BB$15="","",'Webelos I - Attend'!$BB$15)</f>
        <v/>
      </c>
      <c r="AD47" s="91" t="str">
        <f aca="false">IF('Webelos I - Attend'!$BC$15="","",'Webelos I - Attend'!$BC$15)</f>
        <v/>
      </c>
      <c r="AE47" s="92" t="str">
        <f aca="false">IF('Webelos I - Attend'!$BD$15="","",'Webelos I - Attend'!$BD$15)</f>
        <v/>
      </c>
      <c r="AF47" s="50"/>
      <c r="AG47" s="89"/>
      <c r="AH47" s="90" t="str">
        <f aca="false">IF('Webelos II - Attend'!$AY$15="","",'Webelos II - Attend'!$AY$15)</f>
        <v/>
      </c>
      <c r="AI47" s="91" t="str">
        <f aca="false">IF('Webelos II - Attend'!$AZ$15="","",'Webelos II - Attend'!$AZ$15)</f>
        <v/>
      </c>
      <c r="AJ47" s="91" t="str">
        <f aca="false">IF('Webelos II - Attend'!$BA$15="","",'Webelos II - Attend'!$BA$15)</f>
        <v/>
      </c>
      <c r="AK47" s="91" t="str">
        <f aca="false">IF('Webelos II - Attend'!$BB$15="","",'Webelos II - Attend'!$BB$15)</f>
        <v/>
      </c>
      <c r="AL47" s="91" t="str">
        <f aca="false">IF('Webelos II - Attend'!$BC$15="","",'Webelos II - Attend'!$BC$15)</f>
        <v/>
      </c>
      <c r="AM47" s="92" t="str">
        <f aca="false">IF('Webelos II - Attend'!$BD$15="","",'Webelos II - Attend'!$BD$15)</f>
        <v/>
      </c>
    </row>
    <row r="48" customFormat="false" ht="12.75" hidden="false" customHeight="false" outlineLevel="0" collapsed="false">
      <c r="A48" s="84" t="s">
        <v>41</v>
      </c>
      <c r="B48" s="85" t="str">
        <f aca="false">IF('Tiger - Attend'!$BE$2="","",'Tiger - Attend'!$BE$2)</f>
        <v/>
      </c>
      <c r="C48" s="86" t="str">
        <f aca="false">IF('Tiger - Attend'!$BF$2="","",'Tiger - Attend'!$BF$2)</f>
        <v/>
      </c>
      <c r="D48" s="86" t="str">
        <f aca="false">IF('Tiger - Attend'!$BG$2="","",'Tiger - Attend'!$BG$2)</f>
        <v/>
      </c>
      <c r="E48" s="86" t="str">
        <f aca="false">IF('Tiger - Attend'!$BH$2="","",'Tiger - Attend'!$BH$2)</f>
        <v/>
      </c>
      <c r="F48" s="86" t="str">
        <f aca="false">IF('Tiger - Attend'!$BI$2="","",'Tiger - Attend'!$BI$2)</f>
        <v/>
      </c>
      <c r="G48" s="87" t="str">
        <f aca="false">IF('Tiger - Attend'!$BJ$2="","",'Tiger - Attend'!$BJ$2)</f>
        <v/>
      </c>
      <c r="H48" s="50"/>
      <c r="I48" s="84" t="s">
        <v>41</v>
      </c>
      <c r="J48" s="85" t="str">
        <f aca="false">IF('Wolf - Attend'!$BE$2="","",'Wolf - Attend'!$BE$2)</f>
        <v/>
      </c>
      <c r="K48" s="86" t="str">
        <f aca="false">IF('Wolf - Attend'!$BF$2="","",'Wolf - Attend'!$BF$2)</f>
        <v/>
      </c>
      <c r="L48" s="86" t="str">
        <f aca="false">IF('Wolf - Attend'!$BG$2="","",'Wolf - Attend'!$BG$2)</f>
        <v/>
      </c>
      <c r="M48" s="86" t="str">
        <f aca="false">IF('Wolf - Attend'!$BH$2="","",'Wolf - Attend'!$BH$2)</f>
        <v/>
      </c>
      <c r="N48" s="86" t="str">
        <f aca="false">IF('Wolf - Attend'!$BI$2="","",'Wolf - Attend'!$BI$2)</f>
        <v/>
      </c>
      <c r="O48" s="87" t="str">
        <f aca="false">IF('Wolf - Attend'!$BJ$2="","",'Wolf - Attend'!$BJ$2)</f>
        <v/>
      </c>
      <c r="P48" s="50"/>
      <c r="Q48" s="84" t="s">
        <v>41</v>
      </c>
      <c r="R48" s="88" t="str">
        <f aca="false">IF('Bear - Attend'!$BE$2="","",'Bear - Attend'!$BE$2)</f>
        <v/>
      </c>
      <c r="S48" s="86" t="str">
        <f aca="false">IF('Bear - Attend'!$BF$2="","",'Bear - Attend'!$BF$2)</f>
        <v/>
      </c>
      <c r="T48" s="86" t="str">
        <f aca="false">IF('Bear - Attend'!$BG$2="","",'Bear - Attend'!$BG$2)</f>
        <v/>
      </c>
      <c r="U48" s="86" t="str">
        <f aca="false">IF('Bear - Attend'!$BH$2="","",'Bear - Attend'!$BH$2)</f>
        <v/>
      </c>
      <c r="V48" s="86" t="str">
        <f aca="false">IF('Bear - Attend'!$BI$2="","",'Bear - Attend'!$BI$2)</f>
        <v/>
      </c>
      <c r="W48" s="87" t="str">
        <f aca="false">IF('Bear - Attend'!$BJ$2="","",'Bear - Attend'!$BJ$2)</f>
        <v/>
      </c>
      <c r="X48" s="50"/>
      <c r="Y48" s="84" t="s">
        <v>41</v>
      </c>
      <c r="Z48" s="88" t="str">
        <f aca="false">IF('Webelos I - Attend'!$BE$2="","",'Webelos I - Attend'!$BE$2)</f>
        <v/>
      </c>
      <c r="AA48" s="86" t="str">
        <f aca="false">IF('Webelos I - Attend'!$BF$2="","",'Webelos I - Attend'!$BF$2)</f>
        <v/>
      </c>
      <c r="AB48" s="86" t="str">
        <f aca="false">IF('Webelos I - Attend'!$BG$2="","",'Webelos I - Attend'!$BG$2)</f>
        <v/>
      </c>
      <c r="AC48" s="86" t="str">
        <f aca="false">IF('Webelos I - Attend'!$BH$2="","",'Webelos I - Attend'!$BH$2)</f>
        <v/>
      </c>
      <c r="AD48" s="86" t="str">
        <f aca="false">IF('Webelos I - Attend'!$BI$2="","",'Webelos I - Attend'!$BI$2)</f>
        <v/>
      </c>
      <c r="AE48" s="87" t="str">
        <f aca="false">IF('Webelos I - Attend'!$BJ$2="","",'Webelos I - Attend'!$BJ$2)</f>
        <v/>
      </c>
      <c r="AF48" s="50"/>
      <c r="AG48" s="84" t="s">
        <v>41</v>
      </c>
      <c r="AH48" s="88" t="str">
        <f aca="false">IF('Webelos II - Attend'!$BE$2="","",'Webelos II - Attend'!$BE$2)</f>
        <v/>
      </c>
      <c r="AI48" s="86" t="str">
        <f aca="false">IF('Webelos II - Attend'!$BF$2="","",'Webelos II - Attend'!$BF$2)</f>
        <v/>
      </c>
      <c r="AJ48" s="86" t="str">
        <f aca="false">IF('Webelos II - Attend'!$BG$2="","",'Webelos II - Attend'!$BG$2)</f>
        <v/>
      </c>
      <c r="AK48" s="86" t="str">
        <f aca="false">IF('Webelos II - Attend'!$BH$2="","",'Webelos II - Attend'!$BH$2)</f>
        <v/>
      </c>
      <c r="AL48" s="86" t="str">
        <f aca="false">IF('Webelos II - Attend'!$BI$2="","",'Webelos II - Attend'!$BI$2)</f>
        <v/>
      </c>
      <c r="AM48" s="87" t="str">
        <f aca="false">IF('Webelos II - Attend'!$BJ$2="","",'Webelos II - Attend'!$BJ$2)</f>
        <v/>
      </c>
    </row>
    <row r="49" customFormat="false" ht="13.5" hidden="false" customHeight="false" outlineLevel="0" collapsed="false">
      <c r="A49" s="89"/>
      <c r="B49" s="90" t="str">
        <f aca="false">IF('Tiger - Attend'!$BE$15="","",'Tiger - Attend'!$BE$15)</f>
        <v/>
      </c>
      <c r="C49" s="91" t="str">
        <f aca="false">IF('Tiger - Attend'!$BF$15="","",'Tiger - Attend'!$BF$15)</f>
        <v/>
      </c>
      <c r="D49" s="91" t="str">
        <f aca="false">IF('Tiger - Attend'!$BG$15="","",'Tiger - Attend'!$BG$15)</f>
        <v/>
      </c>
      <c r="E49" s="91" t="str">
        <f aca="false">IF('Tiger - Attend'!$BH$15="","",'Tiger - Attend'!$BH$15)</f>
        <v/>
      </c>
      <c r="F49" s="91" t="str">
        <f aca="false">IF('Tiger - Attend'!$BI$15="","",'Tiger - Attend'!$BI$15)</f>
        <v/>
      </c>
      <c r="G49" s="92" t="str">
        <f aca="false">IF('Tiger - Attend'!$BJ$15="","",'Tiger - Attend'!$BJ$15)</f>
        <v/>
      </c>
      <c r="H49" s="50"/>
      <c r="I49" s="89"/>
      <c r="J49" s="90" t="str">
        <f aca="false">IF('Wolf - Attend'!$BE$15="","",'Wolf - Attend'!$BE$15)</f>
        <v/>
      </c>
      <c r="K49" s="91" t="str">
        <f aca="false">IF('Wolf - Attend'!$BF$15="","",'Wolf - Attend'!$BF$15)</f>
        <v/>
      </c>
      <c r="L49" s="91" t="str">
        <f aca="false">IF('Wolf - Attend'!$BG$15="","",'Wolf - Attend'!$BG$15)</f>
        <v/>
      </c>
      <c r="M49" s="91" t="str">
        <f aca="false">IF('Wolf - Attend'!$BH$15="","",'Wolf - Attend'!$BH$15)</f>
        <v/>
      </c>
      <c r="N49" s="91" t="str">
        <f aca="false">IF('Wolf - Attend'!$BI$15="","",'Wolf - Attend'!$BI$15)</f>
        <v/>
      </c>
      <c r="O49" s="92" t="str">
        <f aca="false">IF('Wolf - Attend'!$BJ$15="","",'Wolf - Attend'!$BJ$15)</f>
        <v/>
      </c>
      <c r="P49" s="50"/>
      <c r="Q49" s="89"/>
      <c r="R49" s="90" t="str">
        <f aca="false">IF('Bear - Attend'!$BE$15="","",'Bear - Attend'!$BE$15)</f>
        <v/>
      </c>
      <c r="S49" s="91" t="str">
        <f aca="false">IF('Bear - Attend'!$BF$15="","",'Bear - Attend'!$BF$15)</f>
        <v/>
      </c>
      <c r="T49" s="91" t="str">
        <f aca="false">IF('Bear - Attend'!$BG$15="","",'Bear - Attend'!$BG$15)</f>
        <v/>
      </c>
      <c r="U49" s="91" t="str">
        <f aca="false">IF('Bear - Attend'!$BH$15="","",'Bear - Attend'!$BH$15)</f>
        <v/>
      </c>
      <c r="V49" s="91" t="str">
        <f aca="false">IF('Bear - Attend'!$BI$15="","",'Bear - Attend'!$BI$15)</f>
        <v/>
      </c>
      <c r="W49" s="92" t="str">
        <f aca="false">IF('Bear - Attend'!$BJ$15="","",'Bear - Attend'!$BJ$15)</f>
        <v/>
      </c>
      <c r="X49" s="50"/>
      <c r="Y49" s="89"/>
      <c r="Z49" s="90" t="str">
        <f aca="false">IF('Webelos I - Attend'!$BE$15="","",'Webelos I - Attend'!$BE$15)</f>
        <v/>
      </c>
      <c r="AA49" s="91" t="str">
        <f aca="false">IF('Webelos I - Attend'!$BF$15="","",'Webelos I - Attend'!$BF$15)</f>
        <v/>
      </c>
      <c r="AB49" s="91" t="str">
        <f aca="false">IF('Webelos I - Attend'!$BG$15="","",'Webelos I - Attend'!$BG$15)</f>
        <v/>
      </c>
      <c r="AC49" s="91" t="str">
        <f aca="false">IF('Webelos I - Attend'!$BH$15="","",'Webelos I - Attend'!$BH$15)</f>
        <v/>
      </c>
      <c r="AD49" s="91" t="str">
        <f aca="false">IF('Webelos I - Attend'!$BI$15="","",'Webelos I - Attend'!$BI$15)</f>
        <v/>
      </c>
      <c r="AE49" s="92" t="str">
        <f aca="false">IF('Webelos I - Attend'!$BJ$15="","",'Webelos I - Attend'!$BJ$15)</f>
        <v/>
      </c>
      <c r="AF49" s="50"/>
      <c r="AG49" s="89"/>
      <c r="AH49" s="90" t="str">
        <f aca="false">IF('Webelos II - Attend'!$BE$15="","",'Webelos II - Attend'!$BE$15)</f>
        <v/>
      </c>
      <c r="AI49" s="91" t="str">
        <f aca="false">IF('Webelos II - Attend'!$BF$15="","",'Webelos II - Attend'!$BF$15)</f>
        <v/>
      </c>
      <c r="AJ49" s="91" t="str">
        <f aca="false">IF('Webelos II - Attend'!$BG$15="","",'Webelos II - Attend'!$BG$15)</f>
        <v/>
      </c>
      <c r="AK49" s="91" t="str">
        <f aca="false">IF('Webelos II - Attend'!$BH$15="","",'Webelos II - Attend'!$BH$15)</f>
        <v/>
      </c>
      <c r="AL49" s="91" t="str">
        <f aca="false">IF('Webelos II - Attend'!$BI$15="","",'Webelos II - Attend'!$BI$15)</f>
        <v/>
      </c>
      <c r="AM49" s="92" t="str">
        <f aca="false">IF('Webelos II - Attend'!$BJ$15="","",'Webelos II - Attend'!$BJ$15)</f>
        <v/>
      </c>
    </row>
    <row r="50" customFormat="false" ht="12.75" hidden="false" customHeight="false" outlineLevel="0" collapsed="false">
      <c r="A50" s="47"/>
      <c r="B50" s="47"/>
      <c r="C50" s="47"/>
      <c r="D50" s="47"/>
      <c r="E50" s="47"/>
      <c r="F50" s="47"/>
      <c r="G50" s="47"/>
      <c r="H50" s="47"/>
      <c r="I50" s="50"/>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2.75" hidden="false" customHeight="false" outlineLevel="0" collapsed="false">
      <c r="A51" s="50"/>
      <c r="B51" s="50"/>
      <c r="C51" s="50"/>
      <c r="D51" s="50"/>
      <c r="E51" s="50"/>
      <c r="F51" s="50"/>
      <c r="G51" s="50"/>
      <c r="H51" s="50"/>
      <c r="I51" s="50"/>
      <c r="J51" s="50"/>
      <c r="K51" s="50"/>
      <c r="L51" s="50"/>
      <c r="M51" s="50"/>
      <c r="N51" s="50"/>
      <c r="O51" s="50" t="s">
        <v>104</v>
      </c>
      <c r="P51" s="50"/>
      <c r="Q51" s="50"/>
      <c r="R51" s="50"/>
      <c r="S51" s="50"/>
      <c r="T51" s="50"/>
      <c r="U51" s="50"/>
      <c r="V51" s="50"/>
      <c r="W51" s="50"/>
      <c r="X51" s="50"/>
      <c r="Y51" s="50"/>
      <c r="Z51" s="50"/>
      <c r="AA51" s="50"/>
      <c r="AB51" s="50"/>
      <c r="AC51" s="50"/>
      <c r="AD51" s="50"/>
      <c r="AE51" s="50"/>
    </row>
    <row r="52" customFormat="false" ht="12.75" hidden="false" customHeight="false" outlineLevel="0" collapsed="false">
      <c r="A52" s="50"/>
      <c r="B52" s="50"/>
      <c r="C52" s="50"/>
      <c r="D52" s="50"/>
      <c r="E52" s="50"/>
      <c r="F52" s="50"/>
      <c r="G52" s="50"/>
      <c r="H52" s="50"/>
      <c r="I52" s="50"/>
      <c r="J52" s="50"/>
      <c r="K52" s="50"/>
      <c r="L52" s="50"/>
      <c r="M52" s="50"/>
      <c r="N52" s="50"/>
      <c r="O52" s="50" t="s">
        <v>105</v>
      </c>
      <c r="P52" s="50"/>
      <c r="Q52" s="50"/>
      <c r="R52" s="50"/>
      <c r="S52" s="50"/>
      <c r="T52" s="50"/>
      <c r="U52" s="50"/>
      <c r="V52" s="50"/>
      <c r="W52" s="50"/>
      <c r="X52" s="50"/>
      <c r="Y52" s="50"/>
      <c r="Z52" s="50"/>
      <c r="AA52" s="50"/>
      <c r="AB52" s="50"/>
      <c r="AC52" s="50"/>
      <c r="AD52" s="50"/>
      <c r="AE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row>
  </sheetData>
  <sheetProtection sheet="true" password="c58c" objects="true" scenarios="true" formatCells="false" formatColumns="false" formatRows="false" insertColumns="false" insertRows="false"/>
  <mergeCells count="37">
    <mergeCell ref="E4:G4"/>
    <mergeCell ref="N4:P4"/>
    <mergeCell ref="U4:W4"/>
    <mergeCell ref="D8:O8"/>
    <mergeCell ref="D9:O9"/>
    <mergeCell ref="AC9:AE9"/>
    <mergeCell ref="F10:O10"/>
    <mergeCell ref="F11:O11"/>
    <mergeCell ref="AC11:AE11"/>
    <mergeCell ref="E12:O12"/>
    <mergeCell ref="AC12:AE12"/>
    <mergeCell ref="H13:O13"/>
    <mergeCell ref="AC13:AE13"/>
    <mergeCell ref="D14:O14"/>
    <mergeCell ref="I16:O16"/>
    <mergeCell ref="B17:O17"/>
    <mergeCell ref="G18:O18"/>
    <mergeCell ref="F19:O19"/>
    <mergeCell ref="V19:W19"/>
    <mergeCell ref="Y19:Z19"/>
    <mergeCell ref="AB19:AC19"/>
    <mergeCell ref="AE19:AF19"/>
    <mergeCell ref="AH19:AI19"/>
    <mergeCell ref="F20:O20"/>
    <mergeCell ref="V20:W20"/>
    <mergeCell ref="Y20:Z20"/>
    <mergeCell ref="AB20:AC20"/>
    <mergeCell ref="AE20:AF20"/>
    <mergeCell ref="AH20:AI20"/>
    <mergeCell ref="E21:O21"/>
    <mergeCell ref="V21:W21"/>
    <mergeCell ref="Y21:Z21"/>
    <mergeCell ref="AB21:AC21"/>
    <mergeCell ref="AE21:AF21"/>
    <mergeCell ref="AH21:AI21"/>
    <mergeCell ref="D22:O22"/>
    <mergeCell ref="E23:O23"/>
  </mergeCells>
  <conditionalFormatting sqref="AH45:AM45 R31:W31 R33:W33 R35:W35 R37:W37 R39:W39 R41:W41 R43:W43 AH31:AM31 AH33:AM33 AH35:AM35 AH37:AM37 AH39:AM39 AH41:AM41 AH43:AM43 Z45:AE45 Z31:AE31 Z33:AE33 Z35:AE35 Z37:AE37 Z39:AE39 Z41:AE41 Z43:AE43 J45:O45 J31:O31 J33:O33 J35:O35 J37:O37 J39:O39 J41:O41 J43:O43 B45:G45 B31:G31 B33:G33 B35:G35 B37:G37 B39:G39 B41:G41 B43:G43 R45:W45 Z47:AE47 J47:O47 B47:G47 R47:W47 AH47:AM47 Z49:AE49 J49:O49 B49:G49 R49:W49 AH49:AM49">
    <cfRule type="cellIs" priority="2" operator="equal" aboveAverage="0" equalAverage="0" bottom="0" percent="0" rank="0" text="" dxfId="59">
      <formula>"D"</formula>
    </cfRule>
    <cfRule type="cellIs" priority="3" operator="equal" aboveAverage="0" equalAverage="0" bottom="0" percent="0" rank="0" text="" dxfId="60">
      <formula>"P"</formula>
    </cfRule>
    <cfRule type="cellIs" priority="4" operator="equal" aboveAverage="0" equalAverage="0" bottom="0" percent="0" rank="0" text="" dxfId="61">
      <formula>"S"</formula>
    </cfRule>
  </conditionalFormatting>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ess than 1 year">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1 to 2 Year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2 to 3 year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54"/>
  <sheetViews>
    <sheetView showFormulas="false" showGridLines="true" showRowColHeaders="true" showZeros="true" rightToLeft="false" tabSelected="false" showOutlineSymbols="true" defaultGridColor="true" view="pageBreakPreview" topLeftCell="A1" colorId="64" zoomScale="72" zoomScaleNormal="75" zoomScalePageLayoutView="72" workbookViewId="0">
      <selection pane="topLeft" activeCell="E23" activeCellId="0" sqref="E23:O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5.99"/>
    <col collapsed="false" customWidth="true" hidden="false" outlineLevel="0" max="8" min="8" style="0" width="6.56"/>
    <col collapsed="false" customWidth="true" hidden="false" outlineLevel="0" max="9" min="9" style="0" width="6.7"/>
    <col collapsed="false" customWidth="true" hidden="false" outlineLevel="0" max="15" min="10" style="0" width="5.99"/>
    <col collapsed="false" customWidth="true" hidden="false" outlineLevel="0" max="16" min="16" style="0" width="6.28"/>
    <col collapsed="false" customWidth="true" hidden="false" outlineLevel="0" max="17" min="17" style="0" width="6.7"/>
    <col collapsed="false" customWidth="true" hidden="false" outlineLevel="0" max="23" min="18" style="0" width="5.99"/>
    <col collapsed="false" customWidth="true" hidden="false" outlineLevel="0" max="24" min="24" style="0" width="5.41"/>
    <col collapsed="false" customWidth="true" hidden="false" outlineLevel="0" max="25" min="25" style="0" width="6.7"/>
    <col collapsed="false" customWidth="true" hidden="false" outlineLevel="0" max="31" min="26" style="0" width="5.99"/>
    <col collapsed="false" customWidth="true" hidden="false" outlineLevel="0" max="32" min="32" style="0" width="4.85"/>
    <col collapsed="false" customWidth="true" hidden="false" outlineLevel="0" max="33" min="33" style="0" width="6.7"/>
    <col collapsed="false" customWidth="true" hidden="false" outlineLevel="0" max="39" min="34" style="0" width="5.99"/>
  </cols>
  <sheetData>
    <row r="2" customFormat="false" ht="30" hidden="false" customHeight="false" outlineLevel="0" collapsed="false">
      <c r="A2" s="60" t="s">
        <v>62</v>
      </c>
    </row>
    <row r="4" customFormat="false" ht="18" hidden="false" customHeight="true" outlineLevel="0" collapsed="false">
      <c r="A4" s="61" t="s">
        <v>63</v>
      </c>
      <c r="B4" s="61"/>
      <c r="C4" s="61"/>
      <c r="E4" s="62"/>
      <c r="F4" s="62"/>
      <c r="G4" s="62"/>
      <c r="J4" s="61" t="s">
        <v>64</v>
      </c>
      <c r="K4" s="61"/>
      <c r="L4" s="61"/>
      <c r="N4" s="62"/>
      <c r="O4" s="62"/>
      <c r="P4" s="62"/>
      <c r="Q4" s="61"/>
      <c r="R4" s="61" t="s">
        <v>65</v>
      </c>
      <c r="S4" s="61"/>
      <c r="U4" s="62"/>
      <c r="V4" s="62"/>
      <c r="W4" s="62"/>
      <c r="X4" s="61"/>
      <c r="Y4" s="61"/>
      <c r="Z4" s="61"/>
      <c r="AA4" s="61"/>
      <c r="AB4" s="61"/>
      <c r="AC4" s="61"/>
      <c r="AD4" s="61"/>
      <c r="AE4" s="61"/>
    </row>
    <row r="5" customFormat="false" ht="18" hidden="false" customHeight="fals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row>
    <row r="6" s="25" customFormat="true" ht="12.75" hidden="false" customHeight="false" outlineLevel="0" collapsed="false">
      <c r="H6" s="27" t="s">
        <v>66</v>
      </c>
      <c r="X6" s="27" t="s">
        <v>67</v>
      </c>
    </row>
    <row r="7" customFormat="false" ht="18"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8" hidden="false" customHeight="false" outlineLevel="0" collapsed="false">
      <c r="A8" s="61" t="s">
        <v>68</v>
      </c>
      <c r="B8" s="63"/>
      <c r="C8" s="63"/>
      <c r="D8" s="64" t="e">
        <f aca="true">RIGHT(CELL("filename",A1),SUM(LEN(CELL("filename",A1))-SEARCH("]",CELL("filename",A1),1)))</f>
        <v>#VALUE!</v>
      </c>
      <c r="E8" s="64"/>
      <c r="F8" s="64"/>
      <c r="G8" s="64"/>
      <c r="H8" s="64"/>
      <c r="I8" s="64"/>
      <c r="J8" s="64"/>
      <c r="K8" s="64"/>
      <c r="L8" s="64"/>
      <c r="M8" s="64"/>
      <c r="N8" s="64"/>
      <c r="O8" s="64"/>
      <c r="P8" s="61"/>
      <c r="Q8" s="61"/>
      <c r="R8" s="61"/>
      <c r="S8" s="61"/>
      <c r="T8" s="61"/>
      <c r="U8" s="61"/>
      <c r="V8" s="61"/>
      <c r="W8" s="61"/>
      <c r="X8" s="61"/>
      <c r="Y8" s="61"/>
      <c r="Z8" s="61"/>
      <c r="AA8" s="61"/>
      <c r="AB8" s="61"/>
      <c r="AC8" s="61"/>
      <c r="AD8" s="61"/>
      <c r="AE8" s="61"/>
    </row>
    <row r="9" customFormat="false" ht="18" hidden="false" customHeight="false" outlineLevel="0" collapsed="false">
      <c r="A9" s="61" t="s">
        <v>69</v>
      </c>
      <c r="B9" s="63"/>
      <c r="C9" s="63"/>
      <c r="D9" s="65"/>
      <c r="E9" s="65"/>
      <c r="F9" s="65"/>
      <c r="G9" s="65"/>
      <c r="H9" s="65"/>
      <c r="I9" s="65"/>
      <c r="J9" s="65"/>
      <c r="K9" s="65"/>
      <c r="L9" s="65"/>
      <c r="M9" s="65"/>
      <c r="N9" s="65"/>
      <c r="O9" s="65"/>
      <c r="P9" s="61"/>
      <c r="Q9" s="61" t="s">
        <v>70</v>
      </c>
      <c r="R9" s="61"/>
      <c r="S9" s="61"/>
      <c r="T9" s="61"/>
      <c r="U9" s="61"/>
      <c r="V9" s="61"/>
      <c r="W9" s="61"/>
      <c r="X9" s="61"/>
      <c r="Y9" s="61"/>
      <c r="Z9" s="61"/>
      <c r="AA9" s="61"/>
      <c r="AB9" s="61"/>
      <c r="AC9" s="66"/>
      <c r="AD9" s="66"/>
      <c r="AE9" s="66"/>
    </row>
    <row r="10" customFormat="false" ht="18" hidden="false" customHeight="false" outlineLevel="0" collapsed="false">
      <c r="A10" s="61" t="s">
        <v>71</v>
      </c>
      <c r="B10" s="63"/>
      <c r="C10" s="63"/>
      <c r="D10" s="63"/>
      <c r="E10" s="63"/>
      <c r="F10" s="65"/>
      <c r="G10" s="65"/>
      <c r="H10" s="65"/>
      <c r="I10" s="65"/>
      <c r="J10" s="65"/>
      <c r="K10" s="65"/>
      <c r="L10" s="65"/>
      <c r="M10" s="65"/>
      <c r="N10" s="65"/>
      <c r="O10" s="65"/>
      <c r="P10" s="61"/>
      <c r="Q10" s="61"/>
      <c r="R10" s="61"/>
      <c r="S10" s="61"/>
      <c r="T10" s="61"/>
      <c r="U10" s="61"/>
      <c r="V10" s="61"/>
      <c r="W10" s="61"/>
      <c r="X10" s="61"/>
      <c r="Y10" s="61"/>
      <c r="Z10" s="61"/>
      <c r="AA10" s="61"/>
      <c r="AB10" s="61"/>
      <c r="AC10" s="61"/>
      <c r="AD10" s="67" t="s">
        <v>41</v>
      </c>
      <c r="AE10" s="61"/>
    </row>
    <row r="11" customFormat="false" ht="18" hidden="false" customHeight="false" outlineLevel="0" collapsed="false">
      <c r="A11" s="61" t="s">
        <v>72</v>
      </c>
      <c r="B11" s="63"/>
      <c r="C11" s="63"/>
      <c r="D11" s="63"/>
      <c r="E11" s="63"/>
      <c r="F11" s="65"/>
      <c r="G11" s="65"/>
      <c r="H11" s="65"/>
      <c r="I11" s="65"/>
      <c r="J11" s="65"/>
      <c r="K11" s="65"/>
      <c r="L11" s="65"/>
      <c r="M11" s="65"/>
      <c r="N11" s="65"/>
      <c r="O11" s="65"/>
      <c r="P11" s="61"/>
      <c r="Q11" s="61" t="s">
        <v>73</v>
      </c>
      <c r="R11" s="61"/>
      <c r="S11" s="61"/>
      <c r="T11" s="61"/>
      <c r="U11" s="61"/>
      <c r="V11" s="61"/>
      <c r="W11" s="61"/>
      <c r="X11" s="61"/>
      <c r="Y11" s="61"/>
      <c r="Z11" s="61"/>
      <c r="AA11" s="61"/>
      <c r="AB11" s="61"/>
      <c r="AC11" s="68"/>
      <c r="AD11" s="68"/>
      <c r="AE11" s="68"/>
    </row>
    <row r="12" customFormat="false" ht="18" hidden="false" customHeight="false" outlineLevel="0" collapsed="false">
      <c r="A12" s="61" t="s">
        <v>74</v>
      </c>
      <c r="B12" s="63"/>
      <c r="C12" s="63"/>
      <c r="D12" s="63"/>
      <c r="E12" s="69"/>
      <c r="F12" s="69"/>
      <c r="G12" s="69"/>
      <c r="H12" s="69"/>
      <c r="I12" s="69"/>
      <c r="J12" s="69"/>
      <c r="K12" s="69"/>
      <c r="L12" s="69"/>
      <c r="M12" s="69"/>
      <c r="N12" s="69"/>
      <c r="O12" s="69"/>
      <c r="P12" s="61"/>
      <c r="Q12" s="61" t="s">
        <v>75</v>
      </c>
      <c r="R12" s="61"/>
      <c r="S12" s="61"/>
      <c r="T12" s="61"/>
      <c r="U12" s="61"/>
      <c r="V12" s="61"/>
      <c r="W12" s="61"/>
      <c r="X12" s="61"/>
      <c r="Y12" s="61"/>
      <c r="Z12" s="61"/>
      <c r="AA12" s="61"/>
      <c r="AB12" s="61"/>
      <c r="AC12" s="68"/>
      <c r="AD12" s="68"/>
      <c r="AE12" s="68"/>
    </row>
    <row r="13" customFormat="false" ht="18" hidden="false" customHeight="false" outlineLevel="0" collapsed="false">
      <c r="A13" s="61" t="s">
        <v>76</v>
      </c>
      <c r="B13" s="63"/>
      <c r="C13" s="63"/>
      <c r="D13" s="63"/>
      <c r="E13" s="63"/>
      <c r="F13" s="63"/>
      <c r="G13" s="63"/>
      <c r="H13" s="65"/>
      <c r="I13" s="65"/>
      <c r="J13" s="65"/>
      <c r="K13" s="65"/>
      <c r="L13" s="65"/>
      <c r="M13" s="65"/>
      <c r="N13" s="65"/>
      <c r="O13" s="65"/>
      <c r="P13" s="61"/>
      <c r="Q13" s="61" t="s">
        <v>77</v>
      </c>
      <c r="R13" s="61"/>
      <c r="S13" s="61"/>
      <c r="T13" s="61"/>
      <c r="U13" s="61"/>
      <c r="V13" s="61"/>
      <c r="W13" s="61"/>
      <c r="X13" s="61"/>
      <c r="Y13" s="61"/>
      <c r="Z13" s="61"/>
      <c r="AA13" s="61"/>
      <c r="AB13" s="61"/>
      <c r="AC13" s="68"/>
      <c r="AD13" s="68"/>
      <c r="AE13" s="68"/>
    </row>
    <row r="14" customFormat="false" ht="18" hidden="false" customHeight="false" outlineLevel="0" collapsed="false">
      <c r="A14" s="61" t="s">
        <v>78</v>
      </c>
      <c r="B14" s="63"/>
      <c r="C14" s="63"/>
      <c r="D14" s="64"/>
      <c r="E14" s="64"/>
      <c r="F14" s="64"/>
      <c r="G14" s="64"/>
      <c r="H14" s="64"/>
      <c r="I14" s="64"/>
      <c r="J14" s="64"/>
      <c r="K14" s="64"/>
      <c r="L14" s="64"/>
      <c r="M14" s="64"/>
      <c r="N14" s="64"/>
      <c r="O14" s="64"/>
      <c r="P14" s="61"/>
      <c r="Q14" s="61" t="s">
        <v>79</v>
      </c>
      <c r="R14" s="61"/>
      <c r="S14" s="61"/>
      <c r="T14" s="61"/>
      <c r="U14" s="61"/>
      <c r="V14" s="61"/>
      <c r="W14" s="61"/>
      <c r="X14" s="61"/>
      <c r="Y14" s="61"/>
      <c r="Z14" s="61"/>
      <c r="AA14" s="61"/>
      <c r="AB14" s="61"/>
      <c r="AC14" s="61"/>
      <c r="AD14" s="61"/>
      <c r="AE14" s="61"/>
    </row>
    <row r="15" customFormat="false" ht="18.75" hidden="false" customHeight="false" outlineLevel="0" collapsed="false">
      <c r="A15" s="70"/>
      <c r="B15" s="71"/>
      <c r="C15" s="71"/>
      <c r="D15" s="71"/>
      <c r="E15" s="71"/>
      <c r="F15" s="71"/>
      <c r="G15" s="71"/>
      <c r="H15" s="71"/>
      <c r="I15" s="71"/>
      <c r="J15" s="71"/>
      <c r="K15" s="71"/>
      <c r="L15" s="71"/>
      <c r="M15" s="71"/>
      <c r="N15" s="71"/>
      <c r="O15" s="71"/>
      <c r="P15" s="61"/>
      <c r="Q15" s="61"/>
    </row>
    <row r="16" customFormat="false" ht="18" hidden="false" customHeight="false" outlineLevel="0" collapsed="false">
      <c r="A16" s="61" t="s">
        <v>80</v>
      </c>
      <c r="B16" s="63"/>
      <c r="C16" s="63"/>
      <c r="D16" s="63"/>
      <c r="E16" s="63"/>
      <c r="F16" s="63"/>
      <c r="G16" s="63"/>
      <c r="H16" s="63"/>
      <c r="I16" s="72"/>
      <c r="J16" s="72"/>
      <c r="K16" s="72"/>
      <c r="L16" s="72"/>
      <c r="M16" s="72"/>
      <c r="N16" s="72"/>
      <c r="O16" s="72"/>
      <c r="P16" s="61"/>
      <c r="Q16" s="61"/>
    </row>
    <row r="17" customFormat="false" ht="18" hidden="false" customHeight="false" outlineLevel="0" collapsed="false">
      <c r="A17" s="61"/>
      <c r="B17" s="73"/>
      <c r="C17" s="73"/>
      <c r="D17" s="73"/>
      <c r="E17" s="73"/>
      <c r="F17" s="73"/>
      <c r="G17" s="73"/>
      <c r="H17" s="73"/>
      <c r="I17" s="73"/>
      <c r="J17" s="73"/>
      <c r="K17" s="73"/>
      <c r="L17" s="73"/>
      <c r="M17" s="73"/>
      <c r="N17" s="73"/>
      <c r="O17" s="73"/>
      <c r="P17" s="61"/>
      <c r="Q17" s="61"/>
      <c r="R17" s="61"/>
      <c r="S17" s="61"/>
      <c r="T17" s="61"/>
      <c r="U17" s="61"/>
      <c r="V17" s="61"/>
      <c r="W17" s="61"/>
      <c r="X17" s="27" t="s">
        <v>81</v>
      </c>
      <c r="Y17" s="61"/>
      <c r="Z17" s="61"/>
      <c r="AA17" s="61"/>
      <c r="AB17" s="61"/>
      <c r="AC17" s="61"/>
      <c r="AD17" s="61"/>
      <c r="AE17" s="61"/>
    </row>
    <row r="18" customFormat="false" ht="18" hidden="false" customHeight="false" outlineLevel="0" collapsed="false">
      <c r="A18" s="61" t="s">
        <v>82</v>
      </c>
      <c r="B18" s="63"/>
      <c r="C18" s="63"/>
      <c r="D18" s="63"/>
      <c r="E18" s="63"/>
      <c r="F18" s="63"/>
      <c r="G18" s="65"/>
      <c r="H18" s="65"/>
      <c r="I18" s="65"/>
      <c r="J18" s="65"/>
      <c r="K18" s="65"/>
      <c r="L18" s="65"/>
      <c r="M18" s="65"/>
      <c r="N18" s="65"/>
      <c r="O18" s="65"/>
      <c r="P18" s="61"/>
    </row>
    <row r="19" customFormat="false" ht="18" hidden="false" customHeight="false" outlineLevel="0" collapsed="false">
      <c r="A19" s="61" t="s">
        <v>71</v>
      </c>
      <c r="B19" s="63"/>
      <c r="C19" s="63"/>
      <c r="D19" s="63"/>
      <c r="E19" s="63"/>
      <c r="F19" s="73"/>
      <c r="G19" s="73"/>
      <c r="H19" s="73"/>
      <c r="I19" s="73"/>
      <c r="J19" s="73"/>
      <c r="K19" s="73"/>
      <c r="L19" s="73"/>
      <c r="M19" s="73"/>
      <c r="N19" s="73"/>
      <c r="O19" s="73"/>
      <c r="P19" s="61"/>
      <c r="Q19" s="61"/>
      <c r="R19" s="61"/>
      <c r="S19" s="61"/>
      <c r="T19" s="61"/>
      <c r="U19" s="61"/>
      <c r="V19" s="74" t="s">
        <v>83</v>
      </c>
      <c r="W19" s="74"/>
      <c r="Y19" s="74" t="s">
        <v>84</v>
      </c>
      <c r="Z19" s="74"/>
      <c r="AA19" s="61"/>
      <c r="AB19" s="74" t="s">
        <v>85</v>
      </c>
      <c r="AC19" s="74"/>
      <c r="AD19" s="61"/>
      <c r="AE19" s="74" t="s">
        <v>86</v>
      </c>
      <c r="AF19" s="74"/>
      <c r="AG19" s="61"/>
      <c r="AH19" s="74" t="s">
        <v>87</v>
      </c>
      <c r="AI19" s="74"/>
    </row>
    <row r="20" customFormat="false" ht="18" hidden="false" customHeight="false" outlineLevel="0" collapsed="false">
      <c r="A20" s="61" t="s">
        <v>88</v>
      </c>
      <c r="B20" s="63"/>
      <c r="C20" s="63"/>
      <c r="D20" s="63"/>
      <c r="E20" s="63"/>
      <c r="F20" s="65"/>
      <c r="G20" s="65"/>
      <c r="H20" s="65"/>
      <c r="I20" s="65"/>
      <c r="J20" s="65"/>
      <c r="K20" s="65"/>
      <c r="L20" s="65"/>
      <c r="M20" s="65"/>
      <c r="N20" s="65"/>
      <c r="O20" s="65"/>
      <c r="P20" s="61"/>
      <c r="Q20" s="61" t="s">
        <v>89</v>
      </c>
      <c r="V20" s="75"/>
      <c r="W20" s="75"/>
      <c r="X20" s="76"/>
      <c r="Y20" s="75"/>
      <c r="Z20" s="75"/>
      <c r="AA20" s="76"/>
      <c r="AB20" s="75"/>
      <c r="AC20" s="75"/>
      <c r="AD20" s="76"/>
      <c r="AE20" s="75"/>
      <c r="AF20" s="75"/>
      <c r="AG20" s="76"/>
      <c r="AH20" s="75"/>
      <c r="AI20" s="75"/>
    </row>
    <row r="21" customFormat="false" ht="18" hidden="false" customHeight="false" outlineLevel="0" collapsed="false">
      <c r="A21" s="61" t="s">
        <v>90</v>
      </c>
      <c r="B21" s="63"/>
      <c r="C21" s="63"/>
      <c r="D21" s="63"/>
      <c r="E21" s="73"/>
      <c r="F21" s="73"/>
      <c r="G21" s="73"/>
      <c r="H21" s="73"/>
      <c r="I21" s="73"/>
      <c r="J21" s="73"/>
      <c r="K21" s="73"/>
      <c r="L21" s="73"/>
      <c r="M21" s="73"/>
      <c r="N21" s="73"/>
      <c r="O21" s="73"/>
      <c r="P21" s="61"/>
      <c r="Q21" s="61" t="s">
        <v>91</v>
      </c>
      <c r="R21" s="61"/>
      <c r="S21" s="61"/>
      <c r="T21" s="61"/>
      <c r="U21" s="61"/>
      <c r="V21" s="77"/>
      <c r="W21" s="77"/>
      <c r="X21" s="76"/>
      <c r="Y21" s="77"/>
      <c r="Z21" s="77"/>
      <c r="AA21" s="76"/>
      <c r="AB21" s="77"/>
      <c r="AC21" s="77"/>
      <c r="AD21" s="76"/>
      <c r="AE21" s="77"/>
      <c r="AF21" s="77"/>
      <c r="AG21" s="76"/>
      <c r="AH21" s="77"/>
      <c r="AI21" s="77"/>
    </row>
    <row r="22" customFormat="false" ht="18" hidden="false" customHeight="false" outlineLevel="0" collapsed="false">
      <c r="A22" s="61" t="s">
        <v>60</v>
      </c>
      <c r="B22" s="63"/>
      <c r="C22" s="63"/>
      <c r="D22" s="64"/>
      <c r="E22" s="64"/>
      <c r="F22" s="64"/>
      <c r="G22" s="64"/>
      <c r="H22" s="64"/>
      <c r="I22" s="64"/>
      <c r="J22" s="64"/>
      <c r="K22" s="64"/>
      <c r="L22" s="64"/>
      <c r="M22" s="64"/>
      <c r="N22" s="64"/>
      <c r="O22" s="64"/>
      <c r="P22" s="61"/>
      <c r="Q22" s="61"/>
      <c r="R22" s="61"/>
      <c r="S22" s="61"/>
      <c r="T22" s="61"/>
      <c r="U22" s="61"/>
      <c r="V22" s="61"/>
      <c r="W22" s="61"/>
      <c r="Y22" s="61"/>
      <c r="Z22" s="61"/>
      <c r="AA22" s="61"/>
      <c r="AB22" s="61"/>
      <c r="AC22" s="61"/>
      <c r="AD22" s="61"/>
      <c r="AE22" s="61"/>
    </row>
    <row r="23" customFormat="false" ht="18" hidden="false" customHeight="false" outlineLevel="0" collapsed="false">
      <c r="A23" s="61" t="s">
        <v>92</v>
      </c>
      <c r="B23" s="63"/>
      <c r="C23" s="63"/>
      <c r="D23" s="78"/>
      <c r="E23" s="65"/>
      <c r="F23" s="65"/>
      <c r="G23" s="65"/>
      <c r="H23" s="65"/>
      <c r="I23" s="65"/>
      <c r="J23" s="65"/>
      <c r="K23" s="65"/>
      <c r="L23" s="65"/>
      <c r="M23" s="65"/>
      <c r="N23" s="65"/>
      <c r="O23" s="65"/>
      <c r="P23" s="61"/>
    </row>
    <row r="24" customFormat="false" ht="18" hidden="false" customHeight="false" outlineLevel="0" collapsed="false">
      <c r="A24" s="61"/>
      <c r="B24" s="63"/>
      <c r="C24" s="63"/>
      <c r="D24" s="63"/>
      <c r="E24" s="63"/>
      <c r="F24" s="63"/>
      <c r="G24" s="63"/>
      <c r="H24" s="63"/>
      <c r="I24" s="63"/>
      <c r="J24" s="63"/>
      <c r="K24" s="63"/>
      <c r="L24" s="63"/>
      <c r="M24" s="63"/>
      <c r="N24" s="63"/>
      <c r="O24" s="63"/>
      <c r="P24" s="61"/>
    </row>
    <row r="25" customFormat="false" ht="12.75" hidden="false" customHeight="false" outlineLevel="0" collapsed="false">
      <c r="A25" s="79" t="s">
        <v>93</v>
      </c>
      <c r="B25" s="25"/>
      <c r="C25" s="25"/>
      <c r="D25" s="25"/>
      <c r="E25" s="25"/>
      <c r="F25" s="25"/>
      <c r="G25" s="25"/>
      <c r="H25" s="25"/>
      <c r="I25" s="25"/>
      <c r="J25" s="25"/>
      <c r="K25" s="25"/>
      <c r="L25" s="25"/>
      <c r="M25" s="25"/>
      <c r="N25" s="25"/>
      <c r="O25" s="25"/>
      <c r="P25" s="25"/>
      <c r="Q25" s="80" t="s">
        <v>94</v>
      </c>
      <c r="R25" s="25"/>
      <c r="S25" s="25"/>
      <c r="T25" s="25"/>
      <c r="U25" s="25"/>
      <c r="V25" s="25"/>
      <c r="W25" s="25"/>
      <c r="X25" s="25"/>
      <c r="Y25" s="80" t="s">
        <v>95</v>
      </c>
      <c r="Z25" s="25"/>
      <c r="AA25" s="25"/>
      <c r="AB25" s="25"/>
      <c r="AC25" s="25"/>
      <c r="AD25" s="25"/>
      <c r="AE25" s="25"/>
    </row>
    <row r="26" customFormat="false" ht="12.75" hidden="false" customHeight="false" outlineLevel="0" collapsed="false">
      <c r="B26" s="25"/>
      <c r="C26" s="25"/>
      <c r="D26" s="25"/>
      <c r="E26" s="25"/>
      <c r="F26" s="25"/>
      <c r="G26" s="25"/>
      <c r="H26" s="25"/>
      <c r="I26" s="25"/>
      <c r="J26" s="25"/>
      <c r="K26" s="25"/>
      <c r="L26" s="25"/>
      <c r="M26" s="25"/>
      <c r="N26" s="25"/>
      <c r="O26" s="25"/>
      <c r="P26" s="25"/>
      <c r="Q26" s="80" t="s">
        <v>96</v>
      </c>
      <c r="R26" s="25"/>
      <c r="S26" s="25"/>
      <c r="T26" s="25"/>
      <c r="U26" s="25"/>
      <c r="V26" s="25"/>
      <c r="W26" s="25"/>
      <c r="X26" s="25"/>
      <c r="Y26" s="80"/>
      <c r="Z26" s="25"/>
      <c r="AA26" s="25"/>
      <c r="AB26" s="25"/>
      <c r="AC26" s="25"/>
      <c r="AD26" s="25"/>
      <c r="AE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3.5" hidden="false" customHeight="false" outlineLevel="0" collapsed="false">
      <c r="A28" s="81" t="s">
        <v>97</v>
      </c>
      <c r="B28" s="82" t="s">
        <v>98</v>
      </c>
      <c r="C28" s="82"/>
      <c r="D28" s="82"/>
      <c r="E28" s="82"/>
      <c r="F28" s="82"/>
      <c r="G28" s="83"/>
      <c r="H28" s="50"/>
      <c r="I28" s="81" t="str">
        <f aca="false">A28</f>
        <v>Level</v>
      </c>
      <c r="J28" s="82" t="s">
        <v>99</v>
      </c>
      <c r="K28" s="82"/>
      <c r="L28" s="82"/>
      <c r="M28" s="82"/>
      <c r="N28" s="82"/>
      <c r="O28" s="83"/>
      <c r="P28" s="50"/>
      <c r="Q28" s="81" t="str">
        <f aca="false">A28</f>
        <v>Level</v>
      </c>
      <c r="R28" s="82" t="s">
        <v>100</v>
      </c>
      <c r="S28" s="82"/>
      <c r="T28" s="82"/>
      <c r="U28" s="82"/>
      <c r="V28" s="82"/>
      <c r="W28" s="83"/>
      <c r="X28" s="50"/>
      <c r="Y28" s="81" t="str">
        <f aca="false">A28</f>
        <v>Level</v>
      </c>
      <c r="Z28" s="82" t="s">
        <v>101</v>
      </c>
      <c r="AA28" s="82"/>
      <c r="AB28" s="82"/>
      <c r="AC28" s="82"/>
      <c r="AD28" s="82"/>
      <c r="AE28" s="83"/>
      <c r="AF28" s="50"/>
      <c r="AG28" s="81" t="str">
        <f aca="false">A28</f>
        <v>Level</v>
      </c>
      <c r="AH28" s="82" t="s">
        <v>102</v>
      </c>
      <c r="AI28" s="82"/>
      <c r="AJ28" s="82"/>
      <c r="AK28" s="82"/>
      <c r="AL28" s="82"/>
      <c r="AM28" s="83"/>
    </row>
    <row r="29" customFormat="false" ht="13.5" hidden="false" customHeight="false" outlineLevel="0" collapsed="false">
      <c r="A29" s="81" t="s">
        <v>103</v>
      </c>
      <c r="B29" s="82" t="str">
        <f aca="false">IF('Tiger - Attend'!$A$2="","",'Tiger - Attend'!$A$2)</f>
        <v>2005~2006</v>
      </c>
      <c r="C29" s="82"/>
      <c r="D29" s="82"/>
      <c r="E29" s="82"/>
      <c r="F29" s="82"/>
      <c r="G29" s="83"/>
      <c r="H29" s="50"/>
      <c r="I29" s="81" t="s">
        <v>103</v>
      </c>
      <c r="J29" s="82" t="str">
        <f aca="false">IF('Wolf - Attend'!$A$2="","",'Wolf - Attend'!$A$2)</f>
        <v>2006~2007</v>
      </c>
      <c r="K29" s="82"/>
      <c r="L29" s="82"/>
      <c r="M29" s="82"/>
      <c r="N29" s="82"/>
      <c r="O29" s="83"/>
      <c r="P29" s="50"/>
      <c r="Q29" s="81" t="s">
        <v>103</v>
      </c>
      <c r="R29" s="82" t="str">
        <f aca="false">IF('Bear - Attend'!$A$2="","",'Bear - Attend'!$A$2)</f>
        <v>2007~2008</v>
      </c>
      <c r="S29" s="82"/>
      <c r="T29" s="82"/>
      <c r="U29" s="82"/>
      <c r="V29" s="82"/>
      <c r="W29" s="83"/>
      <c r="X29" s="50"/>
      <c r="Y29" s="81" t="s">
        <v>103</v>
      </c>
      <c r="Z29" s="82" t="str">
        <f aca="false">IF('Webelos I - Attend'!$A$2="","",'Webelos I - Attend'!$A$2)</f>
        <v>2008~2009</v>
      </c>
      <c r="AA29" s="82"/>
      <c r="AB29" s="82"/>
      <c r="AC29" s="82"/>
      <c r="AD29" s="82"/>
      <c r="AE29" s="83"/>
      <c r="AF29" s="50"/>
      <c r="AG29" s="81" t="s">
        <v>103</v>
      </c>
      <c r="AH29" s="82" t="str">
        <f aca="false">IF('Webelos II - Attend'!$A$2="","",'Webelos II - Attend'!$A$2)</f>
        <v>2009~2010</v>
      </c>
      <c r="AI29" s="82"/>
      <c r="AJ29" s="82"/>
      <c r="AK29" s="82"/>
      <c r="AL29" s="82"/>
      <c r="AM29" s="83"/>
    </row>
    <row r="30" customFormat="false" ht="12.75" hidden="false" customHeight="false" outlineLevel="0" collapsed="false">
      <c r="A30" s="84" t="s">
        <v>41</v>
      </c>
      <c r="B30" s="85" t="str">
        <f aca="false">IF('Tiger - Attend'!$C$2="","",'Tiger - Attend'!$C$2)</f>
        <v> </v>
      </c>
      <c r="C30" s="86" t="str">
        <f aca="false">IF('Tiger - Attend'!$D$2="","",'Tiger - Attend'!$D$2)</f>
        <v/>
      </c>
      <c r="D30" s="86" t="str">
        <f aca="false">IF('Tiger - Attend'!$E$2="","",'Tiger - Attend'!$E$2)</f>
        <v/>
      </c>
      <c r="E30" s="86" t="str">
        <f aca="false">IF('Tiger - Attend'!$F$2="","",'Tiger - Attend'!$F$2)</f>
        <v/>
      </c>
      <c r="F30" s="86" t="str">
        <f aca="false">IF('Tiger - Attend'!$G$2="","",'Tiger - Attend'!$G$2)</f>
        <v/>
      </c>
      <c r="G30" s="87" t="str">
        <f aca="false">IF('Tiger - Attend'!$H$2="","",'Tiger - Attend'!$H$2)</f>
        <v/>
      </c>
      <c r="H30" s="50"/>
      <c r="I30" s="84" t="s">
        <v>41</v>
      </c>
      <c r="J30" s="85" t="str">
        <f aca="false">IF('Wolf - Attend'!$C$2="","",'Wolf - Attend'!$C$2)</f>
        <v/>
      </c>
      <c r="K30" s="86" t="str">
        <f aca="false">IF('Wolf - Attend'!$D$2="","",'Wolf - Attend'!$D$2)</f>
        <v/>
      </c>
      <c r="L30" s="86" t="str">
        <f aca="false">IF('Wolf - Attend'!$E$2="","",'Wolf - Attend'!$E$2)</f>
        <v/>
      </c>
      <c r="M30" s="86" t="str">
        <f aca="false">IF('Wolf - Attend'!$F$2="","",'Wolf - Attend'!$F$2)</f>
        <v/>
      </c>
      <c r="N30" s="86" t="str">
        <f aca="false">IF('Wolf - Attend'!$G$2="","",'Wolf - Attend'!$G$2)</f>
        <v/>
      </c>
      <c r="O30" s="87" t="str">
        <f aca="false">IF('Wolf - Attend'!$H$2="","",'Wolf - Attend'!$H$2)</f>
        <v/>
      </c>
      <c r="P30" s="50"/>
      <c r="Q30" s="84" t="s">
        <v>41</v>
      </c>
      <c r="R30" s="88" t="str">
        <f aca="false">IF('Bear - Attend'!$C$2="","",'Bear - Attend'!$C$2)</f>
        <v/>
      </c>
      <c r="S30" s="86" t="str">
        <f aca="false">IF('Bear - Attend'!$D$2="","",'Bear - Attend'!$D$2)</f>
        <v/>
      </c>
      <c r="T30" s="86" t="str">
        <f aca="false">IF('Bear - Attend'!$E$2="","",'Bear - Attend'!$E$2)</f>
        <v/>
      </c>
      <c r="U30" s="86" t="str">
        <f aca="false">IF('Bear - Attend'!$F$2="","",'Bear - Attend'!$F$2)</f>
        <v/>
      </c>
      <c r="V30" s="86" t="str">
        <f aca="false">IF('Bear - Attend'!$G$2="","",'Bear - Attend'!$G$2)</f>
        <v/>
      </c>
      <c r="W30" s="87" t="str">
        <f aca="false">IF('Bear - Attend'!$H$2="","",'Bear - Attend'!$H$2)</f>
        <v/>
      </c>
      <c r="X30" s="50"/>
      <c r="Y30" s="84" t="s">
        <v>41</v>
      </c>
      <c r="Z30" s="88" t="str">
        <f aca="false">IF('Webelos I - Attend'!$C$2="","",'Webelos I - Attend'!$C$2)</f>
        <v/>
      </c>
      <c r="AA30" s="86" t="str">
        <f aca="false">IF('Webelos I - Attend'!$D$2="","",'Webelos I - Attend'!$D$2)</f>
        <v/>
      </c>
      <c r="AB30" s="86" t="str">
        <f aca="false">IF('Webelos I - Attend'!$E$2="","",'Webelos I - Attend'!$E$2)</f>
        <v/>
      </c>
      <c r="AC30" s="86" t="str">
        <f aca="false">IF('Webelos I - Attend'!$F$2="","",'Webelos I - Attend'!$F$2)</f>
        <v/>
      </c>
      <c r="AD30" s="86" t="str">
        <f aca="false">IF('Webelos I - Attend'!$G$2="","",'Webelos I - Attend'!$G$2)</f>
        <v/>
      </c>
      <c r="AE30" s="87" t="str">
        <f aca="false">IF('Webelos I - Attend'!$H$2="","",'Webelos I - Attend'!$H$2)</f>
        <v/>
      </c>
      <c r="AF30" s="50"/>
      <c r="AG30" s="84" t="s">
        <v>41</v>
      </c>
      <c r="AH30" s="88" t="str">
        <f aca="false">IF('Webelos II - Attend'!$C$2="","",'Webelos II - Attend'!$C$2)</f>
        <v/>
      </c>
      <c r="AI30" s="86" t="str">
        <f aca="false">IF('Webelos II - Attend'!$D$2="","",'Webelos II - Attend'!$D$2)</f>
        <v/>
      </c>
      <c r="AJ30" s="86" t="str">
        <f aca="false">IF('Webelos II - Attend'!$E$2="","",'Webelos II - Attend'!$E$2)</f>
        <v/>
      </c>
      <c r="AK30" s="86" t="str">
        <f aca="false">IF('Webelos II - Attend'!$F$2="","",'Webelos II - Attend'!$F$2)</f>
        <v/>
      </c>
      <c r="AL30" s="86" t="str">
        <f aca="false">IF('Webelos II - Attend'!$G$2="","",'Webelos II - Attend'!$G$2)</f>
        <v/>
      </c>
      <c r="AM30" s="87" t="str">
        <f aca="false">IF('Webelos II - Attend'!$H$2="","",'Webelos II - Attend'!$H$2)</f>
        <v/>
      </c>
    </row>
    <row r="31" customFormat="false" ht="13.5" hidden="false" customHeight="false" outlineLevel="0" collapsed="false">
      <c r="A31" s="89"/>
      <c r="B31" s="90" t="str">
        <f aca="false">IF('Tiger - Attend'!$C$18="","",'Tiger - Attend'!$C$18)</f>
        <v/>
      </c>
      <c r="C31" s="91" t="str">
        <f aca="false">IF('Tiger - Attend'!$D$18="","",'Tiger - Attend'!$D$18)</f>
        <v/>
      </c>
      <c r="D31" s="91" t="str">
        <f aca="false">IF('Tiger - Attend'!$E$18="","",'Tiger - Attend'!$E$18)</f>
        <v/>
      </c>
      <c r="E31" s="91" t="str">
        <f aca="false">IF('Tiger - Attend'!$F$18="","",'Tiger - Attend'!$F$18)</f>
        <v/>
      </c>
      <c r="F31" s="91" t="str">
        <f aca="false">IF('Tiger - Attend'!$G$18="","",'Tiger - Attend'!$G$18)</f>
        <v/>
      </c>
      <c r="G31" s="92" t="str">
        <f aca="false">IF('Tiger - Attend'!$H$18="","",'Tiger - Attend'!$H$18)</f>
        <v/>
      </c>
      <c r="H31" s="50"/>
      <c r="I31" s="89"/>
      <c r="J31" s="90" t="str">
        <f aca="false">IF('Wolf - Attend'!$C$18="","",'Wolf - Attend'!$C$18)</f>
        <v/>
      </c>
      <c r="K31" s="91" t="str">
        <f aca="false">IF('Wolf - Attend'!$D$18="","",'Wolf - Attend'!$D$18)</f>
        <v/>
      </c>
      <c r="L31" s="91" t="str">
        <f aca="false">IF('Wolf - Attend'!$E$18="","",'Wolf - Attend'!$E$18)</f>
        <v/>
      </c>
      <c r="M31" s="91" t="str">
        <f aca="false">IF('Wolf - Attend'!$F$18="","",'Wolf - Attend'!$F$18)</f>
        <v/>
      </c>
      <c r="N31" s="91" t="str">
        <f aca="false">IF('Wolf - Attend'!$G$18="","",'Wolf - Attend'!$G$18)</f>
        <v/>
      </c>
      <c r="O31" s="92" t="str">
        <f aca="false">IF('Wolf - Attend'!$H$18="","",'Wolf - Attend'!$H$18)</f>
        <v/>
      </c>
      <c r="P31" s="50"/>
      <c r="Q31" s="89"/>
      <c r="R31" s="90" t="str">
        <f aca="false">IF('Bear - Attend'!$C$18="","",'Bear - Attend'!$C$18)</f>
        <v/>
      </c>
      <c r="S31" s="91" t="str">
        <f aca="false">IF('Bear - Attend'!$D$18="","",'Bear - Attend'!$D$18)</f>
        <v/>
      </c>
      <c r="T31" s="91" t="str">
        <f aca="false">IF('Bear - Attend'!$E$18="","",'Bear - Attend'!$E$18)</f>
        <v/>
      </c>
      <c r="U31" s="91" t="str">
        <f aca="false">IF('Bear - Attend'!$F$18="","",'Bear - Attend'!$F$18)</f>
        <v/>
      </c>
      <c r="V31" s="91" t="str">
        <f aca="false">IF('Bear - Attend'!$G$18="","",'Bear - Attend'!$G$18)</f>
        <v/>
      </c>
      <c r="W31" s="92" t="str">
        <f aca="false">IF('Bear - Attend'!$H$18="","",'Bear - Attend'!$H$18)</f>
        <v/>
      </c>
      <c r="X31" s="50"/>
      <c r="Y31" s="89"/>
      <c r="Z31" s="90" t="str">
        <f aca="false">IF('Webelos I - Attend'!$C$18="","",'Webelos I - Attend'!$C$18)</f>
        <v/>
      </c>
      <c r="AA31" s="91" t="str">
        <f aca="false">IF('Webelos I - Attend'!$D$18="","",'Webelos I - Attend'!$D$18)</f>
        <v/>
      </c>
      <c r="AB31" s="91" t="str">
        <f aca="false">IF('Webelos I - Attend'!$E$18="","",'Webelos I - Attend'!$E$18)</f>
        <v/>
      </c>
      <c r="AC31" s="91" t="str">
        <f aca="false">IF('Webelos I - Attend'!$F$18="","",'Webelos I - Attend'!$F$18)</f>
        <v/>
      </c>
      <c r="AD31" s="91" t="str">
        <f aca="false">IF('Webelos I - Attend'!$G$18="","",'Webelos I - Attend'!$G$18)</f>
        <v/>
      </c>
      <c r="AE31" s="92" t="str">
        <f aca="false">IF('Webelos I - Attend'!$H$18="","",'Webelos I - Attend'!$H$18)</f>
        <v/>
      </c>
      <c r="AF31" s="50"/>
      <c r="AG31" s="89"/>
      <c r="AH31" s="90" t="str">
        <f aca="false">IF('Webelos II - Attend'!$C$18="","",'Webelos II - Attend'!$C$18)</f>
        <v/>
      </c>
      <c r="AI31" s="91" t="str">
        <f aca="false">IF('Webelos II - Attend'!$D$18="","",'Webelos II - Attend'!$D$18)</f>
        <v/>
      </c>
      <c r="AJ31" s="91" t="str">
        <f aca="false">IF('Webelos II - Attend'!$E$18="","",'Webelos II - Attend'!$E$18)</f>
        <v/>
      </c>
      <c r="AK31" s="91" t="str">
        <f aca="false">IF('Webelos II - Attend'!$F$18="","",'Webelos II - Attend'!$F$18)</f>
        <v/>
      </c>
      <c r="AL31" s="91" t="str">
        <f aca="false">IF('Webelos II - Attend'!$G$18="","",'Webelos II - Attend'!$G$18)</f>
        <v/>
      </c>
      <c r="AM31" s="92" t="str">
        <f aca="false">IF('Webelos II - Attend'!$H$18="","",'Webelos II - Attend'!$H$18)</f>
        <v/>
      </c>
    </row>
    <row r="32" customFormat="false" ht="12.75" hidden="false" customHeight="false" outlineLevel="0" collapsed="false">
      <c r="A32" s="84" t="s">
        <v>41</v>
      </c>
      <c r="B32" s="85" t="str">
        <f aca="false">IF('Tiger - Attend'!$I$2="","",'Tiger - Attend'!$I$2)</f>
        <v/>
      </c>
      <c r="C32" s="86" t="str">
        <f aca="false">IF('Tiger - Attend'!$J$2="","",'Tiger - Attend'!$J$2)</f>
        <v/>
      </c>
      <c r="D32" s="86" t="str">
        <f aca="false">IF('Tiger - Attend'!$K$2="","",'Tiger - Attend'!$K$2)</f>
        <v/>
      </c>
      <c r="E32" s="86" t="str">
        <f aca="false">IF('Tiger - Attend'!$L$2="","",'Tiger - Attend'!$L$2)</f>
        <v/>
      </c>
      <c r="F32" s="86" t="str">
        <f aca="false">IF('Tiger - Attend'!$M$2="","",'Tiger - Attend'!$M$2)</f>
        <v/>
      </c>
      <c r="G32" s="87" t="str">
        <f aca="false">IF('Tiger - Attend'!$N$2="","",'Tiger - Attend'!$N$2)</f>
        <v/>
      </c>
      <c r="H32" s="50"/>
      <c r="I32" s="84" t="s">
        <v>41</v>
      </c>
      <c r="J32" s="85" t="str">
        <f aca="false">IF('Wolf - Attend'!$I$2="","",'Wolf - Attend'!$I$2)</f>
        <v/>
      </c>
      <c r="K32" s="86" t="str">
        <f aca="false">IF('Wolf - Attend'!$J$2="","",'Wolf - Attend'!$J$2)</f>
        <v/>
      </c>
      <c r="L32" s="86" t="str">
        <f aca="false">IF('Wolf - Attend'!$K$2="","",'Wolf - Attend'!$K$2)</f>
        <v/>
      </c>
      <c r="M32" s="86" t="str">
        <f aca="false">IF('Wolf - Attend'!$L$2="","",'Wolf - Attend'!$L$2)</f>
        <v/>
      </c>
      <c r="N32" s="86" t="str">
        <f aca="false">IF('Wolf - Attend'!$M$2="","",'Wolf - Attend'!$M$2)</f>
        <v/>
      </c>
      <c r="O32" s="87" t="str">
        <f aca="false">IF('Wolf - Attend'!$N$2="","",'Wolf - Attend'!$N$2)</f>
        <v/>
      </c>
      <c r="P32" s="50"/>
      <c r="Q32" s="84" t="s">
        <v>41</v>
      </c>
      <c r="R32" s="88" t="str">
        <f aca="false">IF('Bear - Attend'!$I$2="","",'Bear - Attend'!$I$2)</f>
        <v/>
      </c>
      <c r="S32" s="86" t="str">
        <f aca="false">IF('Bear - Attend'!$J$2="","",'Bear - Attend'!$J$2)</f>
        <v/>
      </c>
      <c r="T32" s="86" t="str">
        <f aca="false">IF('Bear - Attend'!$K$2="","",'Bear - Attend'!$K$2)</f>
        <v/>
      </c>
      <c r="U32" s="86" t="str">
        <f aca="false">IF('Bear - Attend'!$L$2="","",'Bear - Attend'!$L$2)</f>
        <v/>
      </c>
      <c r="V32" s="86" t="str">
        <f aca="false">IF('Bear - Attend'!$M$2="","",'Bear - Attend'!$M$2)</f>
        <v/>
      </c>
      <c r="W32" s="87" t="str">
        <f aca="false">IF('Bear - Attend'!$N$2="","",'Bear - Attend'!$N$2)</f>
        <v/>
      </c>
      <c r="X32" s="50"/>
      <c r="Y32" s="84" t="s">
        <v>41</v>
      </c>
      <c r="Z32" s="88" t="str">
        <f aca="false">IF('Webelos I - Attend'!$I$2="","",'Webelos I - Attend'!$I$2)</f>
        <v/>
      </c>
      <c r="AA32" s="86" t="str">
        <f aca="false">IF('Webelos I - Attend'!$J$2="","",'Webelos I - Attend'!$J$2)</f>
        <v/>
      </c>
      <c r="AB32" s="86" t="str">
        <f aca="false">IF('Webelos I - Attend'!$K$2="","",'Webelos I - Attend'!$K$2)</f>
        <v/>
      </c>
      <c r="AC32" s="86" t="str">
        <f aca="false">IF('Webelos I - Attend'!$L$2="","",'Webelos I - Attend'!$L$2)</f>
        <v/>
      </c>
      <c r="AD32" s="86" t="str">
        <f aca="false">IF('Webelos I - Attend'!$M$2="","",'Webelos I - Attend'!$M$2)</f>
        <v/>
      </c>
      <c r="AE32" s="87" t="str">
        <f aca="false">IF('Webelos I - Attend'!$N$2="","",'Webelos I - Attend'!$N$2)</f>
        <v/>
      </c>
      <c r="AF32" s="50"/>
      <c r="AG32" s="84" t="s">
        <v>41</v>
      </c>
      <c r="AH32" s="88" t="str">
        <f aca="false">IF('Webelos II - Attend'!$I$2="","",'Webelos II - Attend'!$I$2)</f>
        <v/>
      </c>
      <c r="AI32" s="86" t="str">
        <f aca="false">IF('Webelos II - Attend'!$J$2="","",'Webelos II - Attend'!$J$2)</f>
        <v/>
      </c>
      <c r="AJ32" s="86" t="str">
        <f aca="false">IF('Webelos II - Attend'!$K$2="","",'Webelos II - Attend'!$K$2)</f>
        <v/>
      </c>
      <c r="AK32" s="86" t="str">
        <f aca="false">IF('Webelos II - Attend'!$L$2="","",'Webelos II - Attend'!$L$2)</f>
        <v/>
      </c>
      <c r="AL32" s="86" t="str">
        <f aca="false">IF('Webelos II - Attend'!$M$2="","",'Webelos II - Attend'!$M$2)</f>
        <v/>
      </c>
      <c r="AM32" s="87" t="str">
        <f aca="false">IF('Webelos II - Attend'!$N$2="","",'Webelos II - Attend'!$N$2)</f>
        <v/>
      </c>
    </row>
    <row r="33" customFormat="false" ht="13.5" hidden="false" customHeight="false" outlineLevel="0" collapsed="false">
      <c r="A33" s="89"/>
      <c r="B33" s="90" t="str">
        <f aca="false">IF('Tiger - Attend'!$I$18="","",'Tiger - Attend'!$I$18)</f>
        <v/>
      </c>
      <c r="C33" s="91" t="str">
        <f aca="false">IF('Tiger - Attend'!$J$18="","",'Tiger - Attend'!$J$18)</f>
        <v/>
      </c>
      <c r="D33" s="91" t="str">
        <f aca="false">IF('Tiger - Attend'!$K$18="","",'Tiger - Attend'!$K$18)</f>
        <v/>
      </c>
      <c r="E33" s="91" t="str">
        <f aca="false">IF('Tiger - Attend'!$L$18="","",'Tiger - Attend'!$L$18)</f>
        <v/>
      </c>
      <c r="F33" s="91" t="str">
        <f aca="false">IF('Tiger - Attend'!$M$18="","",'Tiger - Attend'!$M$18)</f>
        <v/>
      </c>
      <c r="G33" s="92" t="str">
        <f aca="false">IF('Tiger - Attend'!$N$18="","",'Tiger - Attend'!$N$18)</f>
        <v/>
      </c>
      <c r="H33" s="50"/>
      <c r="I33" s="89"/>
      <c r="J33" s="90" t="str">
        <f aca="false">IF('Wolf - Attend'!$I$18="","",'Wolf - Attend'!$I$18)</f>
        <v/>
      </c>
      <c r="K33" s="91" t="str">
        <f aca="false">IF('Wolf - Attend'!$J$18="","",'Wolf - Attend'!$J$18)</f>
        <v/>
      </c>
      <c r="L33" s="91" t="str">
        <f aca="false">IF('Wolf - Attend'!$K$18="","",'Wolf - Attend'!$K$18)</f>
        <v/>
      </c>
      <c r="M33" s="91" t="str">
        <f aca="false">IF('Wolf - Attend'!$L$18="","",'Wolf - Attend'!$L$18)</f>
        <v/>
      </c>
      <c r="N33" s="91" t="str">
        <f aca="false">IF('Wolf - Attend'!$M$18="","",'Wolf - Attend'!$M$18)</f>
        <v/>
      </c>
      <c r="O33" s="92" t="str">
        <f aca="false">IF('Wolf - Attend'!$N$18="","",'Wolf - Attend'!$N$18)</f>
        <v/>
      </c>
      <c r="P33" s="50"/>
      <c r="Q33" s="89"/>
      <c r="R33" s="90" t="str">
        <f aca="false">IF('Bear - Attend'!$I$18="","",'Bear - Attend'!$I$18)</f>
        <v/>
      </c>
      <c r="S33" s="91" t="str">
        <f aca="false">IF('Bear - Attend'!$J$18="","",'Bear - Attend'!$J$18)</f>
        <v/>
      </c>
      <c r="T33" s="91" t="str">
        <f aca="false">IF('Bear - Attend'!$K$18="","",'Bear - Attend'!$K$18)</f>
        <v/>
      </c>
      <c r="U33" s="91" t="str">
        <f aca="false">IF('Bear - Attend'!$L$18="","",'Bear - Attend'!$L$18)</f>
        <v/>
      </c>
      <c r="V33" s="91" t="str">
        <f aca="false">IF('Bear - Attend'!$M$18="","",'Bear - Attend'!$M$18)</f>
        <v/>
      </c>
      <c r="W33" s="92" t="str">
        <f aca="false">IF('Bear - Attend'!$N$18="","",'Bear - Attend'!$N$18)</f>
        <v/>
      </c>
      <c r="X33" s="50"/>
      <c r="Y33" s="89"/>
      <c r="Z33" s="90" t="str">
        <f aca="false">IF('Webelos I - Attend'!$I$18="","",'Webelos I - Attend'!$I$18)</f>
        <v/>
      </c>
      <c r="AA33" s="91" t="str">
        <f aca="false">IF('Webelos I - Attend'!$J$18="","",'Webelos I - Attend'!$J$18)</f>
        <v/>
      </c>
      <c r="AB33" s="91" t="str">
        <f aca="false">IF('Webelos I - Attend'!$K$18="","",'Webelos I - Attend'!$K$18)</f>
        <v/>
      </c>
      <c r="AC33" s="91" t="str">
        <f aca="false">IF('Webelos I - Attend'!$L$18="","",'Webelos I - Attend'!$L$18)</f>
        <v/>
      </c>
      <c r="AD33" s="91" t="str">
        <f aca="false">IF('Webelos I - Attend'!$M$18="","",'Webelos I - Attend'!$M$18)</f>
        <v/>
      </c>
      <c r="AE33" s="92" t="str">
        <f aca="false">IF('Webelos I - Attend'!$N$18="","",'Webelos I - Attend'!$N$18)</f>
        <v/>
      </c>
      <c r="AF33" s="50"/>
      <c r="AG33" s="89"/>
      <c r="AH33" s="90" t="str">
        <f aca="false">IF('Webelos II - Attend'!$I$18="","",'Webelos II - Attend'!$I$18)</f>
        <v/>
      </c>
      <c r="AI33" s="91" t="str">
        <f aca="false">IF('Webelos II - Attend'!$J$18="","",'Webelos II - Attend'!$J$18)</f>
        <v/>
      </c>
      <c r="AJ33" s="91" t="str">
        <f aca="false">IF('Webelos II - Attend'!$K$18="","",'Webelos II - Attend'!$K$18)</f>
        <v/>
      </c>
      <c r="AK33" s="91" t="str">
        <f aca="false">IF('Webelos II - Attend'!$L$18="","",'Webelos II - Attend'!$L$18)</f>
        <v/>
      </c>
      <c r="AL33" s="91" t="str">
        <f aca="false">IF('Webelos II - Attend'!$M$18="","",'Webelos II - Attend'!$M$18)</f>
        <v/>
      </c>
      <c r="AM33" s="92" t="str">
        <f aca="false">IF('Webelos II - Attend'!$N$18="","",'Webelos II - Attend'!$N$18)</f>
        <v/>
      </c>
    </row>
    <row r="34" customFormat="false" ht="12.75" hidden="false" customHeight="false" outlineLevel="0" collapsed="false">
      <c r="A34" s="84" t="s">
        <v>41</v>
      </c>
      <c r="B34" s="85" t="str">
        <f aca="false">IF('Tiger - Attend'!$O$2="","",'Tiger - Attend'!$O$2)</f>
        <v/>
      </c>
      <c r="C34" s="86" t="str">
        <f aca="false">IF('Tiger - Attend'!$P$2="","",'Tiger - Attend'!$P$2)</f>
        <v/>
      </c>
      <c r="D34" s="86" t="str">
        <f aca="false">IF('Tiger - Attend'!$Q$2="","",'Tiger - Attend'!$Q$2)</f>
        <v/>
      </c>
      <c r="E34" s="86" t="str">
        <f aca="false">IF('Tiger - Attend'!$R$2="","",'Tiger - Attend'!$R$2)</f>
        <v/>
      </c>
      <c r="F34" s="86" t="str">
        <f aca="false">IF('Tiger - Attend'!$S$2="","",'Tiger - Attend'!$S$2)</f>
        <v/>
      </c>
      <c r="G34" s="87" t="str">
        <f aca="false">IF('Tiger - Attend'!$T$2="","",'Tiger - Attend'!$T$2)</f>
        <v/>
      </c>
      <c r="H34" s="50"/>
      <c r="I34" s="84" t="s">
        <v>41</v>
      </c>
      <c r="J34" s="85" t="str">
        <f aca="false">IF('Wolf - Attend'!$O$2="","",'Wolf - Attend'!$O$2)</f>
        <v/>
      </c>
      <c r="K34" s="86" t="str">
        <f aca="false">IF('Wolf - Attend'!$P$2="","",'Wolf - Attend'!$P$2)</f>
        <v/>
      </c>
      <c r="L34" s="86" t="str">
        <f aca="false">IF('Wolf - Attend'!$Q$2="","",'Wolf - Attend'!$Q$2)</f>
        <v/>
      </c>
      <c r="M34" s="86" t="str">
        <f aca="false">IF('Wolf - Attend'!$R$2="","",'Wolf - Attend'!$R$2)</f>
        <v/>
      </c>
      <c r="N34" s="86" t="str">
        <f aca="false">IF('Wolf - Attend'!$S$2="","",'Wolf - Attend'!$S$2)</f>
        <v/>
      </c>
      <c r="O34" s="87" t="str">
        <f aca="false">IF('Wolf - Attend'!$T$2="","",'Wolf - Attend'!$T$2)</f>
        <v/>
      </c>
      <c r="P34" s="50"/>
      <c r="Q34" s="84" t="s">
        <v>41</v>
      </c>
      <c r="R34" s="88" t="str">
        <f aca="false">IF('Bear - Attend'!$O$2="","",'Bear - Attend'!$O$2)</f>
        <v/>
      </c>
      <c r="S34" s="86" t="str">
        <f aca="false">IF('Bear - Attend'!$P$2="","",'Bear - Attend'!$P$2)</f>
        <v/>
      </c>
      <c r="T34" s="86" t="str">
        <f aca="false">IF('Bear - Attend'!$Q$2="","",'Bear - Attend'!$Q$2)</f>
        <v/>
      </c>
      <c r="U34" s="86" t="str">
        <f aca="false">IF('Bear - Attend'!$R$2="","",'Bear - Attend'!$R$2)</f>
        <v/>
      </c>
      <c r="V34" s="86" t="str">
        <f aca="false">IF('Bear - Attend'!$S$2="","",'Bear - Attend'!$S$2)</f>
        <v/>
      </c>
      <c r="W34" s="87" t="str">
        <f aca="false">IF('Bear - Attend'!$T$2="","",'Bear - Attend'!$T$2)</f>
        <v/>
      </c>
      <c r="X34" s="50"/>
      <c r="Y34" s="84" t="s">
        <v>41</v>
      </c>
      <c r="Z34" s="88" t="str">
        <f aca="false">IF('Webelos I - Attend'!$O$2="","",'Webelos I - Attend'!$O$2)</f>
        <v/>
      </c>
      <c r="AA34" s="86" t="str">
        <f aca="false">IF('Webelos I - Attend'!$P$2="","",'Webelos I - Attend'!$P$2)</f>
        <v/>
      </c>
      <c r="AB34" s="86" t="str">
        <f aca="false">IF('Webelos I - Attend'!$Q$2="","",'Webelos I - Attend'!$Q$2)</f>
        <v/>
      </c>
      <c r="AC34" s="86" t="str">
        <f aca="false">IF('Webelos I - Attend'!$R$2="","",'Webelos I - Attend'!$R$2)</f>
        <v/>
      </c>
      <c r="AD34" s="86" t="str">
        <f aca="false">IF('Webelos I - Attend'!$S$2="","",'Webelos I - Attend'!$S$2)</f>
        <v/>
      </c>
      <c r="AE34" s="87" t="str">
        <f aca="false">IF('Webelos I - Attend'!$T$2="","",'Webelos I - Attend'!$T$2)</f>
        <v/>
      </c>
      <c r="AF34" s="50"/>
      <c r="AG34" s="84" t="s">
        <v>41</v>
      </c>
      <c r="AH34" s="88" t="str">
        <f aca="false">IF('Webelos II - Attend'!$O$2="","",'Webelos II - Attend'!$O$2)</f>
        <v/>
      </c>
      <c r="AI34" s="86" t="str">
        <f aca="false">IF('Webelos II - Attend'!$P$2="","",'Webelos II - Attend'!$P$2)</f>
        <v/>
      </c>
      <c r="AJ34" s="86" t="str">
        <f aca="false">IF('Webelos II - Attend'!$Q$2="","",'Webelos II - Attend'!$Q$2)</f>
        <v/>
      </c>
      <c r="AK34" s="86" t="str">
        <f aca="false">IF('Webelos II - Attend'!$R$2="","",'Webelos II - Attend'!$R$2)</f>
        <v/>
      </c>
      <c r="AL34" s="86" t="str">
        <f aca="false">IF('Webelos II - Attend'!$S$2="","",'Webelos II - Attend'!$S$2)</f>
        <v/>
      </c>
      <c r="AM34" s="87" t="str">
        <f aca="false">IF('Webelos II - Attend'!$T$2="","",'Webelos II - Attend'!$T$2)</f>
        <v/>
      </c>
    </row>
    <row r="35" customFormat="false" ht="13.5" hidden="false" customHeight="false" outlineLevel="0" collapsed="false">
      <c r="A35" s="89"/>
      <c r="B35" s="90" t="str">
        <f aca="false">IF('Tiger - Attend'!$O$18="","",'Tiger - Attend'!$O$18)</f>
        <v/>
      </c>
      <c r="C35" s="91" t="str">
        <f aca="false">IF('Tiger - Attend'!$P$18="","",'Tiger - Attend'!$P$18)</f>
        <v/>
      </c>
      <c r="D35" s="91" t="str">
        <f aca="false">IF('Tiger - Attend'!$Q$18="","",'Tiger - Attend'!$Q$18)</f>
        <v/>
      </c>
      <c r="E35" s="91" t="str">
        <f aca="false">IF('Tiger - Attend'!$R$18="","",'Tiger - Attend'!$R$18)</f>
        <v/>
      </c>
      <c r="F35" s="91" t="str">
        <f aca="false">IF('Tiger - Attend'!$S$18="","",'Tiger - Attend'!$S$18)</f>
        <v/>
      </c>
      <c r="G35" s="92" t="str">
        <f aca="false">IF('Tiger - Attend'!$T$18="","",'Tiger - Attend'!$T$18)</f>
        <v/>
      </c>
      <c r="H35" s="50"/>
      <c r="I35" s="89"/>
      <c r="J35" s="90" t="str">
        <f aca="false">IF('Wolf - Attend'!$O$18="","",'Wolf - Attend'!$O$18)</f>
        <v/>
      </c>
      <c r="K35" s="91" t="str">
        <f aca="false">IF('Wolf - Attend'!$P$18="","",'Wolf - Attend'!$P$18)</f>
        <v/>
      </c>
      <c r="L35" s="91" t="str">
        <f aca="false">IF('Wolf - Attend'!$Q$18="","",'Wolf - Attend'!$Q$18)</f>
        <v/>
      </c>
      <c r="M35" s="91" t="str">
        <f aca="false">IF('Wolf - Attend'!$R$18="","",'Wolf - Attend'!$R$18)</f>
        <v/>
      </c>
      <c r="N35" s="91" t="str">
        <f aca="false">IF('Wolf - Attend'!$S$18="","",'Wolf - Attend'!$S$18)</f>
        <v/>
      </c>
      <c r="O35" s="92" t="str">
        <f aca="false">IF('Wolf - Attend'!$T$18="","",'Wolf - Attend'!$T$18)</f>
        <v/>
      </c>
      <c r="P35" s="50"/>
      <c r="Q35" s="89"/>
      <c r="R35" s="90" t="str">
        <f aca="false">IF('Bear - Attend'!$O$18="","",'Bear - Attend'!$O$18)</f>
        <v/>
      </c>
      <c r="S35" s="91" t="str">
        <f aca="false">IF('Bear - Attend'!$P$18="","",'Bear - Attend'!$P$18)</f>
        <v/>
      </c>
      <c r="T35" s="91" t="str">
        <f aca="false">IF('Bear - Attend'!$Q$18="","",'Bear - Attend'!$Q$18)</f>
        <v/>
      </c>
      <c r="U35" s="91" t="str">
        <f aca="false">IF('Bear - Attend'!$R$18="","",'Bear - Attend'!$R$18)</f>
        <v/>
      </c>
      <c r="V35" s="91" t="str">
        <f aca="false">IF('Bear - Attend'!$S$18="","",'Bear - Attend'!$S$18)</f>
        <v/>
      </c>
      <c r="W35" s="92" t="str">
        <f aca="false">IF('Bear - Attend'!$T$18="","",'Bear - Attend'!$T$18)</f>
        <v/>
      </c>
      <c r="X35" s="50"/>
      <c r="Y35" s="89"/>
      <c r="Z35" s="90" t="str">
        <f aca="false">IF('Webelos I - Attend'!$O$18="","",'Webelos I - Attend'!$O$18)</f>
        <v/>
      </c>
      <c r="AA35" s="91" t="str">
        <f aca="false">IF('Webelos I - Attend'!$P$18="","",'Webelos I - Attend'!$P$18)</f>
        <v/>
      </c>
      <c r="AB35" s="91" t="str">
        <f aca="false">IF('Webelos I - Attend'!$Q$18="","",'Webelos I - Attend'!$Q$18)</f>
        <v/>
      </c>
      <c r="AC35" s="91" t="str">
        <f aca="false">IF('Webelos I - Attend'!$R$18="","",'Webelos I - Attend'!$R$18)</f>
        <v/>
      </c>
      <c r="AD35" s="91" t="str">
        <f aca="false">IF('Webelos I - Attend'!$S$18="","",'Webelos I - Attend'!$S$18)</f>
        <v/>
      </c>
      <c r="AE35" s="92" t="str">
        <f aca="false">IF('Webelos I - Attend'!$T$18="","",'Webelos I - Attend'!$T$18)</f>
        <v/>
      </c>
      <c r="AF35" s="50"/>
      <c r="AG35" s="89"/>
      <c r="AH35" s="90" t="str">
        <f aca="false">IF('Webelos II - Attend'!$O$18="","",'Webelos II - Attend'!$O$18)</f>
        <v/>
      </c>
      <c r="AI35" s="91" t="str">
        <f aca="false">IF('Webelos II - Attend'!$P$18="","",'Webelos II - Attend'!$P$18)</f>
        <v/>
      </c>
      <c r="AJ35" s="91" t="str">
        <f aca="false">IF('Webelos II - Attend'!$Q$18="","",'Webelos II - Attend'!$Q$18)</f>
        <v/>
      </c>
      <c r="AK35" s="91" t="str">
        <f aca="false">IF('Webelos II - Attend'!$R$18="","",'Webelos II - Attend'!$R$18)</f>
        <v/>
      </c>
      <c r="AL35" s="91" t="str">
        <f aca="false">IF('Webelos II - Attend'!$S$18="","",'Webelos II - Attend'!$S$18)</f>
        <v/>
      </c>
      <c r="AM35" s="92" t="str">
        <f aca="false">IF('Webelos II - Attend'!$T$18="","",'Webelos II - Attend'!$T$18)</f>
        <v/>
      </c>
    </row>
    <row r="36" customFormat="false" ht="12.75" hidden="false" customHeight="false" outlineLevel="0" collapsed="false">
      <c r="A36" s="84" t="s">
        <v>41</v>
      </c>
      <c r="B36" s="85" t="str">
        <f aca="false">IF('Tiger - Attend'!$U$2="","",'Tiger - Attend'!$U$2)</f>
        <v/>
      </c>
      <c r="C36" s="86" t="str">
        <f aca="false">IF('Tiger - Attend'!$V$2="","",'Tiger - Attend'!$V$2)</f>
        <v/>
      </c>
      <c r="D36" s="86" t="str">
        <f aca="false">IF('Tiger - Attend'!$W$2="","",'Tiger - Attend'!$W$2)</f>
        <v/>
      </c>
      <c r="E36" s="86" t="str">
        <f aca="false">IF('Tiger - Attend'!$X$2="","",'Tiger - Attend'!$X$2)</f>
        <v/>
      </c>
      <c r="F36" s="86" t="str">
        <f aca="false">IF('Tiger - Attend'!$Y$2="","",'Tiger - Attend'!$Y$2)</f>
        <v/>
      </c>
      <c r="G36" s="87" t="str">
        <f aca="false">IF('Tiger - Attend'!$Z$2="","",'Tiger - Attend'!$Z$2)</f>
        <v/>
      </c>
      <c r="H36" s="50"/>
      <c r="I36" s="84" t="s">
        <v>41</v>
      </c>
      <c r="J36" s="85" t="str">
        <f aca="false">IF('Wolf - Attend'!$U$2="","",'Wolf - Attend'!$U$2)</f>
        <v/>
      </c>
      <c r="K36" s="86" t="str">
        <f aca="false">IF('Wolf - Attend'!$V$2="","",'Wolf - Attend'!$V$2)</f>
        <v/>
      </c>
      <c r="L36" s="86" t="str">
        <f aca="false">IF('Wolf - Attend'!$W$2="","",'Wolf - Attend'!$W$2)</f>
        <v/>
      </c>
      <c r="M36" s="86" t="str">
        <f aca="false">IF('Wolf - Attend'!$X$2="","",'Wolf - Attend'!$X$2)</f>
        <v/>
      </c>
      <c r="N36" s="86" t="str">
        <f aca="false">IF('Wolf - Attend'!$Y$2="","",'Wolf - Attend'!$Y$2)</f>
        <v/>
      </c>
      <c r="O36" s="87" t="str">
        <f aca="false">IF('Wolf - Attend'!$Z$2="","",'Wolf - Attend'!$Z$2)</f>
        <v/>
      </c>
      <c r="P36" s="50"/>
      <c r="Q36" s="84" t="s">
        <v>41</v>
      </c>
      <c r="R36" s="88" t="str">
        <f aca="false">IF('Bear - Attend'!$U$2="","",'Bear - Attend'!$U$2)</f>
        <v/>
      </c>
      <c r="S36" s="86" t="str">
        <f aca="false">IF('Bear - Attend'!$V$2="","",'Bear - Attend'!$V$2)</f>
        <v/>
      </c>
      <c r="T36" s="86" t="str">
        <f aca="false">IF('Bear - Attend'!$W$2="","",'Bear - Attend'!$W$2)</f>
        <v/>
      </c>
      <c r="U36" s="86" t="str">
        <f aca="false">IF('Bear - Attend'!$X$2="","",'Bear - Attend'!$X$2)</f>
        <v/>
      </c>
      <c r="V36" s="86" t="str">
        <f aca="false">IF('Bear - Attend'!$Y$2="","",'Bear - Attend'!$Y$2)</f>
        <v/>
      </c>
      <c r="W36" s="87" t="str">
        <f aca="false">IF('Bear - Attend'!$Z$2="","",'Bear - Attend'!$Z$2)</f>
        <v/>
      </c>
      <c r="X36" s="50"/>
      <c r="Y36" s="84" t="s">
        <v>41</v>
      </c>
      <c r="Z36" s="88" t="str">
        <f aca="false">IF('Webelos I - Attend'!$U$2="","",'Webelos I - Attend'!$U$2)</f>
        <v/>
      </c>
      <c r="AA36" s="86" t="str">
        <f aca="false">IF('Webelos I - Attend'!$V$2="","",'Webelos I - Attend'!$V$2)</f>
        <v/>
      </c>
      <c r="AB36" s="86" t="str">
        <f aca="false">IF('Webelos I - Attend'!$W$2="","",'Webelos I - Attend'!$W$2)</f>
        <v/>
      </c>
      <c r="AC36" s="86" t="str">
        <f aca="false">IF('Webelos I - Attend'!$X$2="","",'Webelos I - Attend'!$X$2)</f>
        <v/>
      </c>
      <c r="AD36" s="86" t="str">
        <f aca="false">IF('Webelos I - Attend'!$Y$2="","",'Webelos I - Attend'!$Y$2)</f>
        <v/>
      </c>
      <c r="AE36" s="87" t="str">
        <f aca="false">IF('Webelos I - Attend'!$Z$2="","",'Webelos I - Attend'!$Z$2)</f>
        <v/>
      </c>
      <c r="AF36" s="50"/>
      <c r="AG36" s="84" t="s">
        <v>41</v>
      </c>
      <c r="AH36" s="88" t="str">
        <f aca="false">IF('Webelos II - Attend'!$U$2="","",'Webelos II - Attend'!$U$2)</f>
        <v/>
      </c>
      <c r="AI36" s="86" t="str">
        <f aca="false">IF('Webelos II - Attend'!$V$2="","",'Webelos II - Attend'!$V$2)</f>
        <v/>
      </c>
      <c r="AJ36" s="86" t="str">
        <f aca="false">IF('Webelos II - Attend'!$W$2="","",'Webelos II - Attend'!$W$2)</f>
        <v/>
      </c>
      <c r="AK36" s="86" t="str">
        <f aca="false">IF('Webelos II - Attend'!$X$2="","",'Webelos II - Attend'!$X$2)</f>
        <v/>
      </c>
      <c r="AL36" s="86" t="str">
        <f aca="false">IF('Webelos II - Attend'!$Y$2="","",'Webelos II - Attend'!$Y$2)</f>
        <v/>
      </c>
      <c r="AM36" s="87" t="str">
        <f aca="false">IF('Webelos II - Attend'!$Z$2="","",'Webelos II - Attend'!$Z$2)</f>
        <v/>
      </c>
    </row>
    <row r="37" customFormat="false" ht="13.5" hidden="false" customHeight="false" outlineLevel="0" collapsed="false">
      <c r="A37" s="89"/>
      <c r="B37" s="90" t="str">
        <f aca="false">IF('Tiger - Attend'!$U$18="","",'Tiger - Attend'!$U$18)</f>
        <v/>
      </c>
      <c r="C37" s="91" t="str">
        <f aca="false">IF('Tiger - Attend'!$V$18="","",'Tiger - Attend'!$V$18)</f>
        <v/>
      </c>
      <c r="D37" s="91" t="str">
        <f aca="false">IF('Tiger - Attend'!$W$18="","",'Tiger - Attend'!$W$18)</f>
        <v/>
      </c>
      <c r="E37" s="91" t="str">
        <f aca="false">IF('Tiger - Attend'!$X$18="","",'Tiger - Attend'!$X$18)</f>
        <v/>
      </c>
      <c r="F37" s="91" t="str">
        <f aca="false">IF('Tiger - Attend'!$Y$18="","",'Tiger - Attend'!$Y$18)</f>
        <v/>
      </c>
      <c r="G37" s="92" t="str">
        <f aca="false">IF('Tiger - Attend'!$Z$18="","",'Tiger - Attend'!$Z$18)</f>
        <v/>
      </c>
      <c r="H37" s="50"/>
      <c r="I37" s="89"/>
      <c r="J37" s="90" t="str">
        <f aca="false">IF('Wolf - Attend'!$U$18="","",'Wolf - Attend'!$U$18)</f>
        <v/>
      </c>
      <c r="K37" s="91" t="str">
        <f aca="false">IF('Wolf - Attend'!$V$18="","",'Wolf - Attend'!$V$18)</f>
        <v/>
      </c>
      <c r="L37" s="91" t="str">
        <f aca="false">IF('Wolf - Attend'!$W$18="","",'Wolf - Attend'!$W$18)</f>
        <v/>
      </c>
      <c r="M37" s="91" t="str">
        <f aca="false">IF('Wolf - Attend'!$X$18="","",'Wolf - Attend'!$X$18)</f>
        <v/>
      </c>
      <c r="N37" s="91" t="str">
        <f aca="false">IF('Wolf - Attend'!$Y$18="","",'Wolf - Attend'!$Y$18)</f>
        <v/>
      </c>
      <c r="O37" s="92" t="str">
        <f aca="false">IF('Wolf - Attend'!$Z$18="","",'Wolf - Attend'!$Z$18)</f>
        <v/>
      </c>
      <c r="P37" s="50"/>
      <c r="Q37" s="89"/>
      <c r="R37" s="90" t="str">
        <f aca="false">IF('Bear - Attend'!$U$18="","",'Bear - Attend'!$U$18)</f>
        <v/>
      </c>
      <c r="S37" s="91" t="str">
        <f aca="false">IF('Bear - Attend'!$V$18="","",'Bear - Attend'!$V$18)</f>
        <v/>
      </c>
      <c r="T37" s="91" t="str">
        <f aca="false">IF('Bear - Attend'!$W$18="","",'Bear - Attend'!$W$18)</f>
        <v/>
      </c>
      <c r="U37" s="91" t="str">
        <f aca="false">IF('Bear - Attend'!$X$18="","",'Bear - Attend'!$X$18)</f>
        <v/>
      </c>
      <c r="V37" s="91" t="str">
        <f aca="false">IF('Bear - Attend'!$Y$18="","",'Bear - Attend'!$Y$18)</f>
        <v/>
      </c>
      <c r="W37" s="92" t="str">
        <f aca="false">IF('Bear - Attend'!$Z$18="","",'Bear - Attend'!$Z$18)</f>
        <v/>
      </c>
      <c r="X37" s="50"/>
      <c r="Y37" s="89"/>
      <c r="Z37" s="90" t="str">
        <f aca="false">IF('Webelos I - Attend'!$U$18="","",'Webelos I - Attend'!$U$18)</f>
        <v/>
      </c>
      <c r="AA37" s="91" t="str">
        <f aca="false">IF('Webelos I - Attend'!$V$18="","",'Webelos I - Attend'!$V$18)</f>
        <v/>
      </c>
      <c r="AB37" s="91" t="str">
        <f aca="false">IF('Webelos I - Attend'!$W$18="","",'Webelos I - Attend'!$W$18)</f>
        <v/>
      </c>
      <c r="AC37" s="91" t="str">
        <f aca="false">IF('Webelos I - Attend'!$X$18="","",'Webelos I - Attend'!$X$18)</f>
        <v/>
      </c>
      <c r="AD37" s="91" t="str">
        <f aca="false">IF('Webelos I - Attend'!$Y$18="","",'Webelos I - Attend'!$Y$18)</f>
        <v/>
      </c>
      <c r="AE37" s="92" t="str">
        <f aca="false">IF('Webelos I - Attend'!$Z$18="","",'Webelos I - Attend'!$Z$18)</f>
        <v/>
      </c>
      <c r="AF37" s="50"/>
      <c r="AG37" s="89"/>
      <c r="AH37" s="90" t="str">
        <f aca="false">IF('Webelos II - Attend'!$U$18="","",'Webelos II - Attend'!$U$18)</f>
        <v/>
      </c>
      <c r="AI37" s="91" t="str">
        <f aca="false">IF('Webelos II - Attend'!$V$18="","",'Webelos II - Attend'!$V$18)</f>
        <v/>
      </c>
      <c r="AJ37" s="91" t="str">
        <f aca="false">IF('Webelos II - Attend'!$W$18="","",'Webelos II - Attend'!$W$18)</f>
        <v/>
      </c>
      <c r="AK37" s="91" t="str">
        <f aca="false">IF('Webelos II - Attend'!$X$18="","",'Webelos II - Attend'!$X$18)</f>
        <v/>
      </c>
      <c r="AL37" s="91" t="str">
        <f aca="false">IF('Webelos II - Attend'!$Y$18="","",'Webelos II - Attend'!$Y$18)</f>
        <v/>
      </c>
      <c r="AM37" s="92" t="str">
        <f aca="false">IF('Webelos II - Attend'!$Z$18="","",'Webelos II - Attend'!$Z$18)</f>
        <v/>
      </c>
    </row>
    <row r="38" customFormat="false" ht="12.75" hidden="false" customHeight="false" outlineLevel="0" collapsed="false">
      <c r="A38" s="84" t="s">
        <v>41</v>
      </c>
      <c r="B38" s="85" t="str">
        <f aca="false">IF('Tiger - Attend'!$AA$2="","",'Tiger - Attend'!$AA$2)</f>
        <v/>
      </c>
      <c r="C38" s="86" t="str">
        <f aca="false">IF('Tiger - Attend'!$AB$2="","",'Tiger - Attend'!$AB$2)</f>
        <v/>
      </c>
      <c r="D38" s="86" t="str">
        <f aca="false">IF('Tiger - Attend'!$AC$2="","",'Tiger - Attend'!$AC$2)</f>
        <v/>
      </c>
      <c r="E38" s="86" t="str">
        <f aca="false">IF('Tiger - Attend'!$AD$2="","",'Tiger - Attend'!$AD$2)</f>
        <v/>
      </c>
      <c r="F38" s="86" t="str">
        <f aca="false">IF('Tiger - Attend'!$AE$2="","",'Tiger - Attend'!$AE$2)</f>
        <v/>
      </c>
      <c r="G38" s="87" t="str">
        <f aca="false">IF('Tiger - Attend'!$AF$2="","",'Tiger - Attend'!$AF$2)</f>
        <v/>
      </c>
      <c r="H38" s="50"/>
      <c r="I38" s="84" t="s">
        <v>41</v>
      </c>
      <c r="J38" s="85" t="str">
        <f aca="false">IF('Wolf - Attend'!$AA$2="","",'Wolf - Attend'!$AA$2)</f>
        <v/>
      </c>
      <c r="K38" s="86" t="str">
        <f aca="false">IF('Wolf - Attend'!$AB$2="","",'Wolf - Attend'!$AB$2)</f>
        <v/>
      </c>
      <c r="L38" s="86" t="str">
        <f aca="false">IF('Wolf - Attend'!$AC$2="","",'Wolf - Attend'!$AC$2)</f>
        <v/>
      </c>
      <c r="M38" s="86" t="str">
        <f aca="false">IF('Wolf - Attend'!$AD$2="","",'Wolf - Attend'!$AD$2)</f>
        <v/>
      </c>
      <c r="N38" s="86" t="str">
        <f aca="false">IF('Wolf - Attend'!$AE$2="","",'Wolf - Attend'!$AE$2)</f>
        <v/>
      </c>
      <c r="O38" s="87" t="str">
        <f aca="false">IF('Wolf - Attend'!$AF$2="","",'Wolf - Attend'!$AF$2)</f>
        <v/>
      </c>
      <c r="P38" s="50"/>
      <c r="Q38" s="84" t="s">
        <v>41</v>
      </c>
      <c r="R38" s="88" t="str">
        <f aca="false">IF('Bear - Attend'!$AA$2="","",'Bear - Attend'!$AA$2)</f>
        <v/>
      </c>
      <c r="S38" s="86" t="str">
        <f aca="false">IF('Bear - Attend'!$AB$2="","",'Bear - Attend'!$AB$2)</f>
        <v/>
      </c>
      <c r="T38" s="86" t="str">
        <f aca="false">IF('Bear - Attend'!$AC$2="","",'Bear - Attend'!$AC$2)</f>
        <v/>
      </c>
      <c r="U38" s="86" t="str">
        <f aca="false">IF('Bear - Attend'!$AD$2="","",'Bear - Attend'!$AD$2)</f>
        <v/>
      </c>
      <c r="V38" s="86" t="str">
        <f aca="false">IF('Bear - Attend'!$AE$2="","",'Bear - Attend'!$AE$2)</f>
        <v/>
      </c>
      <c r="W38" s="87" t="str">
        <f aca="false">IF('Bear - Attend'!$AF$2="","",'Bear - Attend'!$AF$2)</f>
        <v/>
      </c>
      <c r="X38" s="50"/>
      <c r="Y38" s="84" t="s">
        <v>41</v>
      </c>
      <c r="Z38" s="88" t="str">
        <f aca="false">IF('Webelos I - Attend'!$AA$2="","",'Webelos I - Attend'!$AA$2)</f>
        <v/>
      </c>
      <c r="AA38" s="86" t="str">
        <f aca="false">IF('Webelos I - Attend'!$AB$2="","",'Webelos I - Attend'!$AB$2)</f>
        <v/>
      </c>
      <c r="AB38" s="86" t="str">
        <f aca="false">IF('Webelos I - Attend'!$AC$2="","",'Webelos I - Attend'!$AC$2)</f>
        <v/>
      </c>
      <c r="AC38" s="86" t="str">
        <f aca="false">IF('Webelos I - Attend'!$AD$2="","",'Webelos I - Attend'!$AD$2)</f>
        <v/>
      </c>
      <c r="AD38" s="86" t="str">
        <f aca="false">IF('Webelos I - Attend'!$AE$2="","",'Webelos I - Attend'!$AE$2)</f>
        <v/>
      </c>
      <c r="AE38" s="87" t="str">
        <f aca="false">IF('Webelos I - Attend'!$AF$2="","",'Webelos I - Attend'!$AF$2)</f>
        <v/>
      </c>
      <c r="AF38" s="50"/>
      <c r="AG38" s="84" t="s">
        <v>41</v>
      </c>
      <c r="AH38" s="88" t="str">
        <f aca="false">IF('Webelos II - Attend'!$AA$2="","",'Webelos II - Attend'!$AA$2)</f>
        <v/>
      </c>
      <c r="AI38" s="86" t="str">
        <f aca="false">IF('Webelos II - Attend'!$AB$2="","",'Webelos II - Attend'!$AB$2)</f>
        <v/>
      </c>
      <c r="AJ38" s="86" t="str">
        <f aca="false">IF('Webelos II - Attend'!$AC$2="","",'Webelos II - Attend'!$AC$2)</f>
        <v/>
      </c>
      <c r="AK38" s="86" t="str">
        <f aca="false">IF('Webelos II - Attend'!$AD$2="","",'Webelos II - Attend'!$AD$2)</f>
        <v/>
      </c>
      <c r="AL38" s="86" t="str">
        <f aca="false">IF('Webelos II - Attend'!$AE$2="","",'Webelos II - Attend'!$AE$2)</f>
        <v/>
      </c>
      <c r="AM38" s="87" t="str">
        <f aca="false">IF('Webelos II - Attend'!$AF$2="","",'Webelos II - Attend'!$AF$2)</f>
        <v/>
      </c>
    </row>
    <row r="39" customFormat="false" ht="13.5" hidden="false" customHeight="false" outlineLevel="0" collapsed="false">
      <c r="A39" s="89"/>
      <c r="B39" s="90" t="str">
        <f aca="false">IF('Tiger - Attend'!$AA$18="","",'Tiger - Attend'!$AA$18)</f>
        <v/>
      </c>
      <c r="C39" s="91" t="str">
        <f aca="false">IF('Tiger - Attend'!$AB$18="","",'Tiger - Attend'!$AB$18)</f>
        <v/>
      </c>
      <c r="D39" s="91" t="str">
        <f aca="false">IF('Tiger - Attend'!$AC$18="","",'Tiger - Attend'!$AC$18)</f>
        <v/>
      </c>
      <c r="E39" s="91" t="str">
        <f aca="false">IF('Tiger - Attend'!$AD$18="","",'Tiger - Attend'!$AD$18)</f>
        <v/>
      </c>
      <c r="F39" s="91" t="str">
        <f aca="false">IF('Tiger - Attend'!$AE$18="","",'Tiger - Attend'!$AE$18)</f>
        <v/>
      </c>
      <c r="G39" s="92" t="str">
        <f aca="false">IF('Tiger - Attend'!$AF$18="","",'Tiger - Attend'!$AF$18)</f>
        <v/>
      </c>
      <c r="H39" s="50"/>
      <c r="I39" s="89"/>
      <c r="J39" s="90" t="str">
        <f aca="false">IF('Wolf - Attend'!$AA$18="","",'Wolf - Attend'!$AA$18)</f>
        <v/>
      </c>
      <c r="K39" s="91" t="str">
        <f aca="false">IF('Wolf - Attend'!$AB$18="","",'Wolf - Attend'!$AB$18)</f>
        <v/>
      </c>
      <c r="L39" s="91" t="str">
        <f aca="false">IF('Wolf - Attend'!$AC$18="","",'Wolf - Attend'!$AC$18)</f>
        <v/>
      </c>
      <c r="M39" s="91" t="str">
        <f aca="false">IF('Wolf - Attend'!$AD$18="","",'Wolf - Attend'!$AD$18)</f>
        <v/>
      </c>
      <c r="N39" s="91" t="str">
        <f aca="false">IF('Wolf - Attend'!$AE$18="","",'Wolf - Attend'!$AE$18)</f>
        <v/>
      </c>
      <c r="O39" s="92" t="str">
        <f aca="false">IF('Wolf - Attend'!$AF$18="","",'Wolf - Attend'!$AF$18)</f>
        <v/>
      </c>
      <c r="P39" s="50"/>
      <c r="Q39" s="89"/>
      <c r="R39" s="90" t="str">
        <f aca="false">IF('Bear - Attend'!$AA$18="","",'Bear - Attend'!$AA$18)</f>
        <v/>
      </c>
      <c r="S39" s="91" t="str">
        <f aca="false">IF('Bear - Attend'!$AB$18="","",'Bear - Attend'!$AB$18)</f>
        <v/>
      </c>
      <c r="T39" s="91" t="str">
        <f aca="false">IF('Bear - Attend'!$AC$18="","",'Bear - Attend'!$AC$18)</f>
        <v/>
      </c>
      <c r="U39" s="91" t="str">
        <f aca="false">IF('Bear - Attend'!$AD$18="","",'Bear - Attend'!$AD$18)</f>
        <v/>
      </c>
      <c r="V39" s="91" t="str">
        <f aca="false">IF('Bear - Attend'!$AE$18="","",'Bear - Attend'!$AE$18)</f>
        <v/>
      </c>
      <c r="W39" s="92" t="str">
        <f aca="false">IF('Bear - Attend'!$AF$18="","",'Bear - Attend'!$AF$18)</f>
        <v/>
      </c>
      <c r="X39" s="50"/>
      <c r="Y39" s="89"/>
      <c r="Z39" s="90" t="str">
        <f aca="false">IF('Webelos I - Attend'!$AA$18="","",'Webelos I - Attend'!$AA$18)</f>
        <v/>
      </c>
      <c r="AA39" s="91" t="str">
        <f aca="false">IF('Webelos I - Attend'!$AB$18="","",'Webelos I - Attend'!$AB$18)</f>
        <v/>
      </c>
      <c r="AB39" s="91" t="str">
        <f aca="false">IF('Webelos I - Attend'!$AC$18="","",'Webelos I - Attend'!$AC$18)</f>
        <v/>
      </c>
      <c r="AC39" s="91" t="str">
        <f aca="false">IF('Webelos I - Attend'!$AD$18="","",'Webelos I - Attend'!$AD$18)</f>
        <v/>
      </c>
      <c r="AD39" s="91" t="str">
        <f aca="false">IF('Webelos I - Attend'!$AE$18="","",'Webelos I - Attend'!$AE$18)</f>
        <v/>
      </c>
      <c r="AE39" s="92" t="str">
        <f aca="false">IF('Webelos I - Attend'!$AF$18="","",'Webelos I - Attend'!$AF$18)</f>
        <v/>
      </c>
      <c r="AF39" s="50"/>
      <c r="AG39" s="89"/>
      <c r="AH39" s="90" t="str">
        <f aca="false">IF('Webelos II - Attend'!$AA$18="","",'Webelos II - Attend'!$AA$18)</f>
        <v/>
      </c>
      <c r="AI39" s="91" t="str">
        <f aca="false">IF('Webelos II - Attend'!$AB$18="","",'Webelos II - Attend'!$AB$18)</f>
        <v/>
      </c>
      <c r="AJ39" s="91" t="str">
        <f aca="false">IF('Webelos II - Attend'!$AC$18="","",'Webelos II - Attend'!$AC$18)</f>
        <v/>
      </c>
      <c r="AK39" s="91" t="str">
        <f aca="false">IF('Webelos II - Attend'!$AD$18="","",'Webelos II - Attend'!$AD$18)</f>
        <v/>
      </c>
      <c r="AL39" s="91" t="str">
        <f aca="false">IF('Webelos II - Attend'!$AE$18="","",'Webelos II - Attend'!$AE$18)</f>
        <v/>
      </c>
      <c r="AM39" s="92" t="str">
        <f aca="false">IF('Webelos II - Attend'!$AF$18="","",'Webelos II - Attend'!$AF$18)</f>
        <v/>
      </c>
    </row>
    <row r="40" customFormat="false" ht="12.75" hidden="false" customHeight="false" outlineLevel="0" collapsed="false">
      <c r="A40" s="84" t="s">
        <v>41</v>
      </c>
      <c r="B40" s="85" t="str">
        <f aca="false">IF('Tiger - Attend'!$AG$2="","",'Tiger - Attend'!$AG$2)</f>
        <v/>
      </c>
      <c r="C40" s="86" t="str">
        <f aca="false">IF('Tiger - Attend'!$AH$2="","",'Tiger - Attend'!$AH$2)</f>
        <v/>
      </c>
      <c r="D40" s="86" t="str">
        <f aca="false">IF('Tiger - Attend'!$AI$2="","",'Tiger - Attend'!$AI$2)</f>
        <v/>
      </c>
      <c r="E40" s="86" t="str">
        <f aca="false">IF('Tiger - Attend'!$AJ$2="","",'Tiger - Attend'!$AJ$2)</f>
        <v/>
      </c>
      <c r="F40" s="86" t="str">
        <f aca="false">IF('Tiger - Attend'!$AK$2="","",'Tiger - Attend'!$AK$2)</f>
        <v/>
      </c>
      <c r="G40" s="87" t="str">
        <f aca="false">IF('Tiger - Attend'!$AL$2="","",'Tiger - Attend'!$AL$2)</f>
        <v/>
      </c>
      <c r="H40" s="50"/>
      <c r="I40" s="84" t="s">
        <v>41</v>
      </c>
      <c r="J40" s="85" t="str">
        <f aca="false">IF('Wolf - Attend'!$AG$2="","",'Wolf - Attend'!$AG$2)</f>
        <v/>
      </c>
      <c r="K40" s="86" t="str">
        <f aca="false">IF('Wolf - Attend'!$AH$2="","",'Wolf - Attend'!$AH$2)</f>
        <v/>
      </c>
      <c r="L40" s="86" t="str">
        <f aca="false">IF('Wolf - Attend'!$AI$2="","",'Wolf - Attend'!$AI$2)</f>
        <v/>
      </c>
      <c r="M40" s="86" t="str">
        <f aca="false">IF('Wolf - Attend'!$AJ$2="","",'Wolf - Attend'!$AJ$2)</f>
        <v/>
      </c>
      <c r="N40" s="86" t="str">
        <f aca="false">IF('Wolf - Attend'!$AK$2="","",'Wolf - Attend'!$AK$2)</f>
        <v/>
      </c>
      <c r="O40" s="87" t="str">
        <f aca="false">IF('Wolf - Attend'!$AL$2="","",'Wolf - Attend'!$AL$2)</f>
        <v/>
      </c>
      <c r="P40" s="50"/>
      <c r="Q40" s="84" t="s">
        <v>41</v>
      </c>
      <c r="R40" s="88" t="str">
        <f aca="false">IF('Bear - Attend'!$AG$2="","",'Bear - Attend'!$AG$2)</f>
        <v/>
      </c>
      <c r="S40" s="86" t="str">
        <f aca="false">IF('Bear - Attend'!$AH$2="","",'Bear - Attend'!$AH$2)</f>
        <v/>
      </c>
      <c r="T40" s="86" t="str">
        <f aca="false">IF('Bear - Attend'!$AI$2="","",'Bear - Attend'!$AI$2)</f>
        <v/>
      </c>
      <c r="U40" s="86" t="str">
        <f aca="false">IF('Bear - Attend'!$AJ$2="","",'Bear - Attend'!$AJ$2)</f>
        <v/>
      </c>
      <c r="V40" s="86" t="str">
        <f aca="false">IF('Bear - Attend'!$AK$2="","",'Bear - Attend'!$AK$2)</f>
        <v/>
      </c>
      <c r="W40" s="87" t="str">
        <f aca="false">IF('Bear - Attend'!$AL$2="","",'Bear - Attend'!$AL$2)</f>
        <v/>
      </c>
      <c r="X40" s="50"/>
      <c r="Y40" s="84" t="s">
        <v>41</v>
      </c>
      <c r="Z40" s="88" t="str">
        <f aca="false">IF('Webelos I - Attend'!$AG$2="","",'Webelos I - Attend'!$AG$2)</f>
        <v/>
      </c>
      <c r="AA40" s="86" t="str">
        <f aca="false">IF('Webelos I - Attend'!$AH$2="","",'Webelos I - Attend'!$AH$2)</f>
        <v/>
      </c>
      <c r="AB40" s="86" t="str">
        <f aca="false">IF('Webelos I - Attend'!$AI$2="","",'Webelos I - Attend'!$AI$2)</f>
        <v/>
      </c>
      <c r="AC40" s="86" t="str">
        <f aca="false">IF('Webelos I - Attend'!$AJ$2="","",'Webelos I - Attend'!$AJ$2)</f>
        <v/>
      </c>
      <c r="AD40" s="86" t="str">
        <f aca="false">IF('Webelos I - Attend'!$AK$2="","",'Webelos I - Attend'!$AK$2)</f>
        <v/>
      </c>
      <c r="AE40" s="87" t="str">
        <f aca="false">IF('Webelos I - Attend'!$AL$2="","",'Webelos I - Attend'!$AL$2)</f>
        <v/>
      </c>
      <c r="AF40" s="50"/>
      <c r="AG40" s="84" t="s">
        <v>41</v>
      </c>
      <c r="AH40" s="88" t="str">
        <f aca="false">IF('Webelos II - Attend'!$AG$2="","",'Webelos II - Attend'!$AG$2)</f>
        <v/>
      </c>
      <c r="AI40" s="86" t="str">
        <f aca="false">IF('Webelos II - Attend'!$AH$2="","",'Webelos II - Attend'!$AH$2)</f>
        <v/>
      </c>
      <c r="AJ40" s="86" t="str">
        <f aca="false">IF('Webelos II - Attend'!$AI$2="","",'Webelos II - Attend'!$AI$2)</f>
        <v/>
      </c>
      <c r="AK40" s="86" t="str">
        <f aca="false">IF('Webelos II - Attend'!$AJ$2="","",'Webelos II - Attend'!$AJ$2)</f>
        <v/>
      </c>
      <c r="AL40" s="86" t="str">
        <f aca="false">IF('Webelos II - Attend'!$AK$2="","",'Webelos II - Attend'!$AK$2)</f>
        <v/>
      </c>
      <c r="AM40" s="87" t="str">
        <f aca="false">IF('Webelos II - Attend'!$AL$2="","",'Webelos II - Attend'!$AL$2)</f>
        <v/>
      </c>
    </row>
    <row r="41" customFormat="false" ht="13.5" hidden="false" customHeight="false" outlineLevel="0" collapsed="false">
      <c r="A41" s="89"/>
      <c r="B41" s="90" t="str">
        <f aca="false">IF('Tiger - Attend'!$AG$18="","",'Tiger - Attend'!$AG$18)</f>
        <v/>
      </c>
      <c r="C41" s="91" t="str">
        <f aca="false">IF('Tiger - Attend'!$AH$18="","",'Tiger - Attend'!$AH$18)</f>
        <v/>
      </c>
      <c r="D41" s="91" t="str">
        <f aca="false">IF('Tiger - Attend'!$AI$18="","",'Tiger - Attend'!$AI$18)</f>
        <v/>
      </c>
      <c r="E41" s="91" t="str">
        <f aca="false">IF('Tiger - Attend'!$AJ$18="","",'Tiger - Attend'!$AJ$18)</f>
        <v/>
      </c>
      <c r="F41" s="91" t="str">
        <f aca="false">IF('Tiger - Attend'!$AK$18="","",'Tiger - Attend'!$AK$18)</f>
        <v/>
      </c>
      <c r="G41" s="92" t="str">
        <f aca="false">IF('Tiger - Attend'!$AL$18="","",'Tiger - Attend'!$AL$18)</f>
        <v/>
      </c>
      <c r="H41" s="50"/>
      <c r="I41" s="89"/>
      <c r="J41" s="90" t="str">
        <f aca="false">IF('Wolf - Attend'!$AG$18="","",'Wolf - Attend'!$AG$18)</f>
        <v/>
      </c>
      <c r="K41" s="91" t="str">
        <f aca="false">IF('Wolf - Attend'!$AH$18="","",'Wolf - Attend'!$AH$18)</f>
        <v/>
      </c>
      <c r="L41" s="91" t="str">
        <f aca="false">IF('Wolf - Attend'!$AI$18="","",'Wolf - Attend'!$AI$18)</f>
        <v/>
      </c>
      <c r="M41" s="91" t="str">
        <f aca="false">IF('Wolf - Attend'!$AJ$18="","",'Wolf - Attend'!$AJ$18)</f>
        <v/>
      </c>
      <c r="N41" s="91" t="str">
        <f aca="false">IF('Wolf - Attend'!$AK$18="","",'Wolf - Attend'!$AK$18)</f>
        <v/>
      </c>
      <c r="O41" s="92" t="str">
        <f aca="false">IF('Wolf - Attend'!$AL$18="","",'Wolf - Attend'!$AL$18)</f>
        <v/>
      </c>
      <c r="P41" s="50"/>
      <c r="Q41" s="89"/>
      <c r="R41" s="90" t="str">
        <f aca="false">IF('Bear - Attend'!$AG$18="","",'Bear - Attend'!$AG$18)</f>
        <v/>
      </c>
      <c r="S41" s="91" t="str">
        <f aca="false">IF('Bear - Attend'!$AH$18="","",'Bear - Attend'!$AH$18)</f>
        <v/>
      </c>
      <c r="T41" s="91" t="str">
        <f aca="false">IF('Bear - Attend'!$AI$18="","",'Bear - Attend'!$AI$18)</f>
        <v/>
      </c>
      <c r="U41" s="91" t="str">
        <f aca="false">IF('Bear - Attend'!$AJ$18="","",'Bear - Attend'!$AJ$18)</f>
        <v/>
      </c>
      <c r="V41" s="91" t="str">
        <f aca="false">IF('Bear - Attend'!$AK$18="","",'Bear - Attend'!$AK$18)</f>
        <v/>
      </c>
      <c r="W41" s="92" t="str">
        <f aca="false">IF('Bear - Attend'!$AL$18="","",'Bear - Attend'!$AL$18)</f>
        <v/>
      </c>
      <c r="X41" s="50"/>
      <c r="Y41" s="89"/>
      <c r="Z41" s="90" t="str">
        <f aca="false">IF('Webelos I - Attend'!$AG$18="","",'Webelos I - Attend'!$AG$18)</f>
        <v/>
      </c>
      <c r="AA41" s="91" t="str">
        <f aca="false">IF('Webelos I - Attend'!$AH$18="","",'Webelos I - Attend'!$AH$18)</f>
        <v/>
      </c>
      <c r="AB41" s="91" t="str">
        <f aca="false">IF('Webelos I - Attend'!$AI$18="","",'Webelos I - Attend'!$AI$18)</f>
        <v/>
      </c>
      <c r="AC41" s="91" t="str">
        <f aca="false">IF('Webelos I - Attend'!$AJ$18="","",'Webelos I - Attend'!$AJ$18)</f>
        <v/>
      </c>
      <c r="AD41" s="91" t="str">
        <f aca="false">IF('Webelos I - Attend'!$AK$18="","",'Webelos I - Attend'!$AK$18)</f>
        <v/>
      </c>
      <c r="AE41" s="92" t="str">
        <f aca="false">IF('Webelos I - Attend'!$AL$18="","",'Webelos I - Attend'!$AL$18)</f>
        <v/>
      </c>
      <c r="AF41" s="50"/>
      <c r="AG41" s="89"/>
      <c r="AH41" s="90" t="str">
        <f aca="false">IF('Webelos II - Attend'!$AG$18="","",'Webelos II - Attend'!$AG$18)</f>
        <v/>
      </c>
      <c r="AI41" s="91" t="str">
        <f aca="false">IF('Webelos II - Attend'!$AH$18="","",'Webelos II - Attend'!$AH$18)</f>
        <v/>
      </c>
      <c r="AJ41" s="91" t="str">
        <f aca="false">IF('Webelos II - Attend'!$AI$18="","",'Webelos II - Attend'!$AI$18)</f>
        <v/>
      </c>
      <c r="AK41" s="91" t="str">
        <f aca="false">IF('Webelos II - Attend'!$AJ$18="","",'Webelos II - Attend'!$AJ$18)</f>
        <v/>
      </c>
      <c r="AL41" s="91" t="str">
        <f aca="false">IF('Webelos II - Attend'!$AK$18="","",'Webelos II - Attend'!$AK$18)</f>
        <v/>
      </c>
      <c r="AM41" s="92" t="str">
        <f aca="false">IF('Webelos II - Attend'!$AL$18="","",'Webelos II - Attend'!$AL$18)</f>
        <v/>
      </c>
    </row>
    <row r="42" customFormat="false" ht="12.75" hidden="false" customHeight="false" outlineLevel="0" collapsed="false">
      <c r="A42" s="84" t="s">
        <v>41</v>
      </c>
      <c r="B42" s="85" t="str">
        <f aca="false">IF('Tiger - Attend'!$AM$2="","",'Tiger - Attend'!$AM$2)</f>
        <v/>
      </c>
      <c r="C42" s="86" t="str">
        <f aca="false">IF('Tiger - Attend'!$AN$2="","",'Tiger - Attend'!$AN$2)</f>
        <v/>
      </c>
      <c r="D42" s="86" t="str">
        <f aca="false">IF('Tiger - Attend'!$AO$2="","",'Tiger - Attend'!$AO$2)</f>
        <v/>
      </c>
      <c r="E42" s="86" t="str">
        <f aca="false">IF('Tiger - Attend'!$AP$2="","",'Tiger - Attend'!$AP$2)</f>
        <v/>
      </c>
      <c r="F42" s="86" t="str">
        <f aca="false">IF('Tiger - Attend'!$AQ$2="","",'Tiger - Attend'!$AQ$2)</f>
        <v/>
      </c>
      <c r="G42" s="87" t="str">
        <f aca="false">IF('Tiger - Attend'!$AR$2="","",'Tiger - Attend'!$AR$2)</f>
        <v/>
      </c>
      <c r="H42" s="50"/>
      <c r="I42" s="84" t="s">
        <v>41</v>
      </c>
      <c r="J42" s="85" t="str">
        <f aca="false">IF('Wolf - Attend'!$AM$2="","",'Wolf - Attend'!$AM$2)</f>
        <v/>
      </c>
      <c r="K42" s="86" t="str">
        <f aca="false">IF('Wolf - Attend'!$AN$2="","",'Wolf - Attend'!$AN$2)</f>
        <v/>
      </c>
      <c r="L42" s="86" t="str">
        <f aca="false">IF('Wolf - Attend'!$AO$2="","",'Wolf - Attend'!$AO$2)</f>
        <v/>
      </c>
      <c r="M42" s="86" t="str">
        <f aca="false">IF('Wolf - Attend'!$AP$2="","",'Wolf - Attend'!$AP$2)</f>
        <v/>
      </c>
      <c r="N42" s="86" t="str">
        <f aca="false">IF('Wolf - Attend'!$AQ$2="","",'Wolf - Attend'!$AQ$2)</f>
        <v/>
      </c>
      <c r="O42" s="87" t="str">
        <f aca="false">IF('Wolf - Attend'!$AR$2="","",'Wolf - Attend'!$AR$2)</f>
        <v/>
      </c>
      <c r="P42" s="50"/>
      <c r="Q42" s="84" t="s">
        <v>41</v>
      </c>
      <c r="R42" s="88" t="str">
        <f aca="false">IF('Bear - Attend'!$AM$2="","",'Bear - Attend'!$AM$2)</f>
        <v/>
      </c>
      <c r="S42" s="86" t="str">
        <f aca="false">IF('Bear - Attend'!$AN$2="","",'Bear - Attend'!$AN$2)</f>
        <v/>
      </c>
      <c r="T42" s="86" t="str">
        <f aca="false">IF('Bear - Attend'!$AO$2="","",'Bear - Attend'!$AO$2)</f>
        <v/>
      </c>
      <c r="U42" s="86" t="str">
        <f aca="false">IF('Bear - Attend'!$AP$2="","",'Bear - Attend'!$AP$2)</f>
        <v/>
      </c>
      <c r="V42" s="86" t="str">
        <f aca="false">IF('Bear - Attend'!$AQ$2="","",'Bear - Attend'!$AQ$2)</f>
        <v/>
      </c>
      <c r="W42" s="87" t="str">
        <f aca="false">IF('Bear - Attend'!$AR$2="","",'Bear - Attend'!$AR$2)</f>
        <v/>
      </c>
      <c r="X42" s="50"/>
      <c r="Y42" s="84" t="s">
        <v>41</v>
      </c>
      <c r="Z42" s="88" t="str">
        <f aca="false">IF('Webelos I - Attend'!$AM$2="","",'Webelos I - Attend'!$AM$2)</f>
        <v/>
      </c>
      <c r="AA42" s="86" t="str">
        <f aca="false">IF('Webelos I - Attend'!$AN$2="","",'Webelos I - Attend'!$AN$2)</f>
        <v/>
      </c>
      <c r="AB42" s="86" t="str">
        <f aca="false">IF('Webelos I - Attend'!$AO$2="","",'Webelos I - Attend'!$AO$2)</f>
        <v/>
      </c>
      <c r="AC42" s="86" t="str">
        <f aca="false">IF('Webelos I - Attend'!$AP$2="","",'Webelos I - Attend'!$AP$2)</f>
        <v/>
      </c>
      <c r="AD42" s="86" t="str">
        <f aca="false">IF('Webelos I - Attend'!$AQ$2="","",'Webelos I - Attend'!$AQ$2)</f>
        <v/>
      </c>
      <c r="AE42" s="87" t="str">
        <f aca="false">IF('Webelos I - Attend'!$AR$2="","",'Webelos I - Attend'!$AR$2)</f>
        <v/>
      </c>
      <c r="AF42" s="50"/>
      <c r="AG42" s="84" t="s">
        <v>41</v>
      </c>
      <c r="AH42" s="88" t="str">
        <f aca="false">IF('Webelos II - Attend'!$AM$2="","",'Webelos II - Attend'!$AM$2)</f>
        <v/>
      </c>
      <c r="AI42" s="86" t="str">
        <f aca="false">IF('Webelos II - Attend'!$AN$2="","",'Webelos II - Attend'!$AN$2)</f>
        <v/>
      </c>
      <c r="AJ42" s="86" t="str">
        <f aca="false">IF('Webelos II - Attend'!$AO$2="","",'Webelos II - Attend'!$AO$2)</f>
        <v/>
      </c>
      <c r="AK42" s="86" t="str">
        <f aca="false">IF('Webelos II - Attend'!$AP$2="","",'Webelos II - Attend'!$AP$2)</f>
        <v/>
      </c>
      <c r="AL42" s="86" t="str">
        <f aca="false">IF('Webelos II - Attend'!$AQ$2="","",'Webelos II - Attend'!$AQ$2)</f>
        <v/>
      </c>
      <c r="AM42" s="87" t="str">
        <f aca="false">IF('Webelos II - Attend'!$AR$2="","",'Webelos II - Attend'!$AR$2)</f>
        <v/>
      </c>
    </row>
    <row r="43" customFormat="false" ht="13.5" hidden="false" customHeight="false" outlineLevel="0" collapsed="false">
      <c r="A43" s="89"/>
      <c r="B43" s="90" t="str">
        <f aca="false">IF('Tiger - Attend'!$AM$18="","",'Tiger - Attend'!$AM$18)</f>
        <v/>
      </c>
      <c r="C43" s="91" t="str">
        <f aca="false">IF('Tiger - Attend'!$AN$18="","",'Tiger - Attend'!$AN$18)</f>
        <v/>
      </c>
      <c r="D43" s="91" t="str">
        <f aca="false">IF('Tiger - Attend'!$AO$18="","",'Tiger - Attend'!$AO$18)</f>
        <v/>
      </c>
      <c r="E43" s="91" t="str">
        <f aca="false">IF('Tiger - Attend'!$AP$18="","",'Tiger - Attend'!$AP$18)</f>
        <v/>
      </c>
      <c r="F43" s="91" t="str">
        <f aca="false">IF('Tiger - Attend'!$AQ$18="","",'Tiger - Attend'!$AQ$18)</f>
        <v/>
      </c>
      <c r="G43" s="92" t="str">
        <f aca="false">IF('Tiger - Attend'!$AR$18="","",'Tiger - Attend'!$AR$18)</f>
        <v/>
      </c>
      <c r="H43" s="50"/>
      <c r="I43" s="89"/>
      <c r="J43" s="90" t="str">
        <f aca="false">IF('Wolf - Attend'!$AM$18="","",'Wolf - Attend'!$AM$18)</f>
        <v/>
      </c>
      <c r="K43" s="91" t="str">
        <f aca="false">IF('Wolf - Attend'!$AN$18="","",'Wolf - Attend'!$AN$18)</f>
        <v/>
      </c>
      <c r="L43" s="91" t="str">
        <f aca="false">IF('Wolf - Attend'!$AO$18="","",'Wolf - Attend'!$AO$18)</f>
        <v/>
      </c>
      <c r="M43" s="91" t="str">
        <f aca="false">IF('Wolf - Attend'!$AP$18="","",'Wolf - Attend'!$AP$18)</f>
        <v/>
      </c>
      <c r="N43" s="91" t="str">
        <f aca="false">IF('Wolf - Attend'!$AQ$18="","",'Wolf - Attend'!$AQ$18)</f>
        <v/>
      </c>
      <c r="O43" s="92" t="str">
        <f aca="false">IF('Wolf - Attend'!$AR$18="","",'Wolf - Attend'!$AR$18)</f>
        <v/>
      </c>
      <c r="P43" s="50"/>
      <c r="Q43" s="89"/>
      <c r="R43" s="90" t="str">
        <f aca="false">IF('Bear - Attend'!$AM$18="","",'Bear - Attend'!$AM$18)</f>
        <v/>
      </c>
      <c r="S43" s="91" t="str">
        <f aca="false">IF('Bear - Attend'!$AN$18="","",'Bear - Attend'!$AN$18)</f>
        <v/>
      </c>
      <c r="T43" s="91" t="str">
        <f aca="false">IF('Bear - Attend'!$AO$18="","",'Bear - Attend'!$AO$18)</f>
        <v/>
      </c>
      <c r="U43" s="91" t="str">
        <f aca="false">IF('Bear - Attend'!$AP$18="","",'Bear - Attend'!$AP$18)</f>
        <v/>
      </c>
      <c r="V43" s="91" t="str">
        <f aca="false">IF('Bear - Attend'!$AQ$18="","",'Bear - Attend'!$AQ$18)</f>
        <v/>
      </c>
      <c r="W43" s="92" t="str">
        <f aca="false">IF('Bear - Attend'!$AR$18="","",'Bear - Attend'!$AR$18)</f>
        <v/>
      </c>
      <c r="X43" s="50"/>
      <c r="Y43" s="89"/>
      <c r="Z43" s="90" t="str">
        <f aca="false">IF('Webelos I - Attend'!$AM$18="","",'Webelos I - Attend'!$AM$18)</f>
        <v/>
      </c>
      <c r="AA43" s="91" t="str">
        <f aca="false">IF('Webelos I - Attend'!$AN$18="","",'Webelos I - Attend'!$AN$18)</f>
        <v/>
      </c>
      <c r="AB43" s="91" t="str">
        <f aca="false">IF('Webelos I - Attend'!$AO$18="","",'Webelos I - Attend'!$AO$18)</f>
        <v/>
      </c>
      <c r="AC43" s="91" t="str">
        <f aca="false">IF('Webelos I - Attend'!$AP$18="","",'Webelos I - Attend'!$AP$18)</f>
        <v/>
      </c>
      <c r="AD43" s="91" t="str">
        <f aca="false">IF('Webelos I - Attend'!$AQ$18="","",'Webelos I - Attend'!$AQ$18)</f>
        <v/>
      </c>
      <c r="AE43" s="92" t="str">
        <f aca="false">IF('Webelos I - Attend'!$AR$18="","",'Webelos I - Attend'!$AR$18)</f>
        <v/>
      </c>
      <c r="AF43" s="50"/>
      <c r="AG43" s="89"/>
      <c r="AH43" s="90" t="str">
        <f aca="false">IF('Webelos II - Attend'!$AM$18="","",'Webelos II - Attend'!$AM$18)</f>
        <v/>
      </c>
      <c r="AI43" s="91" t="str">
        <f aca="false">IF('Webelos II - Attend'!$AN$18="","",'Webelos II - Attend'!$AN$18)</f>
        <v/>
      </c>
      <c r="AJ43" s="91" t="str">
        <f aca="false">IF('Webelos II - Attend'!$AO$18="","",'Webelos II - Attend'!$AO$18)</f>
        <v/>
      </c>
      <c r="AK43" s="91" t="str">
        <f aca="false">IF('Webelos II - Attend'!$AP$18="","",'Webelos II - Attend'!$AP$18)</f>
        <v/>
      </c>
      <c r="AL43" s="91" t="str">
        <f aca="false">IF('Webelos II - Attend'!$AQ$18="","",'Webelos II - Attend'!$AQ$18)</f>
        <v/>
      </c>
      <c r="AM43" s="92" t="str">
        <f aca="false">IF('Webelos II - Attend'!$AR$18="","",'Webelos II - Attend'!$AR$18)</f>
        <v/>
      </c>
    </row>
    <row r="44" customFormat="false" ht="12.75" hidden="false" customHeight="false" outlineLevel="0" collapsed="false">
      <c r="A44" s="84" t="s">
        <v>41</v>
      </c>
      <c r="B44" s="85" t="str">
        <f aca="false">IF('Tiger - Attend'!$AS$2="","",'Tiger - Attend'!$AS$2)</f>
        <v/>
      </c>
      <c r="C44" s="86" t="str">
        <f aca="false">IF('Tiger - Attend'!$AT$2="","",'Tiger - Attend'!$AT$2)</f>
        <v/>
      </c>
      <c r="D44" s="86" t="str">
        <f aca="false">IF('Tiger - Attend'!$AU$2="","",'Tiger - Attend'!$AU$2)</f>
        <v/>
      </c>
      <c r="E44" s="86" t="str">
        <f aca="false">IF('Tiger - Attend'!$AV$2="","",'Tiger - Attend'!$AV$2)</f>
        <v/>
      </c>
      <c r="F44" s="86" t="str">
        <f aca="false">IF('Tiger - Attend'!$AW$2="","",'Tiger - Attend'!$AW$2)</f>
        <v/>
      </c>
      <c r="G44" s="87" t="str">
        <f aca="false">IF('Tiger - Attend'!$AX$2="","",'Tiger - Attend'!$AX$2)</f>
        <v/>
      </c>
      <c r="H44" s="50"/>
      <c r="I44" s="84" t="s">
        <v>41</v>
      </c>
      <c r="J44" s="85" t="str">
        <f aca="false">IF('Wolf - Attend'!$AS$2="","",'Wolf - Attend'!$AS$2)</f>
        <v/>
      </c>
      <c r="K44" s="86" t="str">
        <f aca="false">IF('Wolf - Attend'!$AT$2="","",'Wolf - Attend'!$AT$2)</f>
        <v/>
      </c>
      <c r="L44" s="86" t="str">
        <f aca="false">IF('Wolf - Attend'!$AU$2="","",'Wolf - Attend'!$AU$2)</f>
        <v/>
      </c>
      <c r="M44" s="86" t="str">
        <f aca="false">IF('Wolf - Attend'!$AV$2="","",'Wolf - Attend'!$AV$2)</f>
        <v/>
      </c>
      <c r="N44" s="86" t="str">
        <f aca="false">IF('Wolf - Attend'!$AW$2="","",'Wolf - Attend'!$AW$2)</f>
        <v/>
      </c>
      <c r="O44" s="87" t="str">
        <f aca="false">IF('Wolf - Attend'!$AX$2="","",'Wolf - Attend'!$AX$2)</f>
        <v/>
      </c>
      <c r="P44" s="50"/>
      <c r="Q44" s="84" t="s">
        <v>41</v>
      </c>
      <c r="R44" s="88" t="str">
        <f aca="false">IF('Bear - Attend'!$AS$2="","",'Bear - Attend'!$AS$2)</f>
        <v/>
      </c>
      <c r="S44" s="86" t="str">
        <f aca="false">IF('Bear - Attend'!$AT$2="","",'Bear - Attend'!$AT$2)</f>
        <v/>
      </c>
      <c r="T44" s="86" t="str">
        <f aca="false">IF('Bear - Attend'!$AU$2="","",'Bear - Attend'!$AU$2)</f>
        <v/>
      </c>
      <c r="U44" s="86" t="str">
        <f aca="false">IF('Bear - Attend'!$AV$2="","",'Bear - Attend'!$AV$2)</f>
        <v/>
      </c>
      <c r="V44" s="86" t="str">
        <f aca="false">IF('Bear - Attend'!$AW$2="","",'Bear - Attend'!$AW$2)</f>
        <v/>
      </c>
      <c r="W44" s="87" t="str">
        <f aca="false">IF('Bear - Attend'!$AX$2="","",'Bear - Attend'!$AX$2)</f>
        <v/>
      </c>
      <c r="X44" s="50"/>
      <c r="Y44" s="84" t="s">
        <v>41</v>
      </c>
      <c r="Z44" s="88" t="str">
        <f aca="false">IF('Webelos I - Attend'!$AS$2="","",'Webelos I - Attend'!$AS$2)</f>
        <v/>
      </c>
      <c r="AA44" s="86" t="str">
        <f aca="false">IF('Webelos I - Attend'!$AT$2="","",'Webelos I - Attend'!$AT$2)</f>
        <v/>
      </c>
      <c r="AB44" s="86" t="str">
        <f aca="false">IF('Webelos I - Attend'!$AU$2="","",'Webelos I - Attend'!$AU$2)</f>
        <v/>
      </c>
      <c r="AC44" s="86" t="str">
        <f aca="false">IF('Webelos I - Attend'!$AV$2="","",'Webelos I - Attend'!$AV$2)</f>
        <v/>
      </c>
      <c r="AD44" s="86" t="str">
        <f aca="false">IF('Webelos I - Attend'!$AW$2="","",'Webelos I - Attend'!$AW$2)</f>
        <v/>
      </c>
      <c r="AE44" s="87" t="str">
        <f aca="false">IF('Webelos I - Attend'!$AX$2="","",'Webelos I - Attend'!$AX$2)</f>
        <v/>
      </c>
      <c r="AF44" s="50"/>
      <c r="AG44" s="84" t="s">
        <v>41</v>
      </c>
      <c r="AH44" s="88" t="str">
        <f aca="false">IF('Webelos II - Attend'!$AS$2="","",'Webelos II - Attend'!$AS$2)</f>
        <v/>
      </c>
      <c r="AI44" s="86" t="str">
        <f aca="false">IF('Webelos II - Attend'!$AT$2="","",'Webelos II - Attend'!$AT$2)</f>
        <v/>
      </c>
      <c r="AJ44" s="86" t="str">
        <f aca="false">IF('Webelos II - Attend'!$AU$2="","",'Webelos II - Attend'!$AU$2)</f>
        <v/>
      </c>
      <c r="AK44" s="86" t="str">
        <f aca="false">IF('Webelos II - Attend'!$AV$2="","",'Webelos II - Attend'!$AV$2)</f>
        <v/>
      </c>
      <c r="AL44" s="86" t="str">
        <f aca="false">IF('Webelos II - Attend'!$AW$2="","",'Webelos II - Attend'!$AW$2)</f>
        <v/>
      </c>
      <c r="AM44" s="87" t="str">
        <f aca="false">IF('Webelos II - Attend'!$AX$2="","",'Webelos II - Attend'!$AX$2)</f>
        <v/>
      </c>
    </row>
    <row r="45" customFormat="false" ht="13.5" hidden="false" customHeight="false" outlineLevel="0" collapsed="false">
      <c r="A45" s="89"/>
      <c r="B45" s="90" t="str">
        <f aca="false">IF('Tiger - Attend'!$AS$18="","",'Tiger - Attend'!$AS$18)</f>
        <v/>
      </c>
      <c r="C45" s="91" t="str">
        <f aca="false">IF('Tiger - Attend'!$AT$18="","",'Tiger - Attend'!$AT$18)</f>
        <v/>
      </c>
      <c r="D45" s="91" t="str">
        <f aca="false">IF('Tiger - Attend'!$AU$18="","",'Tiger - Attend'!$AU$18)</f>
        <v/>
      </c>
      <c r="E45" s="91" t="str">
        <f aca="false">IF('Tiger - Attend'!$AV$18="","",'Tiger - Attend'!$AV$18)</f>
        <v/>
      </c>
      <c r="F45" s="91" t="str">
        <f aca="false">IF('Tiger - Attend'!$AW$18="","",'Tiger - Attend'!$AW$18)</f>
        <v/>
      </c>
      <c r="G45" s="92" t="str">
        <f aca="false">IF('Tiger - Attend'!$AX$18="","",'Tiger - Attend'!$AX$18)</f>
        <v/>
      </c>
      <c r="H45" s="50"/>
      <c r="I45" s="89"/>
      <c r="J45" s="90" t="str">
        <f aca="false">IF('Wolf - Attend'!$AS$18="","",'Wolf - Attend'!$AS$18)</f>
        <v/>
      </c>
      <c r="K45" s="91" t="str">
        <f aca="false">IF('Wolf - Attend'!$AT$18="","",'Wolf - Attend'!$AT$18)</f>
        <v/>
      </c>
      <c r="L45" s="91" t="str">
        <f aca="false">IF('Wolf - Attend'!$AU$18="","",'Wolf - Attend'!$AU$18)</f>
        <v/>
      </c>
      <c r="M45" s="91" t="str">
        <f aca="false">IF('Wolf - Attend'!$AV$18="","",'Wolf - Attend'!$AV$18)</f>
        <v/>
      </c>
      <c r="N45" s="91" t="str">
        <f aca="false">IF('Wolf - Attend'!$AW$18="","",'Wolf - Attend'!$AW$18)</f>
        <v/>
      </c>
      <c r="O45" s="92" t="str">
        <f aca="false">IF('Wolf - Attend'!$AX$18="","",'Wolf - Attend'!$AX$18)</f>
        <v/>
      </c>
      <c r="P45" s="50"/>
      <c r="Q45" s="89"/>
      <c r="R45" s="90" t="str">
        <f aca="false">IF('Bear - Attend'!$AS$18="","",'Bear - Attend'!$AS$18)</f>
        <v/>
      </c>
      <c r="S45" s="91" t="str">
        <f aca="false">IF('Bear - Attend'!$AT$18="","",'Bear - Attend'!$AT$18)</f>
        <v/>
      </c>
      <c r="T45" s="91" t="str">
        <f aca="false">IF('Bear - Attend'!$AU$18="","",'Bear - Attend'!$AU$18)</f>
        <v/>
      </c>
      <c r="U45" s="91" t="str">
        <f aca="false">IF('Bear - Attend'!$AV$18="","",'Bear - Attend'!$AV$18)</f>
        <v/>
      </c>
      <c r="V45" s="91" t="str">
        <f aca="false">IF('Bear - Attend'!$AW$18="","",'Bear - Attend'!$AW$18)</f>
        <v/>
      </c>
      <c r="W45" s="92" t="str">
        <f aca="false">IF('Bear - Attend'!$AX$18="","",'Bear - Attend'!$AX$18)</f>
        <v/>
      </c>
      <c r="X45" s="50"/>
      <c r="Y45" s="89"/>
      <c r="Z45" s="90" t="str">
        <f aca="false">IF('Webelos I - Attend'!$AS$18="","",'Webelos I - Attend'!$AS$18)</f>
        <v/>
      </c>
      <c r="AA45" s="91" t="str">
        <f aca="false">IF('Webelos I - Attend'!$AT$18="","",'Webelos I - Attend'!$AT$18)</f>
        <v/>
      </c>
      <c r="AB45" s="91" t="str">
        <f aca="false">IF('Webelos I - Attend'!$AU$18="","",'Webelos I - Attend'!$AU$18)</f>
        <v/>
      </c>
      <c r="AC45" s="91" t="str">
        <f aca="false">IF('Webelos I - Attend'!$AV$18="","",'Webelos I - Attend'!$AV$18)</f>
        <v/>
      </c>
      <c r="AD45" s="91" t="str">
        <f aca="false">IF('Webelos I - Attend'!$AW$18="","",'Webelos I - Attend'!$AW$18)</f>
        <v/>
      </c>
      <c r="AE45" s="92" t="str">
        <f aca="false">IF('Webelos I - Attend'!$AX$18="","",'Webelos I - Attend'!$AX$18)</f>
        <v/>
      </c>
      <c r="AF45" s="50"/>
      <c r="AG45" s="89"/>
      <c r="AH45" s="90" t="str">
        <f aca="false">IF('Webelos II - Attend'!$AS$18="","",'Webelos II - Attend'!$AS$18)</f>
        <v/>
      </c>
      <c r="AI45" s="91" t="str">
        <f aca="false">IF('Webelos II - Attend'!$AT$18="","",'Webelos II - Attend'!$AT$18)</f>
        <v/>
      </c>
      <c r="AJ45" s="91" t="str">
        <f aca="false">IF('Webelos II - Attend'!$AU$18="","",'Webelos II - Attend'!$AU$18)</f>
        <v/>
      </c>
      <c r="AK45" s="91" t="str">
        <f aca="false">IF('Webelos II - Attend'!$AV$18="","",'Webelos II - Attend'!$AV$18)</f>
        <v/>
      </c>
      <c r="AL45" s="91" t="str">
        <f aca="false">IF('Webelos II - Attend'!$AW$18="","",'Webelos II - Attend'!$AW$18)</f>
        <v/>
      </c>
      <c r="AM45" s="92" t="str">
        <f aca="false">IF('Webelos II - Attend'!$AX$18="","",'Webelos II - Attend'!$AX$18)</f>
        <v/>
      </c>
    </row>
    <row r="46" customFormat="false" ht="12.75" hidden="false" customHeight="false" outlineLevel="0" collapsed="false">
      <c r="A46" s="84" t="s">
        <v>41</v>
      </c>
      <c r="B46" s="85" t="str">
        <f aca="false">IF('Tiger - Attend'!$AY$2="","",'Tiger - Attend'!$AY$2)</f>
        <v/>
      </c>
      <c r="C46" s="86" t="str">
        <f aca="false">IF('Tiger - Attend'!$AZ$2="","",'Tiger - Attend'!$AZ$2)</f>
        <v/>
      </c>
      <c r="D46" s="86" t="str">
        <f aca="false">IF('Tiger - Attend'!$BA$2="","",'Tiger - Attend'!$BA$2)</f>
        <v/>
      </c>
      <c r="E46" s="86" t="str">
        <f aca="false">IF('Tiger - Attend'!$BB$2="","",'Tiger - Attend'!$BB$2)</f>
        <v/>
      </c>
      <c r="F46" s="86" t="str">
        <f aca="false">IF('Tiger - Attend'!$BC$2="","",'Tiger - Attend'!$BC$2)</f>
        <v/>
      </c>
      <c r="G46" s="87" t="str">
        <f aca="false">IF('Tiger - Attend'!$BD$2="","",'Tiger - Attend'!$BD$2)</f>
        <v/>
      </c>
      <c r="H46" s="50"/>
      <c r="I46" s="84" t="s">
        <v>41</v>
      </c>
      <c r="J46" s="85" t="str">
        <f aca="false">IF('Wolf - Attend'!$AY$2="","",'Wolf - Attend'!$AY$2)</f>
        <v/>
      </c>
      <c r="K46" s="86" t="str">
        <f aca="false">IF('Wolf - Attend'!$AZ$2="","",'Wolf - Attend'!$AZ$2)</f>
        <v/>
      </c>
      <c r="L46" s="86" t="str">
        <f aca="false">IF('Wolf - Attend'!$BA$2="","",'Wolf - Attend'!$BA$2)</f>
        <v/>
      </c>
      <c r="M46" s="86" t="str">
        <f aca="false">IF('Wolf - Attend'!$BB$2="","",'Wolf - Attend'!$BB$2)</f>
        <v/>
      </c>
      <c r="N46" s="86" t="str">
        <f aca="false">IF('Wolf - Attend'!$BC$2="","",'Wolf - Attend'!$BC$2)</f>
        <v/>
      </c>
      <c r="O46" s="87" t="str">
        <f aca="false">IF('Wolf - Attend'!$BD$2="","",'Wolf - Attend'!$BD$2)</f>
        <v/>
      </c>
      <c r="P46" s="50"/>
      <c r="Q46" s="84" t="s">
        <v>41</v>
      </c>
      <c r="R46" s="88" t="str">
        <f aca="false">IF('Bear - Attend'!$AY$2="","",'Bear - Attend'!$AY$2)</f>
        <v/>
      </c>
      <c r="S46" s="86" t="str">
        <f aca="false">IF('Bear - Attend'!$AZ$2="","",'Bear - Attend'!$AZ$2)</f>
        <v/>
      </c>
      <c r="T46" s="86" t="str">
        <f aca="false">IF('Bear - Attend'!$BA$2="","",'Bear - Attend'!$BA$2)</f>
        <v/>
      </c>
      <c r="U46" s="86" t="str">
        <f aca="false">IF('Bear - Attend'!$BB$2="","",'Bear - Attend'!$BB$2)</f>
        <v/>
      </c>
      <c r="V46" s="86" t="str">
        <f aca="false">IF('Bear - Attend'!$BC$2="","",'Bear - Attend'!$BC$2)</f>
        <v/>
      </c>
      <c r="W46" s="87" t="str">
        <f aca="false">IF('Bear - Attend'!$BD$2="","",'Bear - Attend'!$BD$2)</f>
        <v/>
      </c>
      <c r="X46" s="50"/>
      <c r="Y46" s="84" t="s">
        <v>41</v>
      </c>
      <c r="Z46" s="88" t="str">
        <f aca="false">IF('Webelos I - Attend'!$AY$2="","",'Webelos I - Attend'!$AY$2)</f>
        <v/>
      </c>
      <c r="AA46" s="86" t="str">
        <f aca="false">IF('Webelos I - Attend'!$AZ$2="","",'Webelos I - Attend'!$AZ$2)</f>
        <v/>
      </c>
      <c r="AB46" s="86" t="str">
        <f aca="false">IF('Webelos I - Attend'!$BA$2="","",'Webelos I - Attend'!$BA$2)</f>
        <v/>
      </c>
      <c r="AC46" s="86" t="str">
        <f aca="false">IF('Webelos I - Attend'!$BB$2="","",'Webelos I - Attend'!$BB$2)</f>
        <v/>
      </c>
      <c r="AD46" s="86" t="str">
        <f aca="false">IF('Webelos I - Attend'!$BC$2="","",'Webelos I - Attend'!$BC$2)</f>
        <v/>
      </c>
      <c r="AE46" s="87" t="str">
        <f aca="false">IF('Webelos I - Attend'!$BD$2="","",'Webelos I - Attend'!$BD$2)</f>
        <v/>
      </c>
      <c r="AF46" s="50"/>
      <c r="AG46" s="84" t="s">
        <v>41</v>
      </c>
      <c r="AH46" s="88" t="str">
        <f aca="false">IF('Webelos II - Attend'!$AY$2="","",'Webelos II - Attend'!$AY$2)</f>
        <v/>
      </c>
      <c r="AI46" s="86" t="str">
        <f aca="false">IF('Webelos II - Attend'!$AZ$2="","",'Webelos II - Attend'!$AZ$2)</f>
        <v/>
      </c>
      <c r="AJ46" s="86" t="str">
        <f aca="false">IF('Webelos II - Attend'!$BA$2="","",'Webelos II - Attend'!$BA$2)</f>
        <v/>
      </c>
      <c r="AK46" s="86" t="str">
        <f aca="false">IF('Webelos II - Attend'!$BB$2="","",'Webelos II - Attend'!$BB$2)</f>
        <v/>
      </c>
      <c r="AL46" s="86" t="str">
        <f aca="false">IF('Webelos II - Attend'!$BC$2="","",'Webelos II - Attend'!$BC$2)</f>
        <v/>
      </c>
      <c r="AM46" s="87" t="str">
        <f aca="false">IF('Webelos II - Attend'!$BD$2="","",'Webelos II - Attend'!$BD$2)</f>
        <v/>
      </c>
    </row>
    <row r="47" customFormat="false" ht="13.5" hidden="false" customHeight="false" outlineLevel="0" collapsed="false">
      <c r="A47" s="89"/>
      <c r="B47" s="90" t="str">
        <f aca="false">IF('Tiger - Attend'!$AY$18="","",'Tiger - Attend'!$AY$18)</f>
        <v/>
      </c>
      <c r="C47" s="91" t="str">
        <f aca="false">IF('Tiger - Attend'!$AZ$18="","",'Tiger - Attend'!$AZ$18)</f>
        <v/>
      </c>
      <c r="D47" s="91" t="str">
        <f aca="false">IF('Tiger - Attend'!$BA$18="","",'Tiger - Attend'!$BA$18)</f>
        <v/>
      </c>
      <c r="E47" s="91" t="str">
        <f aca="false">IF('Tiger - Attend'!$BB$18="","",'Tiger - Attend'!$BB$18)</f>
        <v/>
      </c>
      <c r="F47" s="91" t="str">
        <f aca="false">IF('Tiger - Attend'!$BC$18="","",'Tiger - Attend'!$BC$18)</f>
        <v/>
      </c>
      <c r="G47" s="92" t="str">
        <f aca="false">IF('Tiger - Attend'!$BD$18="","",'Tiger - Attend'!$BD$18)</f>
        <v/>
      </c>
      <c r="H47" s="50"/>
      <c r="I47" s="89"/>
      <c r="J47" s="90" t="str">
        <f aca="false">IF('Wolf - Attend'!$AY$18="","",'Wolf - Attend'!$AY$18)</f>
        <v/>
      </c>
      <c r="K47" s="91" t="str">
        <f aca="false">IF('Wolf - Attend'!$AZ$18="","",'Wolf - Attend'!$AZ$18)</f>
        <v/>
      </c>
      <c r="L47" s="91" t="str">
        <f aca="false">IF('Wolf - Attend'!$BA$18="","",'Wolf - Attend'!$BA$18)</f>
        <v/>
      </c>
      <c r="M47" s="91" t="str">
        <f aca="false">IF('Wolf - Attend'!$BB$18="","",'Wolf - Attend'!$BB$18)</f>
        <v/>
      </c>
      <c r="N47" s="91" t="str">
        <f aca="false">IF('Wolf - Attend'!$BC$18="","",'Wolf - Attend'!$BC$18)</f>
        <v/>
      </c>
      <c r="O47" s="92" t="str">
        <f aca="false">IF('Wolf - Attend'!$BD$18="","",'Wolf - Attend'!$BD$18)</f>
        <v/>
      </c>
      <c r="P47" s="50"/>
      <c r="Q47" s="89"/>
      <c r="R47" s="90" t="str">
        <f aca="false">IF('Bear - Attend'!$AY$18="","",'Bear - Attend'!$AY$18)</f>
        <v/>
      </c>
      <c r="S47" s="91" t="str">
        <f aca="false">IF('Bear - Attend'!$AZ$18="","",'Bear - Attend'!$AZ$18)</f>
        <v/>
      </c>
      <c r="T47" s="91" t="str">
        <f aca="false">IF('Bear - Attend'!$BA$18="","",'Bear - Attend'!$BA$18)</f>
        <v/>
      </c>
      <c r="U47" s="91" t="str">
        <f aca="false">IF('Bear - Attend'!$BB$18="","",'Bear - Attend'!$BB$18)</f>
        <v/>
      </c>
      <c r="V47" s="91" t="str">
        <f aca="false">IF('Bear - Attend'!$BC$18="","",'Bear - Attend'!$BC$18)</f>
        <v/>
      </c>
      <c r="W47" s="92" t="str">
        <f aca="false">IF('Bear - Attend'!$BD$18="","",'Bear - Attend'!$BD$18)</f>
        <v/>
      </c>
      <c r="X47" s="50"/>
      <c r="Y47" s="89"/>
      <c r="Z47" s="90" t="str">
        <f aca="false">IF('Webelos I - Attend'!$AY$18="","",'Webelos I - Attend'!$AY$18)</f>
        <v/>
      </c>
      <c r="AA47" s="91" t="str">
        <f aca="false">IF('Webelos I - Attend'!$AZ$18="","",'Webelos I - Attend'!$AZ$18)</f>
        <v/>
      </c>
      <c r="AB47" s="91" t="str">
        <f aca="false">IF('Webelos I - Attend'!$BA$18="","",'Webelos I - Attend'!$BA$18)</f>
        <v/>
      </c>
      <c r="AC47" s="91" t="str">
        <f aca="false">IF('Webelos I - Attend'!$BB$18="","",'Webelos I - Attend'!$BB$18)</f>
        <v/>
      </c>
      <c r="AD47" s="91" t="str">
        <f aca="false">IF('Webelos I - Attend'!$BC$18="","",'Webelos I - Attend'!$BC$18)</f>
        <v/>
      </c>
      <c r="AE47" s="92" t="str">
        <f aca="false">IF('Webelos I - Attend'!$BD$18="","",'Webelos I - Attend'!$BD$18)</f>
        <v/>
      </c>
      <c r="AF47" s="50"/>
      <c r="AG47" s="89"/>
      <c r="AH47" s="90" t="str">
        <f aca="false">IF('Webelos II - Attend'!$AY$18="","",'Webelos II - Attend'!$AY$18)</f>
        <v/>
      </c>
      <c r="AI47" s="91" t="str">
        <f aca="false">IF('Webelos II - Attend'!$AZ$18="","",'Webelos II - Attend'!$AZ$18)</f>
        <v/>
      </c>
      <c r="AJ47" s="91" t="str">
        <f aca="false">IF('Webelos II - Attend'!$BA$18="","",'Webelos II - Attend'!$BA$18)</f>
        <v/>
      </c>
      <c r="AK47" s="91" t="str">
        <f aca="false">IF('Webelos II - Attend'!$BB$18="","",'Webelos II - Attend'!$BB$18)</f>
        <v/>
      </c>
      <c r="AL47" s="91" t="str">
        <f aca="false">IF('Webelos II - Attend'!$BC$18="","",'Webelos II - Attend'!$BC$18)</f>
        <v/>
      </c>
      <c r="AM47" s="92" t="str">
        <f aca="false">IF('Webelos II - Attend'!$BD$18="","",'Webelos II - Attend'!$BD$18)</f>
        <v/>
      </c>
    </row>
    <row r="48" customFormat="false" ht="12.75" hidden="false" customHeight="false" outlineLevel="0" collapsed="false">
      <c r="A48" s="84" t="s">
        <v>41</v>
      </c>
      <c r="B48" s="85" t="str">
        <f aca="false">IF('Tiger - Attend'!$BE$2="","",'Tiger - Attend'!$BE$2)</f>
        <v/>
      </c>
      <c r="C48" s="86" t="str">
        <f aca="false">IF('Tiger - Attend'!$BF$2="","",'Tiger - Attend'!$BF$2)</f>
        <v/>
      </c>
      <c r="D48" s="86" t="str">
        <f aca="false">IF('Tiger - Attend'!$BG$2="","",'Tiger - Attend'!$BG$2)</f>
        <v/>
      </c>
      <c r="E48" s="86" t="str">
        <f aca="false">IF('Tiger - Attend'!$BH$2="","",'Tiger - Attend'!$BH$2)</f>
        <v/>
      </c>
      <c r="F48" s="86" t="str">
        <f aca="false">IF('Tiger - Attend'!$BI$2="","",'Tiger - Attend'!$BI$2)</f>
        <v/>
      </c>
      <c r="G48" s="87" t="str">
        <f aca="false">IF('Tiger - Attend'!$BJ$2="","",'Tiger - Attend'!$BJ$2)</f>
        <v/>
      </c>
      <c r="H48" s="50"/>
      <c r="I48" s="84" t="s">
        <v>41</v>
      </c>
      <c r="J48" s="85" t="str">
        <f aca="false">IF('Wolf - Attend'!$BE$2="","",'Wolf - Attend'!$BE$2)</f>
        <v/>
      </c>
      <c r="K48" s="86" t="str">
        <f aca="false">IF('Wolf - Attend'!$BF$2="","",'Wolf - Attend'!$BF$2)</f>
        <v/>
      </c>
      <c r="L48" s="86" t="str">
        <f aca="false">IF('Wolf - Attend'!$BG$2="","",'Wolf - Attend'!$BG$2)</f>
        <v/>
      </c>
      <c r="M48" s="86" t="str">
        <f aca="false">IF('Wolf - Attend'!$BH$2="","",'Wolf - Attend'!$BH$2)</f>
        <v/>
      </c>
      <c r="N48" s="86" t="str">
        <f aca="false">IF('Wolf - Attend'!$BI$2="","",'Wolf - Attend'!$BI$2)</f>
        <v/>
      </c>
      <c r="O48" s="87" t="str">
        <f aca="false">IF('Wolf - Attend'!$BJ$2="","",'Wolf - Attend'!$BJ$2)</f>
        <v/>
      </c>
      <c r="P48" s="50"/>
      <c r="Q48" s="84" t="s">
        <v>41</v>
      </c>
      <c r="R48" s="88" t="str">
        <f aca="false">IF('Bear - Attend'!$BE$2="","",'Bear - Attend'!$BE$2)</f>
        <v/>
      </c>
      <c r="S48" s="86" t="str">
        <f aca="false">IF('Bear - Attend'!$BF$2="","",'Bear - Attend'!$BF$2)</f>
        <v/>
      </c>
      <c r="T48" s="86" t="str">
        <f aca="false">IF('Bear - Attend'!$BG$2="","",'Bear - Attend'!$BG$2)</f>
        <v/>
      </c>
      <c r="U48" s="86" t="str">
        <f aca="false">IF('Bear - Attend'!$BH$2="","",'Bear - Attend'!$BH$2)</f>
        <v/>
      </c>
      <c r="V48" s="86" t="str">
        <f aca="false">IF('Bear - Attend'!$BI$2="","",'Bear - Attend'!$BI$2)</f>
        <v/>
      </c>
      <c r="W48" s="87" t="str">
        <f aca="false">IF('Bear - Attend'!$BJ$2="","",'Bear - Attend'!$BJ$2)</f>
        <v/>
      </c>
      <c r="X48" s="50"/>
      <c r="Y48" s="84" t="s">
        <v>41</v>
      </c>
      <c r="Z48" s="88" t="str">
        <f aca="false">IF('Webelos I - Attend'!$BE$2="","",'Webelos I - Attend'!$BE$2)</f>
        <v/>
      </c>
      <c r="AA48" s="86" t="str">
        <f aca="false">IF('Webelos I - Attend'!$BF$2="","",'Webelos I - Attend'!$BF$2)</f>
        <v/>
      </c>
      <c r="AB48" s="86" t="str">
        <f aca="false">IF('Webelos I - Attend'!$BG$2="","",'Webelos I - Attend'!$BG$2)</f>
        <v/>
      </c>
      <c r="AC48" s="86" t="str">
        <f aca="false">IF('Webelos I - Attend'!$BH$2="","",'Webelos I - Attend'!$BH$2)</f>
        <v/>
      </c>
      <c r="AD48" s="86" t="str">
        <f aca="false">IF('Webelos I - Attend'!$BI$2="","",'Webelos I - Attend'!$BI$2)</f>
        <v/>
      </c>
      <c r="AE48" s="87" t="str">
        <f aca="false">IF('Webelos I - Attend'!$BJ$2="","",'Webelos I - Attend'!$BJ$2)</f>
        <v/>
      </c>
      <c r="AF48" s="50"/>
      <c r="AG48" s="84" t="s">
        <v>41</v>
      </c>
      <c r="AH48" s="88" t="str">
        <f aca="false">IF('Webelos II - Attend'!$BE$2="","",'Webelos II - Attend'!$BE$2)</f>
        <v/>
      </c>
      <c r="AI48" s="86" t="str">
        <f aca="false">IF('Webelos II - Attend'!$BF$2="","",'Webelos II - Attend'!$BF$2)</f>
        <v/>
      </c>
      <c r="AJ48" s="86" t="str">
        <f aca="false">IF('Webelos II - Attend'!$BG$2="","",'Webelos II - Attend'!$BG$2)</f>
        <v/>
      </c>
      <c r="AK48" s="86" t="str">
        <f aca="false">IF('Webelos II - Attend'!$BH$2="","",'Webelos II - Attend'!$BH$2)</f>
        <v/>
      </c>
      <c r="AL48" s="86" t="str">
        <f aca="false">IF('Webelos II - Attend'!$BI$2="","",'Webelos II - Attend'!$BI$2)</f>
        <v/>
      </c>
      <c r="AM48" s="87" t="str">
        <f aca="false">IF('Webelos II - Attend'!$BJ$2="","",'Webelos II - Attend'!$BJ$2)</f>
        <v/>
      </c>
    </row>
    <row r="49" customFormat="false" ht="13.5" hidden="false" customHeight="false" outlineLevel="0" collapsed="false">
      <c r="A49" s="89"/>
      <c r="B49" s="90" t="str">
        <f aca="false">IF('Tiger - Attend'!$BE$18="","",'Tiger - Attend'!$BE$18)</f>
        <v/>
      </c>
      <c r="C49" s="91" t="str">
        <f aca="false">IF('Tiger - Attend'!$BF$18="","",'Tiger - Attend'!$BF$18)</f>
        <v/>
      </c>
      <c r="D49" s="91" t="str">
        <f aca="false">IF('Tiger - Attend'!$BG$18="","",'Tiger - Attend'!$BG$18)</f>
        <v/>
      </c>
      <c r="E49" s="91" t="str">
        <f aca="false">IF('Tiger - Attend'!$BH$18="","",'Tiger - Attend'!$BH$18)</f>
        <v/>
      </c>
      <c r="F49" s="91" t="str">
        <f aca="false">IF('Tiger - Attend'!$BI$18="","",'Tiger - Attend'!$BI$18)</f>
        <v/>
      </c>
      <c r="G49" s="92" t="str">
        <f aca="false">IF('Tiger - Attend'!$BJ$18="","",'Tiger - Attend'!$BJ$18)</f>
        <v/>
      </c>
      <c r="H49" s="50"/>
      <c r="I49" s="89"/>
      <c r="J49" s="90" t="str">
        <f aca="false">IF('Wolf - Attend'!$BE$18="","",'Wolf - Attend'!$BE$18)</f>
        <v/>
      </c>
      <c r="K49" s="91" t="str">
        <f aca="false">IF('Wolf - Attend'!$BF$18="","",'Wolf - Attend'!$BF$18)</f>
        <v/>
      </c>
      <c r="L49" s="91" t="str">
        <f aca="false">IF('Wolf - Attend'!$BG$18="","",'Wolf - Attend'!$BG$18)</f>
        <v/>
      </c>
      <c r="M49" s="91" t="str">
        <f aca="false">IF('Wolf - Attend'!$BH$18="","",'Wolf - Attend'!$BH$18)</f>
        <v/>
      </c>
      <c r="N49" s="91" t="str">
        <f aca="false">IF('Wolf - Attend'!$BI$18="","",'Wolf - Attend'!$BI$18)</f>
        <v/>
      </c>
      <c r="O49" s="92" t="str">
        <f aca="false">IF('Wolf - Attend'!$BJ$18="","",'Wolf - Attend'!$BJ$18)</f>
        <v/>
      </c>
      <c r="P49" s="50"/>
      <c r="Q49" s="89"/>
      <c r="R49" s="90" t="str">
        <f aca="false">IF('Bear - Attend'!$BE$18="","",'Bear - Attend'!$BE$18)</f>
        <v/>
      </c>
      <c r="S49" s="91" t="str">
        <f aca="false">IF('Bear - Attend'!$BF$18="","",'Bear - Attend'!$BF$18)</f>
        <v/>
      </c>
      <c r="T49" s="91" t="str">
        <f aca="false">IF('Bear - Attend'!$BG$18="","",'Bear - Attend'!$BG$18)</f>
        <v/>
      </c>
      <c r="U49" s="91" t="str">
        <f aca="false">IF('Bear - Attend'!$BH$18="","",'Bear - Attend'!$BH$18)</f>
        <v/>
      </c>
      <c r="V49" s="91" t="str">
        <f aca="false">IF('Bear - Attend'!$BI$18="","",'Bear - Attend'!$BI$18)</f>
        <v/>
      </c>
      <c r="W49" s="92" t="str">
        <f aca="false">IF('Bear - Attend'!$BJ$18="","",'Bear - Attend'!$BJ$18)</f>
        <v/>
      </c>
      <c r="X49" s="50"/>
      <c r="Y49" s="89"/>
      <c r="Z49" s="90" t="str">
        <f aca="false">IF('Webelos I - Attend'!$BE$18="","",'Webelos I - Attend'!$BE$18)</f>
        <v/>
      </c>
      <c r="AA49" s="91" t="str">
        <f aca="false">IF('Webelos I - Attend'!$BF$18="","",'Webelos I - Attend'!$BF$18)</f>
        <v/>
      </c>
      <c r="AB49" s="91" t="str">
        <f aca="false">IF('Webelos I - Attend'!$BG$18="","",'Webelos I - Attend'!$BG$18)</f>
        <v/>
      </c>
      <c r="AC49" s="91" t="str">
        <f aca="false">IF('Webelos I - Attend'!$BH$18="","",'Webelos I - Attend'!$BH$18)</f>
        <v/>
      </c>
      <c r="AD49" s="91" t="str">
        <f aca="false">IF('Webelos I - Attend'!$BI$18="","",'Webelos I - Attend'!$BI$18)</f>
        <v/>
      </c>
      <c r="AE49" s="92" t="str">
        <f aca="false">IF('Webelos I - Attend'!$BJ$18="","",'Webelos I - Attend'!$BJ$18)</f>
        <v/>
      </c>
      <c r="AF49" s="50"/>
      <c r="AG49" s="89"/>
      <c r="AH49" s="90" t="str">
        <f aca="false">IF('Webelos II - Attend'!$BE$18="","",'Webelos II - Attend'!$BE$18)</f>
        <v/>
      </c>
      <c r="AI49" s="91" t="str">
        <f aca="false">IF('Webelos II - Attend'!$BF$18="","",'Webelos II - Attend'!$BF$18)</f>
        <v/>
      </c>
      <c r="AJ49" s="91" t="str">
        <f aca="false">IF('Webelos II - Attend'!$BG$18="","",'Webelos II - Attend'!$BG$18)</f>
        <v/>
      </c>
      <c r="AK49" s="91" t="str">
        <f aca="false">IF('Webelos II - Attend'!$BH$18="","",'Webelos II - Attend'!$BH$18)</f>
        <v/>
      </c>
      <c r="AL49" s="91" t="str">
        <f aca="false">IF('Webelos II - Attend'!$BI$18="","",'Webelos II - Attend'!$BI$18)</f>
        <v/>
      </c>
      <c r="AM49" s="92" t="str">
        <f aca="false">IF('Webelos II - Attend'!$BJ$18="","",'Webelos II - Attend'!$BJ$18)</f>
        <v/>
      </c>
    </row>
    <row r="50" customFormat="false" ht="12.75" hidden="false" customHeight="false" outlineLevel="0" collapsed="false">
      <c r="A50" s="47"/>
      <c r="B50" s="47"/>
      <c r="C50" s="47"/>
      <c r="D50" s="47"/>
      <c r="E50" s="47"/>
      <c r="F50" s="47"/>
      <c r="G50" s="47"/>
      <c r="H50" s="47"/>
      <c r="I50" s="50"/>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2.75" hidden="false" customHeight="false" outlineLevel="0" collapsed="false">
      <c r="A51" s="50"/>
      <c r="B51" s="50"/>
      <c r="C51" s="50"/>
      <c r="D51" s="50"/>
      <c r="E51" s="50"/>
      <c r="F51" s="50"/>
      <c r="G51" s="50"/>
      <c r="H51" s="50"/>
      <c r="I51" s="50"/>
      <c r="J51" s="50"/>
      <c r="K51" s="50"/>
      <c r="L51" s="50"/>
      <c r="M51" s="50"/>
      <c r="N51" s="50"/>
      <c r="O51" s="50" t="s">
        <v>104</v>
      </c>
      <c r="P51" s="50"/>
      <c r="Q51" s="50"/>
      <c r="R51" s="50"/>
      <c r="S51" s="50"/>
      <c r="T51" s="50"/>
      <c r="U51" s="50"/>
      <c r="V51" s="50"/>
      <c r="W51" s="50"/>
      <c r="X51" s="50"/>
      <c r="Y51" s="50"/>
      <c r="Z51" s="50"/>
      <c r="AA51" s="50"/>
      <c r="AB51" s="50"/>
      <c r="AC51" s="50"/>
      <c r="AD51" s="50"/>
      <c r="AE51" s="50"/>
    </row>
    <row r="52" customFormat="false" ht="12.75" hidden="false" customHeight="false" outlineLevel="0" collapsed="false">
      <c r="A52" s="50"/>
      <c r="B52" s="50"/>
      <c r="C52" s="50"/>
      <c r="D52" s="50"/>
      <c r="E52" s="50"/>
      <c r="F52" s="50"/>
      <c r="G52" s="50"/>
      <c r="H52" s="50"/>
      <c r="I52" s="50"/>
      <c r="J52" s="50"/>
      <c r="K52" s="50"/>
      <c r="L52" s="50"/>
      <c r="M52" s="50"/>
      <c r="N52" s="50"/>
      <c r="O52" s="50" t="s">
        <v>105</v>
      </c>
      <c r="P52" s="50"/>
      <c r="Q52" s="50"/>
      <c r="R52" s="50"/>
      <c r="S52" s="50"/>
      <c r="T52" s="50"/>
      <c r="U52" s="50"/>
      <c r="V52" s="50"/>
      <c r="W52" s="50"/>
      <c r="X52" s="50"/>
      <c r="Y52" s="50"/>
      <c r="Z52" s="50"/>
      <c r="AA52" s="50"/>
      <c r="AB52" s="50"/>
      <c r="AC52" s="50"/>
      <c r="AD52" s="50"/>
      <c r="AE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row>
  </sheetData>
  <sheetProtection sheet="true" password="c58c" objects="true" scenarios="true" formatCells="false" formatColumns="false" formatRows="false" insertColumns="false" insertRows="false"/>
  <mergeCells count="37">
    <mergeCell ref="E4:G4"/>
    <mergeCell ref="N4:P4"/>
    <mergeCell ref="U4:W4"/>
    <mergeCell ref="D8:O8"/>
    <mergeCell ref="D9:O9"/>
    <mergeCell ref="AC9:AE9"/>
    <mergeCell ref="F10:O10"/>
    <mergeCell ref="F11:O11"/>
    <mergeCell ref="AC11:AE11"/>
    <mergeCell ref="E12:O12"/>
    <mergeCell ref="AC12:AE12"/>
    <mergeCell ref="H13:O13"/>
    <mergeCell ref="AC13:AE13"/>
    <mergeCell ref="D14:O14"/>
    <mergeCell ref="I16:O16"/>
    <mergeCell ref="B17:O17"/>
    <mergeCell ref="G18:O18"/>
    <mergeCell ref="F19:O19"/>
    <mergeCell ref="V19:W19"/>
    <mergeCell ref="Y19:Z19"/>
    <mergeCell ref="AB19:AC19"/>
    <mergeCell ref="AE19:AF19"/>
    <mergeCell ref="AH19:AI19"/>
    <mergeCell ref="F20:O20"/>
    <mergeCell ref="V20:W20"/>
    <mergeCell ref="Y20:Z20"/>
    <mergeCell ref="AB20:AC20"/>
    <mergeCell ref="AE20:AF20"/>
    <mergeCell ref="AH20:AI20"/>
    <mergeCell ref="E21:O21"/>
    <mergeCell ref="V21:W21"/>
    <mergeCell ref="Y21:Z21"/>
    <mergeCell ref="AB21:AC21"/>
    <mergeCell ref="AE21:AF21"/>
    <mergeCell ref="AH21:AI21"/>
    <mergeCell ref="D22:O22"/>
    <mergeCell ref="E23:O23"/>
  </mergeCells>
  <conditionalFormatting sqref="AH45:AM45 R31:W31 R33:W33 R35:W35 R37:W37 R39:W39 R41:W41 R43:W43 AH31:AM31 AH33:AM33 AH35:AM35 AH37:AM37 AH39:AM39 AH41:AM41 AH43:AM43 Z45:AE45 Z31:AE31 Z33:AE33 Z35:AE35 Z37:AE37 Z39:AE39 Z41:AE41 Z43:AE43 J45:O45 J31:O31 J33:O33 J35:O35 J37:O37 J39:O39 J41:O41 J43:O43 B45:G45 B31:G31 B33:G33 B35:G35 B37:G37 B39:G39 B41:G41 B43:G43 R45:W45 Z47:AE47 J47:O47 B47:G47 R47:W47 AH47:AM47 Z49:AE49 J49:O49 B49:G49 R49:W49 AH49:AM49">
    <cfRule type="cellIs" priority="2" operator="equal" aboveAverage="0" equalAverage="0" bottom="0" percent="0" rank="0" text="" dxfId="62">
      <formula>"D"</formula>
    </cfRule>
    <cfRule type="cellIs" priority="3" operator="equal" aboveAverage="0" equalAverage="0" bottom="0" percent="0" rank="0" text="" dxfId="63">
      <formula>"P"</formula>
    </cfRule>
    <cfRule type="cellIs" priority="4" operator="equal" aboveAverage="0" equalAverage="0" bottom="0" percent="0" rank="0" text="" dxfId="64">
      <formula>"S"</formula>
    </cfRule>
  </conditionalFormatting>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ess than 1 year">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1 to 2 Year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2 to 3 year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54"/>
  <sheetViews>
    <sheetView showFormulas="false" showGridLines="true" showRowColHeaders="true" showZeros="true" rightToLeft="false" tabSelected="false" showOutlineSymbols="true" defaultGridColor="true" view="pageBreakPreview" topLeftCell="A1" colorId="64" zoomScale="72" zoomScaleNormal="75" zoomScalePageLayoutView="72" workbookViewId="0">
      <selection pane="topLeft" activeCell="E23" activeCellId="0" sqref="E23:O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5.99"/>
    <col collapsed="false" customWidth="true" hidden="false" outlineLevel="0" max="8" min="8" style="0" width="6.56"/>
    <col collapsed="false" customWidth="true" hidden="false" outlineLevel="0" max="9" min="9" style="0" width="6.7"/>
    <col collapsed="false" customWidth="true" hidden="false" outlineLevel="0" max="15" min="10" style="0" width="5.99"/>
    <col collapsed="false" customWidth="true" hidden="false" outlineLevel="0" max="16" min="16" style="0" width="6.28"/>
    <col collapsed="false" customWidth="true" hidden="false" outlineLevel="0" max="17" min="17" style="0" width="6.7"/>
    <col collapsed="false" customWidth="true" hidden="false" outlineLevel="0" max="23" min="18" style="0" width="5.99"/>
    <col collapsed="false" customWidth="true" hidden="false" outlineLevel="0" max="24" min="24" style="0" width="5.41"/>
    <col collapsed="false" customWidth="true" hidden="false" outlineLevel="0" max="25" min="25" style="0" width="6.7"/>
    <col collapsed="false" customWidth="true" hidden="false" outlineLevel="0" max="31" min="26" style="0" width="5.99"/>
    <col collapsed="false" customWidth="true" hidden="false" outlineLevel="0" max="32" min="32" style="0" width="4.85"/>
    <col collapsed="false" customWidth="true" hidden="false" outlineLevel="0" max="33" min="33" style="0" width="6.7"/>
    <col collapsed="false" customWidth="true" hidden="false" outlineLevel="0" max="39" min="34" style="0" width="5.99"/>
  </cols>
  <sheetData>
    <row r="2" customFormat="false" ht="30" hidden="false" customHeight="false" outlineLevel="0" collapsed="false">
      <c r="A2" s="60" t="s">
        <v>62</v>
      </c>
    </row>
    <row r="4" customFormat="false" ht="18" hidden="false" customHeight="true" outlineLevel="0" collapsed="false">
      <c r="A4" s="61" t="s">
        <v>63</v>
      </c>
      <c r="B4" s="61"/>
      <c r="C4" s="61"/>
      <c r="E4" s="62"/>
      <c r="F4" s="62"/>
      <c r="G4" s="62"/>
      <c r="J4" s="61" t="s">
        <v>64</v>
      </c>
      <c r="K4" s="61"/>
      <c r="L4" s="61"/>
      <c r="N4" s="62"/>
      <c r="O4" s="62"/>
      <c r="P4" s="62"/>
      <c r="Q4" s="61"/>
      <c r="R4" s="61" t="s">
        <v>65</v>
      </c>
      <c r="S4" s="61"/>
      <c r="U4" s="62"/>
      <c r="V4" s="62"/>
      <c r="W4" s="62"/>
      <c r="X4" s="61"/>
      <c r="Y4" s="61"/>
      <c r="Z4" s="61"/>
      <c r="AA4" s="61"/>
      <c r="AB4" s="61"/>
      <c r="AC4" s="61"/>
      <c r="AD4" s="61"/>
      <c r="AE4" s="61"/>
    </row>
    <row r="5" customFormat="false" ht="18" hidden="false" customHeight="fals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row>
    <row r="6" s="25" customFormat="true" ht="12.75" hidden="false" customHeight="false" outlineLevel="0" collapsed="false">
      <c r="H6" s="27" t="s">
        <v>66</v>
      </c>
      <c r="X6" s="27" t="s">
        <v>67</v>
      </c>
    </row>
    <row r="7" customFormat="false" ht="18"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8" hidden="false" customHeight="false" outlineLevel="0" collapsed="false">
      <c r="A8" s="61" t="s">
        <v>68</v>
      </c>
      <c r="B8" s="63"/>
      <c r="C8" s="63"/>
      <c r="D8" s="64" t="e">
        <f aca="true">RIGHT(CELL("filename",A1),SUM(LEN(CELL("filename",A1))-SEARCH("]",CELL("filename",A1),1)))</f>
        <v>#VALUE!</v>
      </c>
      <c r="E8" s="64"/>
      <c r="F8" s="64"/>
      <c r="G8" s="64"/>
      <c r="H8" s="64"/>
      <c r="I8" s="64"/>
      <c r="J8" s="64"/>
      <c r="K8" s="64"/>
      <c r="L8" s="64"/>
      <c r="M8" s="64"/>
      <c r="N8" s="64"/>
      <c r="O8" s="64"/>
      <c r="P8" s="61"/>
      <c r="Q8" s="61"/>
      <c r="R8" s="61"/>
      <c r="S8" s="61"/>
      <c r="T8" s="61"/>
      <c r="U8" s="61"/>
      <c r="V8" s="61"/>
      <c r="W8" s="61"/>
      <c r="X8" s="61"/>
      <c r="Y8" s="61"/>
      <c r="Z8" s="61"/>
      <c r="AA8" s="61"/>
      <c r="AB8" s="61"/>
      <c r="AC8" s="61"/>
      <c r="AD8" s="61"/>
      <c r="AE8" s="61"/>
    </row>
    <row r="9" customFormat="false" ht="18" hidden="false" customHeight="false" outlineLevel="0" collapsed="false">
      <c r="A9" s="61" t="s">
        <v>69</v>
      </c>
      <c r="B9" s="63"/>
      <c r="C9" s="63"/>
      <c r="D9" s="65"/>
      <c r="E9" s="65"/>
      <c r="F9" s="65"/>
      <c r="G9" s="65"/>
      <c r="H9" s="65"/>
      <c r="I9" s="65"/>
      <c r="J9" s="65"/>
      <c r="K9" s="65"/>
      <c r="L9" s="65"/>
      <c r="M9" s="65"/>
      <c r="N9" s="65"/>
      <c r="O9" s="65"/>
      <c r="P9" s="61"/>
      <c r="Q9" s="61" t="s">
        <v>70</v>
      </c>
      <c r="R9" s="61"/>
      <c r="S9" s="61"/>
      <c r="T9" s="61"/>
      <c r="U9" s="61"/>
      <c r="V9" s="61"/>
      <c r="W9" s="61"/>
      <c r="X9" s="61"/>
      <c r="Y9" s="61"/>
      <c r="Z9" s="61"/>
      <c r="AA9" s="61"/>
      <c r="AB9" s="61"/>
      <c r="AC9" s="66"/>
      <c r="AD9" s="66"/>
      <c r="AE9" s="66"/>
    </row>
    <row r="10" customFormat="false" ht="18" hidden="false" customHeight="false" outlineLevel="0" collapsed="false">
      <c r="A10" s="61" t="s">
        <v>71</v>
      </c>
      <c r="B10" s="63"/>
      <c r="C10" s="63"/>
      <c r="D10" s="63"/>
      <c r="E10" s="63"/>
      <c r="F10" s="65"/>
      <c r="G10" s="65"/>
      <c r="H10" s="65"/>
      <c r="I10" s="65"/>
      <c r="J10" s="65"/>
      <c r="K10" s="65"/>
      <c r="L10" s="65"/>
      <c r="M10" s="65"/>
      <c r="N10" s="65"/>
      <c r="O10" s="65"/>
      <c r="P10" s="61"/>
      <c r="Q10" s="61"/>
      <c r="R10" s="61"/>
      <c r="S10" s="61"/>
      <c r="T10" s="61"/>
      <c r="U10" s="61"/>
      <c r="V10" s="61"/>
      <c r="W10" s="61"/>
      <c r="X10" s="61"/>
      <c r="Y10" s="61"/>
      <c r="Z10" s="61"/>
      <c r="AA10" s="61"/>
      <c r="AB10" s="61"/>
      <c r="AC10" s="61"/>
      <c r="AD10" s="67" t="s">
        <v>41</v>
      </c>
      <c r="AE10" s="61"/>
    </row>
    <row r="11" customFormat="false" ht="18" hidden="false" customHeight="false" outlineLevel="0" collapsed="false">
      <c r="A11" s="61" t="s">
        <v>72</v>
      </c>
      <c r="B11" s="63"/>
      <c r="C11" s="63"/>
      <c r="D11" s="63"/>
      <c r="E11" s="63"/>
      <c r="F11" s="65"/>
      <c r="G11" s="65"/>
      <c r="H11" s="65"/>
      <c r="I11" s="65"/>
      <c r="J11" s="65"/>
      <c r="K11" s="65"/>
      <c r="L11" s="65"/>
      <c r="M11" s="65"/>
      <c r="N11" s="65"/>
      <c r="O11" s="65"/>
      <c r="P11" s="61"/>
      <c r="Q11" s="61" t="s">
        <v>73</v>
      </c>
      <c r="R11" s="61"/>
      <c r="S11" s="61"/>
      <c r="T11" s="61"/>
      <c r="U11" s="61"/>
      <c r="V11" s="61"/>
      <c r="W11" s="61"/>
      <c r="X11" s="61"/>
      <c r="Y11" s="61"/>
      <c r="Z11" s="61"/>
      <c r="AA11" s="61"/>
      <c r="AB11" s="61"/>
      <c r="AC11" s="68"/>
      <c r="AD11" s="68"/>
      <c r="AE11" s="68"/>
    </row>
    <row r="12" customFormat="false" ht="18" hidden="false" customHeight="false" outlineLevel="0" collapsed="false">
      <c r="A12" s="61" t="s">
        <v>74</v>
      </c>
      <c r="B12" s="63"/>
      <c r="C12" s="63"/>
      <c r="D12" s="63"/>
      <c r="E12" s="69"/>
      <c r="F12" s="69"/>
      <c r="G12" s="69"/>
      <c r="H12" s="69"/>
      <c r="I12" s="69"/>
      <c r="J12" s="69"/>
      <c r="K12" s="69"/>
      <c r="L12" s="69"/>
      <c r="M12" s="69"/>
      <c r="N12" s="69"/>
      <c r="O12" s="69"/>
      <c r="P12" s="61"/>
      <c r="Q12" s="61" t="s">
        <v>75</v>
      </c>
      <c r="R12" s="61"/>
      <c r="S12" s="61"/>
      <c r="T12" s="61"/>
      <c r="U12" s="61"/>
      <c r="V12" s="61"/>
      <c r="W12" s="61"/>
      <c r="X12" s="61"/>
      <c r="Y12" s="61"/>
      <c r="Z12" s="61"/>
      <c r="AA12" s="61"/>
      <c r="AB12" s="61"/>
      <c r="AC12" s="68"/>
      <c r="AD12" s="68"/>
      <c r="AE12" s="68"/>
    </row>
    <row r="13" customFormat="false" ht="18" hidden="false" customHeight="false" outlineLevel="0" collapsed="false">
      <c r="A13" s="61" t="s">
        <v>76</v>
      </c>
      <c r="B13" s="63"/>
      <c r="C13" s="63"/>
      <c r="D13" s="63"/>
      <c r="E13" s="63"/>
      <c r="F13" s="63"/>
      <c r="G13" s="63"/>
      <c r="H13" s="65"/>
      <c r="I13" s="65"/>
      <c r="J13" s="65"/>
      <c r="K13" s="65"/>
      <c r="L13" s="65"/>
      <c r="M13" s="65"/>
      <c r="N13" s="65"/>
      <c r="O13" s="65"/>
      <c r="P13" s="61"/>
      <c r="Q13" s="61" t="s">
        <v>77</v>
      </c>
      <c r="R13" s="61"/>
      <c r="S13" s="61"/>
      <c r="T13" s="61"/>
      <c r="U13" s="61"/>
      <c r="V13" s="61"/>
      <c r="W13" s="61"/>
      <c r="X13" s="61"/>
      <c r="Y13" s="61"/>
      <c r="Z13" s="61"/>
      <c r="AA13" s="61"/>
      <c r="AB13" s="61"/>
      <c r="AC13" s="68"/>
      <c r="AD13" s="68"/>
      <c r="AE13" s="68"/>
    </row>
    <row r="14" customFormat="false" ht="18" hidden="false" customHeight="false" outlineLevel="0" collapsed="false">
      <c r="A14" s="61" t="s">
        <v>78</v>
      </c>
      <c r="B14" s="63"/>
      <c r="C14" s="63"/>
      <c r="D14" s="64"/>
      <c r="E14" s="64"/>
      <c r="F14" s="64"/>
      <c r="G14" s="64"/>
      <c r="H14" s="64"/>
      <c r="I14" s="64"/>
      <c r="J14" s="64"/>
      <c r="K14" s="64"/>
      <c r="L14" s="64"/>
      <c r="M14" s="64"/>
      <c r="N14" s="64"/>
      <c r="O14" s="64"/>
      <c r="P14" s="61"/>
      <c r="Q14" s="61" t="s">
        <v>79</v>
      </c>
      <c r="R14" s="61"/>
      <c r="S14" s="61"/>
      <c r="T14" s="61"/>
      <c r="U14" s="61"/>
      <c r="V14" s="61"/>
      <c r="W14" s="61"/>
      <c r="X14" s="61"/>
      <c r="Y14" s="61"/>
      <c r="Z14" s="61"/>
      <c r="AA14" s="61"/>
      <c r="AB14" s="61"/>
      <c r="AC14" s="61"/>
      <c r="AD14" s="61"/>
      <c r="AE14" s="61"/>
    </row>
    <row r="15" customFormat="false" ht="18.75" hidden="false" customHeight="false" outlineLevel="0" collapsed="false">
      <c r="A15" s="70"/>
      <c r="B15" s="71"/>
      <c r="C15" s="71"/>
      <c r="D15" s="71"/>
      <c r="E15" s="71"/>
      <c r="F15" s="71"/>
      <c r="G15" s="71"/>
      <c r="H15" s="71"/>
      <c r="I15" s="71"/>
      <c r="J15" s="71"/>
      <c r="K15" s="71"/>
      <c r="L15" s="71"/>
      <c r="M15" s="71"/>
      <c r="N15" s="71"/>
      <c r="O15" s="71"/>
      <c r="P15" s="61"/>
      <c r="Q15" s="61"/>
    </row>
    <row r="16" customFormat="false" ht="18" hidden="false" customHeight="false" outlineLevel="0" collapsed="false">
      <c r="A16" s="61" t="s">
        <v>80</v>
      </c>
      <c r="B16" s="63"/>
      <c r="C16" s="63"/>
      <c r="D16" s="63"/>
      <c r="E16" s="63"/>
      <c r="F16" s="63"/>
      <c r="G16" s="63"/>
      <c r="H16" s="63"/>
      <c r="I16" s="72"/>
      <c r="J16" s="72"/>
      <c r="K16" s="72"/>
      <c r="L16" s="72"/>
      <c r="M16" s="72"/>
      <c r="N16" s="72"/>
      <c r="O16" s="72"/>
      <c r="P16" s="61"/>
      <c r="Q16" s="61"/>
    </row>
    <row r="17" customFormat="false" ht="18" hidden="false" customHeight="false" outlineLevel="0" collapsed="false">
      <c r="A17" s="61"/>
      <c r="B17" s="73"/>
      <c r="C17" s="73"/>
      <c r="D17" s="73"/>
      <c r="E17" s="73"/>
      <c r="F17" s="73"/>
      <c r="G17" s="73"/>
      <c r="H17" s="73"/>
      <c r="I17" s="73"/>
      <c r="J17" s="73"/>
      <c r="K17" s="73"/>
      <c r="L17" s="73"/>
      <c r="M17" s="73"/>
      <c r="N17" s="73"/>
      <c r="O17" s="73"/>
      <c r="P17" s="61"/>
      <c r="Q17" s="61"/>
      <c r="R17" s="61"/>
      <c r="S17" s="61"/>
      <c r="T17" s="61"/>
      <c r="U17" s="61"/>
      <c r="V17" s="61"/>
      <c r="W17" s="61"/>
      <c r="X17" s="27" t="s">
        <v>81</v>
      </c>
      <c r="Y17" s="61"/>
      <c r="Z17" s="61"/>
      <c r="AA17" s="61"/>
      <c r="AB17" s="61"/>
      <c r="AC17" s="61"/>
      <c r="AD17" s="61"/>
      <c r="AE17" s="61"/>
    </row>
    <row r="18" customFormat="false" ht="18" hidden="false" customHeight="false" outlineLevel="0" collapsed="false">
      <c r="A18" s="61" t="s">
        <v>82</v>
      </c>
      <c r="B18" s="63"/>
      <c r="C18" s="63"/>
      <c r="D18" s="63"/>
      <c r="E18" s="63"/>
      <c r="F18" s="63"/>
      <c r="G18" s="65"/>
      <c r="H18" s="65"/>
      <c r="I18" s="65"/>
      <c r="J18" s="65"/>
      <c r="K18" s="65"/>
      <c r="L18" s="65"/>
      <c r="M18" s="65"/>
      <c r="N18" s="65"/>
      <c r="O18" s="65"/>
      <c r="P18" s="61"/>
    </row>
    <row r="19" customFormat="false" ht="18" hidden="false" customHeight="false" outlineLevel="0" collapsed="false">
      <c r="A19" s="61" t="s">
        <v>71</v>
      </c>
      <c r="B19" s="63"/>
      <c r="C19" s="63"/>
      <c r="D19" s="63"/>
      <c r="E19" s="63"/>
      <c r="F19" s="73"/>
      <c r="G19" s="73"/>
      <c r="H19" s="73"/>
      <c r="I19" s="73"/>
      <c r="J19" s="73"/>
      <c r="K19" s="73"/>
      <c r="L19" s="73"/>
      <c r="M19" s="73"/>
      <c r="N19" s="73"/>
      <c r="O19" s="73"/>
      <c r="P19" s="61"/>
      <c r="Q19" s="61"/>
      <c r="R19" s="61"/>
      <c r="S19" s="61"/>
      <c r="T19" s="61"/>
      <c r="U19" s="61"/>
      <c r="V19" s="74" t="s">
        <v>83</v>
      </c>
      <c r="W19" s="74"/>
      <c r="Y19" s="74" t="s">
        <v>84</v>
      </c>
      <c r="Z19" s="74"/>
      <c r="AA19" s="61"/>
      <c r="AB19" s="74" t="s">
        <v>85</v>
      </c>
      <c r="AC19" s="74"/>
      <c r="AD19" s="61"/>
      <c r="AE19" s="74" t="s">
        <v>86</v>
      </c>
      <c r="AF19" s="74"/>
      <c r="AG19" s="61"/>
      <c r="AH19" s="74" t="s">
        <v>87</v>
      </c>
      <c r="AI19" s="74"/>
    </row>
    <row r="20" customFormat="false" ht="18" hidden="false" customHeight="false" outlineLevel="0" collapsed="false">
      <c r="A20" s="61" t="s">
        <v>88</v>
      </c>
      <c r="B20" s="63"/>
      <c r="C20" s="63"/>
      <c r="D20" s="63"/>
      <c r="E20" s="63"/>
      <c r="F20" s="65"/>
      <c r="G20" s="65"/>
      <c r="H20" s="65"/>
      <c r="I20" s="65"/>
      <c r="J20" s="65"/>
      <c r="K20" s="65"/>
      <c r="L20" s="65"/>
      <c r="M20" s="65"/>
      <c r="N20" s="65"/>
      <c r="O20" s="65"/>
      <c r="P20" s="61"/>
      <c r="Q20" s="61" t="s">
        <v>89</v>
      </c>
      <c r="V20" s="75"/>
      <c r="W20" s="75"/>
      <c r="X20" s="76"/>
      <c r="Y20" s="75"/>
      <c r="Z20" s="75"/>
      <c r="AA20" s="76"/>
      <c r="AB20" s="75"/>
      <c r="AC20" s="75"/>
      <c r="AD20" s="76"/>
      <c r="AE20" s="75"/>
      <c r="AF20" s="75"/>
      <c r="AG20" s="76"/>
      <c r="AH20" s="75"/>
      <c r="AI20" s="75"/>
    </row>
    <row r="21" customFormat="false" ht="18" hidden="false" customHeight="false" outlineLevel="0" collapsed="false">
      <c r="A21" s="61" t="s">
        <v>90</v>
      </c>
      <c r="B21" s="63"/>
      <c r="C21" s="63"/>
      <c r="D21" s="63"/>
      <c r="E21" s="73"/>
      <c r="F21" s="73"/>
      <c r="G21" s="73"/>
      <c r="H21" s="73"/>
      <c r="I21" s="73"/>
      <c r="J21" s="73"/>
      <c r="K21" s="73"/>
      <c r="L21" s="73"/>
      <c r="M21" s="73"/>
      <c r="N21" s="73"/>
      <c r="O21" s="73"/>
      <c r="P21" s="61"/>
      <c r="Q21" s="61" t="s">
        <v>91</v>
      </c>
      <c r="R21" s="61"/>
      <c r="S21" s="61"/>
      <c r="T21" s="61"/>
      <c r="U21" s="61"/>
      <c r="V21" s="77"/>
      <c r="W21" s="77"/>
      <c r="X21" s="76"/>
      <c r="Y21" s="77"/>
      <c r="Z21" s="77"/>
      <c r="AA21" s="76"/>
      <c r="AB21" s="77"/>
      <c r="AC21" s="77"/>
      <c r="AD21" s="76"/>
      <c r="AE21" s="77"/>
      <c r="AF21" s="77"/>
      <c r="AG21" s="76"/>
      <c r="AH21" s="77"/>
      <c r="AI21" s="77"/>
    </row>
    <row r="22" customFormat="false" ht="18" hidden="false" customHeight="false" outlineLevel="0" collapsed="false">
      <c r="A22" s="61" t="s">
        <v>60</v>
      </c>
      <c r="B22" s="63"/>
      <c r="C22" s="63"/>
      <c r="D22" s="64"/>
      <c r="E22" s="64"/>
      <c r="F22" s="64"/>
      <c r="G22" s="64"/>
      <c r="H22" s="64"/>
      <c r="I22" s="64"/>
      <c r="J22" s="64"/>
      <c r="K22" s="64"/>
      <c r="L22" s="64"/>
      <c r="M22" s="64"/>
      <c r="N22" s="64"/>
      <c r="O22" s="64"/>
      <c r="P22" s="61"/>
      <c r="Q22" s="61"/>
      <c r="R22" s="61"/>
      <c r="S22" s="61"/>
      <c r="T22" s="61"/>
      <c r="U22" s="61"/>
      <c r="V22" s="61"/>
      <c r="W22" s="61"/>
      <c r="Y22" s="61"/>
      <c r="Z22" s="61"/>
      <c r="AA22" s="61"/>
      <c r="AB22" s="61"/>
      <c r="AC22" s="61"/>
      <c r="AD22" s="61"/>
      <c r="AE22" s="61"/>
    </row>
    <row r="23" customFormat="false" ht="18" hidden="false" customHeight="false" outlineLevel="0" collapsed="false">
      <c r="A23" s="61" t="s">
        <v>92</v>
      </c>
      <c r="B23" s="63"/>
      <c r="C23" s="63"/>
      <c r="D23" s="78"/>
      <c r="E23" s="65"/>
      <c r="F23" s="65"/>
      <c r="G23" s="65"/>
      <c r="H23" s="65"/>
      <c r="I23" s="65"/>
      <c r="J23" s="65"/>
      <c r="K23" s="65"/>
      <c r="L23" s="65"/>
      <c r="M23" s="65"/>
      <c r="N23" s="65"/>
      <c r="O23" s="65"/>
      <c r="P23" s="61"/>
    </row>
    <row r="24" customFormat="false" ht="18" hidden="false" customHeight="false" outlineLevel="0" collapsed="false">
      <c r="A24" s="61"/>
      <c r="B24" s="63"/>
      <c r="C24" s="63"/>
      <c r="D24" s="63"/>
      <c r="E24" s="63"/>
      <c r="F24" s="63"/>
      <c r="G24" s="63"/>
      <c r="H24" s="63"/>
      <c r="I24" s="63"/>
      <c r="J24" s="63"/>
      <c r="K24" s="63"/>
      <c r="L24" s="63"/>
      <c r="M24" s="63"/>
      <c r="N24" s="63"/>
      <c r="O24" s="63"/>
      <c r="P24" s="61"/>
    </row>
    <row r="25" customFormat="false" ht="12.75" hidden="false" customHeight="false" outlineLevel="0" collapsed="false">
      <c r="A25" s="79" t="s">
        <v>93</v>
      </c>
      <c r="B25" s="25"/>
      <c r="C25" s="25"/>
      <c r="D25" s="25"/>
      <c r="E25" s="25"/>
      <c r="F25" s="25"/>
      <c r="G25" s="25"/>
      <c r="H25" s="25"/>
      <c r="I25" s="25"/>
      <c r="J25" s="25"/>
      <c r="K25" s="25"/>
      <c r="L25" s="25"/>
      <c r="M25" s="25"/>
      <c r="N25" s="25"/>
      <c r="O25" s="25"/>
      <c r="P25" s="25"/>
      <c r="Q25" s="80" t="s">
        <v>94</v>
      </c>
      <c r="R25" s="25"/>
      <c r="S25" s="25"/>
      <c r="T25" s="25"/>
      <c r="U25" s="25"/>
      <c r="V25" s="25"/>
      <c r="W25" s="25"/>
      <c r="X25" s="25"/>
      <c r="Y25" s="80" t="s">
        <v>95</v>
      </c>
      <c r="Z25" s="25"/>
      <c r="AA25" s="25"/>
      <c r="AB25" s="25"/>
      <c r="AC25" s="25"/>
      <c r="AD25" s="25"/>
      <c r="AE25" s="25"/>
    </row>
    <row r="26" customFormat="false" ht="12.75" hidden="false" customHeight="false" outlineLevel="0" collapsed="false">
      <c r="B26" s="25"/>
      <c r="C26" s="25"/>
      <c r="D26" s="25"/>
      <c r="E26" s="25"/>
      <c r="F26" s="25"/>
      <c r="G26" s="25"/>
      <c r="H26" s="25"/>
      <c r="I26" s="25"/>
      <c r="J26" s="25"/>
      <c r="K26" s="25"/>
      <c r="L26" s="25"/>
      <c r="M26" s="25"/>
      <c r="N26" s="25"/>
      <c r="O26" s="25"/>
      <c r="P26" s="25"/>
      <c r="Q26" s="80" t="s">
        <v>96</v>
      </c>
      <c r="R26" s="25"/>
      <c r="S26" s="25"/>
      <c r="T26" s="25"/>
      <c r="U26" s="25"/>
      <c r="V26" s="25"/>
      <c r="W26" s="25"/>
      <c r="X26" s="25"/>
      <c r="Y26" s="80"/>
      <c r="Z26" s="25"/>
      <c r="AA26" s="25"/>
      <c r="AB26" s="25"/>
      <c r="AC26" s="25"/>
      <c r="AD26" s="25"/>
      <c r="AE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3.5" hidden="false" customHeight="false" outlineLevel="0" collapsed="false">
      <c r="A28" s="81" t="s">
        <v>97</v>
      </c>
      <c r="B28" s="82" t="s">
        <v>98</v>
      </c>
      <c r="C28" s="82"/>
      <c r="D28" s="82"/>
      <c r="E28" s="82"/>
      <c r="F28" s="82"/>
      <c r="G28" s="83"/>
      <c r="H28" s="50"/>
      <c r="I28" s="81" t="str">
        <f aca="false">A28</f>
        <v>Level</v>
      </c>
      <c r="J28" s="82" t="s">
        <v>99</v>
      </c>
      <c r="K28" s="82"/>
      <c r="L28" s="82"/>
      <c r="M28" s="82"/>
      <c r="N28" s="82"/>
      <c r="O28" s="83"/>
      <c r="P28" s="50"/>
      <c r="Q28" s="81" t="str">
        <f aca="false">A28</f>
        <v>Level</v>
      </c>
      <c r="R28" s="82" t="s">
        <v>100</v>
      </c>
      <c r="S28" s="82"/>
      <c r="T28" s="82"/>
      <c r="U28" s="82"/>
      <c r="V28" s="82"/>
      <c r="W28" s="83"/>
      <c r="X28" s="50"/>
      <c r="Y28" s="81" t="str">
        <f aca="false">A28</f>
        <v>Level</v>
      </c>
      <c r="Z28" s="82" t="s">
        <v>101</v>
      </c>
      <c r="AA28" s="82"/>
      <c r="AB28" s="82"/>
      <c r="AC28" s="82"/>
      <c r="AD28" s="82"/>
      <c r="AE28" s="83"/>
      <c r="AF28" s="50"/>
      <c r="AG28" s="81" t="str">
        <f aca="false">A28</f>
        <v>Level</v>
      </c>
      <c r="AH28" s="82" t="s">
        <v>102</v>
      </c>
      <c r="AI28" s="82"/>
      <c r="AJ28" s="82"/>
      <c r="AK28" s="82"/>
      <c r="AL28" s="82"/>
      <c r="AM28" s="83"/>
    </row>
    <row r="29" customFormat="false" ht="13.5" hidden="false" customHeight="false" outlineLevel="0" collapsed="false">
      <c r="A29" s="81" t="s">
        <v>103</v>
      </c>
      <c r="B29" s="82" t="str">
        <f aca="false">IF('Tiger - Attend'!$A$2="","",'Tiger - Attend'!$A$2)</f>
        <v>2005~2006</v>
      </c>
      <c r="C29" s="82"/>
      <c r="D29" s="82"/>
      <c r="E29" s="82"/>
      <c r="F29" s="82"/>
      <c r="G29" s="83"/>
      <c r="H29" s="50"/>
      <c r="I29" s="81" t="s">
        <v>103</v>
      </c>
      <c r="J29" s="82" t="str">
        <f aca="false">IF('Wolf - Attend'!$A$2="","",'Wolf - Attend'!$A$2)</f>
        <v>2006~2007</v>
      </c>
      <c r="K29" s="82"/>
      <c r="L29" s="82"/>
      <c r="M29" s="82"/>
      <c r="N29" s="82"/>
      <c r="O29" s="83"/>
      <c r="P29" s="50"/>
      <c r="Q29" s="81" t="s">
        <v>103</v>
      </c>
      <c r="R29" s="82" t="str">
        <f aca="false">IF('Bear - Attend'!$A$2="","",'Bear - Attend'!$A$2)</f>
        <v>2007~2008</v>
      </c>
      <c r="S29" s="82"/>
      <c r="T29" s="82"/>
      <c r="U29" s="82"/>
      <c r="V29" s="82"/>
      <c r="W29" s="83"/>
      <c r="X29" s="50"/>
      <c r="Y29" s="81" t="s">
        <v>103</v>
      </c>
      <c r="Z29" s="82" t="str">
        <f aca="false">IF('Webelos I - Attend'!$A$2="","",'Webelos I - Attend'!$A$2)</f>
        <v>2008~2009</v>
      </c>
      <c r="AA29" s="82"/>
      <c r="AB29" s="82"/>
      <c r="AC29" s="82"/>
      <c r="AD29" s="82"/>
      <c r="AE29" s="83"/>
      <c r="AF29" s="50"/>
      <c r="AG29" s="81" t="s">
        <v>103</v>
      </c>
      <c r="AH29" s="82" t="str">
        <f aca="false">IF('Webelos II - Attend'!$A$2="","",'Webelos II - Attend'!$A$2)</f>
        <v>2009~2010</v>
      </c>
      <c r="AI29" s="82"/>
      <c r="AJ29" s="82"/>
      <c r="AK29" s="82"/>
      <c r="AL29" s="82"/>
      <c r="AM29" s="83"/>
    </row>
    <row r="30" customFormat="false" ht="12.75" hidden="false" customHeight="false" outlineLevel="0" collapsed="false">
      <c r="A30" s="84" t="s">
        <v>41</v>
      </c>
      <c r="B30" s="85" t="str">
        <f aca="false">IF('Tiger - Attend'!$C$2="","",'Tiger - Attend'!$C$2)</f>
        <v> </v>
      </c>
      <c r="C30" s="86" t="str">
        <f aca="false">IF('Tiger - Attend'!$D$2="","",'Tiger - Attend'!$D$2)</f>
        <v/>
      </c>
      <c r="D30" s="86" t="str">
        <f aca="false">IF('Tiger - Attend'!$E$2="","",'Tiger - Attend'!$E$2)</f>
        <v/>
      </c>
      <c r="E30" s="86" t="str">
        <f aca="false">IF('Tiger - Attend'!$F$2="","",'Tiger - Attend'!$F$2)</f>
        <v/>
      </c>
      <c r="F30" s="86" t="str">
        <f aca="false">IF('Tiger - Attend'!$G$2="","",'Tiger - Attend'!$G$2)</f>
        <v/>
      </c>
      <c r="G30" s="87" t="str">
        <f aca="false">IF('Tiger - Attend'!$H$2="","",'Tiger - Attend'!$H$2)</f>
        <v/>
      </c>
      <c r="H30" s="50"/>
      <c r="I30" s="84" t="s">
        <v>41</v>
      </c>
      <c r="J30" s="85" t="str">
        <f aca="false">IF('Wolf - Attend'!$C$2="","",'Wolf - Attend'!$C$2)</f>
        <v/>
      </c>
      <c r="K30" s="86" t="str">
        <f aca="false">IF('Wolf - Attend'!$D$2="","",'Wolf - Attend'!$D$2)</f>
        <v/>
      </c>
      <c r="L30" s="86" t="str">
        <f aca="false">IF('Wolf - Attend'!$E$2="","",'Wolf - Attend'!$E$2)</f>
        <v/>
      </c>
      <c r="M30" s="86" t="str">
        <f aca="false">IF('Wolf - Attend'!$F$2="","",'Wolf - Attend'!$F$2)</f>
        <v/>
      </c>
      <c r="N30" s="86" t="str">
        <f aca="false">IF('Wolf - Attend'!$G$2="","",'Wolf - Attend'!$G$2)</f>
        <v/>
      </c>
      <c r="O30" s="87" t="str">
        <f aca="false">IF('Wolf - Attend'!$H$2="","",'Wolf - Attend'!$H$2)</f>
        <v/>
      </c>
      <c r="P30" s="50"/>
      <c r="Q30" s="84" t="s">
        <v>41</v>
      </c>
      <c r="R30" s="88" t="str">
        <f aca="false">IF('Bear - Attend'!$C$2="","",'Bear - Attend'!$C$2)</f>
        <v/>
      </c>
      <c r="S30" s="86" t="str">
        <f aca="false">IF('Bear - Attend'!$D$2="","",'Bear - Attend'!$D$2)</f>
        <v/>
      </c>
      <c r="T30" s="86" t="str">
        <f aca="false">IF('Bear - Attend'!$E$2="","",'Bear - Attend'!$E$2)</f>
        <v/>
      </c>
      <c r="U30" s="86" t="str">
        <f aca="false">IF('Bear - Attend'!$F$2="","",'Bear - Attend'!$F$2)</f>
        <v/>
      </c>
      <c r="V30" s="86" t="str">
        <f aca="false">IF('Bear - Attend'!$G$2="","",'Bear - Attend'!$G$2)</f>
        <v/>
      </c>
      <c r="W30" s="87" t="str">
        <f aca="false">IF('Bear - Attend'!$H$2="","",'Bear - Attend'!$H$2)</f>
        <v/>
      </c>
      <c r="X30" s="50"/>
      <c r="Y30" s="84" t="s">
        <v>41</v>
      </c>
      <c r="Z30" s="88" t="str">
        <f aca="false">IF('Webelos I - Attend'!$C$2="","",'Webelos I - Attend'!$C$2)</f>
        <v/>
      </c>
      <c r="AA30" s="86" t="str">
        <f aca="false">IF('Webelos I - Attend'!$D$2="","",'Webelos I - Attend'!$D$2)</f>
        <v/>
      </c>
      <c r="AB30" s="86" t="str">
        <f aca="false">IF('Webelos I - Attend'!$E$2="","",'Webelos I - Attend'!$E$2)</f>
        <v/>
      </c>
      <c r="AC30" s="86" t="str">
        <f aca="false">IF('Webelos I - Attend'!$F$2="","",'Webelos I - Attend'!$F$2)</f>
        <v/>
      </c>
      <c r="AD30" s="86" t="str">
        <f aca="false">IF('Webelos I - Attend'!$G$2="","",'Webelos I - Attend'!$G$2)</f>
        <v/>
      </c>
      <c r="AE30" s="87" t="str">
        <f aca="false">IF('Webelos I - Attend'!$H$2="","",'Webelos I - Attend'!$H$2)</f>
        <v/>
      </c>
      <c r="AF30" s="50"/>
      <c r="AG30" s="84" t="s">
        <v>41</v>
      </c>
      <c r="AH30" s="88" t="str">
        <f aca="false">IF('Webelos II - Attend'!$C$2="","",'Webelos II - Attend'!$C$2)</f>
        <v/>
      </c>
      <c r="AI30" s="86" t="str">
        <f aca="false">IF('Webelos II - Attend'!$D$2="","",'Webelos II - Attend'!$D$2)</f>
        <v/>
      </c>
      <c r="AJ30" s="86" t="str">
        <f aca="false">IF('Webelos II - Attend'!$E$2="","",'Webelos II - Attend'!$E$2)</f>
        <v/>
      </c>
      <c r="AK30" s="86" t="str">
        <f aca="false">IF('Webelos II - Attend'!$F$2="","",'Webelos II - Attend'!$F$2)</f>
        <v/>
      </c>
      <c r="AL30" s="86" t="str">
        <f aca="false">IF('Webelos II - Attend'!$G$2="","",'Webelos II - Attend'!$G$2)</f>
        <v/>
      </c>
      <c r="AM30" s="87" t="str">
        <f aca="false">IF('Webelos II - Attend'!$H$2="","",'Webelos II - Attend'!$H$2)</f>
        <v/>
      </c>
    </row>
    <row r="31" customFormat="false" ht="13.5" hidden="false" customHeight="false" outlineLevel="0" collapsed="false">
      <c r="A31" s="89"/>
      <c r="B31" s="90" t="str">
        <f aca="false">IF('Tiger - Attend'!$C$21="","",'Tiger - Attend'!$C$21)</f>
        <v/>
      </c>
      <c r="C31" s="91" t="str">
        <f aca="false">IF('Tiger - Attend'!$D$21="","",'Tiger - Attend'!$D$21)</f>
        <v/>
      </c>
      <c r="D31" s="91" t="str">
        <f aca="false">IF('Tiger - Attend'!$E$21="","",'Tiger - Attend'!$E$21)</f>
        <v/>
      </c>
      <c r="E31" s="91" t="str">
        <f aca="false">IF('Tiger - Attend'!$F$21="","",'Tiger - Attend'!$F$21)</f>
        <v/>
      </c>
      <c r="F31" s="91" t="str">
        <f aca="false">IF('Tiger - Attend'!$G$21="","",'Tiger - Attend'!$G$21)</f>
        <v/>
      </c>
      <c r="G31" s="92" t="str">
        <f aca="false">IF('Tiger - Attend'!$H$21="","",'Tiger - Attend'!$H$21)</f>
        <v/>
      </c>
      <c r="H31" s="50"/>
      <c r="I31" s="89"/>
      <c r="J31" s="90" t="str">
        <f aca="false">IF('Wolf - Attend'!$C$21="","",'Wolf - Attend'!$C$21)</f>
        <v/>
      </c>
      <c r="K31" s="91" t="str">
        <f aca="false">IF('Wolf - Attend'!$D$21="","",'Wolf - Attend'!$D$21)</f>
        <v/>
      </c>
      <c r="L31" s="91" t="str">
        <f aca="false">IF('Wolf - Attend'!$E$21="","",'Wolf - Attend'!$E$21)</f>
        <v/>
      </c>
      <c r="M31" s="91" t="str">
        <f aca="false">IF('Wolf - Attend'!$F$21="","",'Wolf - Attend'!$F$21)</f>
        <v/>
      </c>
      <c r="N31" s="91" t="str">
        <f aca="false">IF('Wolf - Attend'!$G$21="","",'Wolf - Attend'!$G$21)</f>
        <v/>
      </c>
      <c r="O31" s="92" t="str">
        <f aca="false">IF('Wolf - Attend'!$H$21="","",'Wolf - Attend'!$H$21)</f>
        <v/>
      </c>
      <c r="P31" s="50"/>
      <c r="Q31" s="89"/>
      <c r="R31" s="90" t="str">
        <f aca="false">IF('Bear - Attend'!$C$21="","",'Bear - Attend'!$C$21)</f>
        <v/>
      </c>
      <c r="S31" s="91" t="str">
        <f aca="false">IF('Bear - Attend'!$D$21="","",'Bear - Attend'!$D$21)</f>
        <v/>
      </c>
      <c r="T31" s="91" t="str">
        <f aca="false">IF('Bear - Attend'!$E$21="","",'Bear - Attend'!$E$21)</f>
        <v/>
      </c>
      <c r="U31" s="91" t="str">
        <f aca="false">IF('Bear - Attend'!$F$21="","",'Bear - Attend'!$F$21)</f>
        <v/>
      </c>
      <c r="V31" s="91" t="str">
        <f aca="false">IF('Bear - Attend'!$G$21="","",'Bear - Attend'!$G$21)</f>
        <v/>
      </c>
      <c r="W31" s="92" t="str">
        <f aca="false">IF('Bear - Attend'!$H$21="","",'Bear - Attend'!$H$21)</f>
        <v/>
      </c>
      <c r="X31" s="50"/>
      <c r="Y31" s="89"/>
      <c r="Z31" s="90" t="str">
        <f aca="false">IF('Webelos I - Attend'!$C$21="","",'Webelos I - Attend'!$C$21)</f>
        <v/>
      </c>
      <c r="AA31" s="91" t="str">
        <f aca="false">IF('Webelos I - Attend'!$D$21="","",'Webelos I - Attend'!$D$21)</f>
        <v/>
      </c>
      <c r="AB31" s="91" t="str">
        <f aca="false">IF('Webelos I - Attend'!$E$21="","",'Webelos I - Attend'!$E$21)</f>
        <v/>
      </c>
      <c r="AC31" s="91" t="str">
        <f aca="false">IF('Webelos I - Attend'!$F$21="","",'Webelos I - Attend'!$F$21)</f>
        <v/>
      </c>
      <c r="AD31" s="91" t="str">
        <f aca="false">IF('Webelos I - Attend'!$G$21="","",'Webelos I - Attend'!$G$21)</f>
        <v/>
      </c>
      <c r="AE31" s="92" t="str">
        <f aca="false">IF('Webelos I - Attend'!$H$21="","",'Webelos I - Attend'!$H$21)</f>
        <v/>
      </c>
      <c r="AF31" s="50"/>
      <c r="AG31" s="89"/>
      <c r="AH31" s="90" t="str">
        <f aca="false">IF('Webelos II - Attend'!$C$21="","",'Webelos II - Attend'!$C$21)</f>
        <v/>
      </c>
      <c r="AI31" s="91" t="str">
        <f aca="false">IF('Webelos II - Attend'!$D$21="","",'Webelos II - Attend'!$D$21)</f>
        <v/>
      </c>
      <c r="AJ31" s="91" t="str">
        <f aca="false">IF('Webelos II - Attend'!$E$21="","",'Webelos II - Attend'!$E$21)</f>
        <v/>
      </c>
      <c r="AK31" s="91" t="str">
        <f aca="false">IF('Webelos II - Attend'!$F$21="","",'Webelos II - Attend'!$F$21)</f>
        <v/>
      </c>
      <c r="AL31" s="91" t="str">
        <f aca="false">IF('Webelos II - Attend'!$G$21="","",'Webelos II - Attend'!$G$21)</f>
        <v/>
      </c>
      <c r="AM31" s="92" t="str">
        <f aca="false">IF('Webelos II - Attend'!$H$21="","",'Webelos II - Attend'!$H$21)</f>
        <v/>
      </c>
    </row>
    <row r="32" customFormat="false" ht="12.75" hidden="false" customHeight="false" outlineLevel="0" collapsed="false">
      <c r="A32" s="84" t="s">
        <v>41</v>
      </c>
      <c r="B32" s="85" t="str">
        <f aca="false">IF('Tiger - Attend'!$I$2="","",'Tiger - Attend'!$I$2)</f>
        <v/>
      </c>
      <c r="C32" s="86" t="str">
        <f aca="false">IF('Tiger - Attend'!$J$2="","",'Tiger - Attend'!$J$2)</f>
        <v/>
      </c>
      <c r="D32" s="86" t="str">
        <f aca="false">IF('Tiger - Attend'!$K$2="","",'Tiger - Attend'!$K$2)</f>
        <v/>
      </c>
      <c r="E32" s="86" t="str">
        <f aca="false">IF('Tiger - Attend'!$L$2="","",'Tiger - Attend'!$L$2)</f>
        <v/>
      </c>
      <c r="F32" s="86" t="str">
        <f aca="false">IF('Tiger - Attend'!$M$2="","",'Tiger - Attend'!$M$2)</f>
        <v/>
      </c>
      <c r="G32" s="87" t="str">
        <f aca="false">IF('Tiger - Attend'!$N$2="","",'Tiger - Attend'!$N$2)</f>
        <v/>
      </c>
      <c r="H32" s="50"/>
      <c r="I32" s="84" t="s">
        <v>41</v>
      </c>
      <c r="J32" s="85" t="str">
        <f aca="false">IF('Wolf - Attend'!$I$2="","",'Wolf - Attend'!$I$2)</f>
        <v/>
      </c>
      <c r="K32" s="86" t="str">
        <f aca="false">IF('Wolf - Attend'!$J$2="","",'Wolf - Attend'!$J$2)</f>
        <v/>
      </c>
      <c r="L32" s="86" t="str">
        <f aca="false">IF('Wolf - Attend'!$K$2="","",'Wolf - Attend'!$K$2)</f>
        <v/>
      </c>
      <c r="M32" s="86" t="str">
        <f aca="false">IF('Wolf - Attend'!$L$2="","",'Wolf - Attend'!$L$2)</f>
        <v/>
      </c>
      <c r="N32" s="86" t="str">
        <f aca="false">IF('Wolf - Attend'!$M$2="","",'Wolf - Attend'!$M$2)</f>
        <v/>
      </c>
      <c r="O32" s="87" t="str">
        <f aca="false">IF('Wolf - Attend'!$N$2="","",'Wolf - Attend'!$N$2)</f>
        <v/>
      </c>
      <c r="P32" s="50"/>
      <c r="Q32" s="84" t="s">
        <v>41</v>
      </c>
      <c r="R32" s="88" t="str">
        <f aca="false">IF('Bear - Attend'!$I$2="","",'Bear - Attend'!$I$2)</f>
        <v/>
      </c>
      <c r="S32" s="86" t="str">
        <f aca="false">IF('Bear - Attend'!$J$2="","",'Bear - Attend'!$J$2)</f>
        <v/>
      </c>
      <c r="T32" s="86" t="str">
        <f aca="false">IF('Bear - Attend'!$K$2="","",'Bear - Attend'!$K$2)</f>
        <v/>
      </c>
      <c r="U32" s="86" t="str">
        <f aca="false">IF('Bear - Attend'!$L$2="","",'Bear - Attend'!$L$2)</f>
        <v/>
      </c>
      <c r="V32" s="86" t="str">
        <f aca="false">IF('Bear - Attend'!$M$2="","",'Bear - Attend'!$M$2)</f>
        <v/>
      </c>
      <c r="W32" s="87" t="str">
        <f aca="false">IF('Bear - Attend'!$N$2="","",'Bear - Attend'!$N$2)</f>
        <v/>
      </c>
      <c r="X32" s="50"/>
      <c r="Y32" s="84" t="s">
        <v>41</v>
      </c>
      <c r="Z32" s="88" t="str">
        <f aca="false">IF('Webelos I - Attend'!$I$2="","",'Webelos I - Attend'!$I$2)</f>
        <v/>
      </c>
      <c r="AA32" s="86" t="str">
        <f aca="false">IF('Webelos I - Attend'!$J$2="","",'Webelos I - Attend'!$J$2)</f>
        <v/>
      </c>
      <c r="AB32" s="86" t="str">
        <f aca="false">IF('Webelos I - Attend'!$K$2="","",'Webelos I - Attend'!$K$2)</f>
        <v/>
      </c>
      <c r="AC32" s="86" t="str">
        <f aca="false">IF('Webelos I - Attend'!$L$2="","",'Webelos I - Attend'!$L$2)</f>
        <v/>
      </c>
      <c r="AD32" s="86" t="str">
        <f aca="false">IF('Webelos I - Attend'!$M$2="","",'Webelos I - Attend'!$M$2)</f>
        <v/>
      </c>
      <c r="AE32" s="87" t="str">
        <f aca="false">IF('Webelos I - Attend'!$N$2="","",'Webelos I - Attend'!$N$2)</f>
        <v/>
      </c>
      <c r="AF32" s="50"/>
      <c r="AG32" s="84" t="s">
        <v>41</v>
      </c>
      <c r="AH32" s="88" t="str">
        <f aca="false">IF('Webelos II - Attend'!$I$2="","",'Webelos II - Attend'!$I$2)</f>
        <v/>
      </c>
      <c r="AI32" s="86" t="str">
        <f aca="false">IF('Webelos II - Attend'!$J$2="","",'Webelos II - Attend'!$J$2)</f>
        <v/>
      </c>
      <c r="AJ32" s="86" t="str">
        <f aca="false">IF('Webelos II - Attend'!$K$2="","",'Webelos II - Attend'!$K$2)</f>
        <v/>
      </c>
      <c r="AK32" s="86" t="str">
        <f aca="false">IF('Webelos II - Attend'!$L$2="","",'Webelos II - Attend'!$L$2)</f>
        <v/>
      </c>
      <c r="AL32" s="86" t="str">
        <f aca="false">IF('Webelos II - Attend'!$M$2="","",'Webelos II - Attend'!$M$2)</f>
        <v/>
      </c>
      <c r="AM32" s="87" t="str">
        <f aca="false">IF('Webelos II - Attend'!$N$2="","",'Webelos II - Attend'!$N$2)</f>
        <v/>
      </c>
    </row>
    <row r="33" customFormat="false" ht="13.5" hidden="false" customHeight="false" outlineLevel="0" collapsed="false">
      <c r="A33" s="89"/>
      <c r="B33" s="90" t="str">
        <f aca="false">IF('Tiger - Attend'!$I$21="","",'Tiger - Attend'!$I$21)</f>
        <v/>
      </c>
      <c r="C33" s="91" t="str">
        <f aca="false">IF('Tiger - Attend'!$J$21="","",'Tiger - Attend'!$J$21)</f>
        <v/>
      </c>
      <c r="D33" s="91" t="str">
        <f aca="false">IF('Tiger - Attend'!$K$21="","",'Tiger - Attend'!$K$21)</f>
        <v/>
      </c>
      <c r="E33" s="91" t="str">
        <f aca="false">IF('Tiger - Attend'!$L$21="","",'Tiger - Attend'!$L$21)</f>
        <v/>
      </c>
      <c r="F33" s="91" t="str">
        <f aca="false">IF('Tiger - Attend'!$M$21="","",'Tiger - Attend'!$M$21)</f>
        <v/>
      </c>
      <c r="G33" s="92" t="str">
        <f aca="false">IF('Tiger - Attend'!$N$21="","",'Tiger - Attend'!$N$21)</f>
        <v/>
      </c>
      <c r="H33" s="50"/>
      <c r="I33" s="89"/>
      <c r="J33" s="90" t="str">
        <f aca="false">IF('Wolf - Attend'!$I$21="","",'Wolf - Attend'!$I$21)</f>
        <v/>
      </c>
      <c r="K33" s="91" t="str">
        <f aca="false">IF('Wolf - Attend'!$J$21="","",'Wolf - Attend'!$J$21)</f>
        <v/>
      </c>
      <c r="L33" s="91" t="str">
        <f aca="false">IF('Wolf - Attend'!$K$21="","",'Wolf - Attend'!$K$21)</f>
        <v/>
      </c>
      <c r="M33" s="91" t="str">
        <f aca="false">IF('Wolf - Attend'!$L$21="","",'Wolf - Attend'!$L$21)</f>
        <v/>
      </c>
      <c r="N33" s="91" t="str">
        <f aca="false">IF('Wolf - Attend'!$M$21="","",'Wolf - Attend'!$M$21)</f>
        <v/>
      </c>
      <c r="O33" s="92" t="str">
        <f aca="false">IF('Wolf - Attend'!$N$21="","",'Wolf - Attend'!$N$21)</f>
        <v/>
      </c>
      <c r="P33" s="50"/>
      <c r="Q33" s="89"/>
      <c r="R33" s="90" t="str">
        <f aca="false">IF('Bear - Attend'!$I$21="","",'Bear - Attend'!$I$21)</f>
        <v/>
      </c>
      <c r="S33" s="91" t="str">
        <f aca="false">IF('Bear - Attend'!$J$21="","",'Bear - Attend'!$J$21)</f>
        <v/>
      </c>
      <c r="T33" s="91" t="str">
        <f aca="false">IF('Bear - Attend'!$K$21="","",'Bear - Attend'!$K$21)</f>
        <v/>
      </c>
      <c r="U33" s="91" t="str">
        <f aca="false">IF('Bear - Attend'!$L$21="","",'Bear - Attend'!$L$21)</f>
        <v/>
      </c>
      <c r="V33" s="91" t="str">
        <f aca="false">IF('Bear - Attend'!$M$21="","",'Bear - Attend'!$M$21)</f>
        <v/>
      </c>
      <c r="W33" s="92" t="str">
        <f aca="false">IF('Bear - Attend'!$N$21="","",'Bear - Attend'!$N$21)</f>
        <v/>
      </c>
      <c r="X33" s="50"/>
      <c r="Y33" s="89"/>
      <c r="Z33" s="90" t="str">
        <f aca="false">IF('Webelos I - Attend'!$I$21="","",'Webelos I - Attend'!$I$21)</f>
        <v/>
      </c>
      <c r="AA33" s="91" t="str">
        <f aca="false">IF('Webelos I - Attend'!$J$21="","",'Webelos I - Attend'!$J$21)</f>
        <v/>
      </c>
      <c r="AB33" s="91" t="str">
        <f aca="false">IF('Webelos I - Attend'!$K$21="","",'Webelos I - Attend'!$K$21)</f>
        <v/>
      </c>
      <c r="AC33" s="91" t="str">
        <f aca="false">IF('Webelos I - Attend'!$L$21="","",'Webelos I - Attend'!$L$21)</f>
        <v/>
      </c>
      <c r="AD33" s="91" t="str">
        <f aca="false">IF('Webelos I - Attend'!$M$21="","",'Webelos I - Attend'!$M$21)</f>
        <v/>
      </c>
      <c r="AE33" s="92" t="str">
        <f aca="false">IF('Webelos I - Attend'!$N$21="","",'Webelos I - Attend'!$N$21)</f>
        <v/>
      </c>
      <c r="AF33" s="50"/>
      <c r="AG33" s="89"/>
      <c r="AH33" s="90" t="str">
        <f aca="false">IF('Webelos II - Attend'!$I$21="","",'Webelos II - Attend'!$I$21)</f>
        <v/>
      </c>
      <c r="AI33" s="91" t="str">
        <f aca="false">IF('Webelos II - Attend'!$J$21="","",'Webelos II - Attend'!$J$21)</f>
        <v/>
      </c>
      <c r="AJ33" s="91" t="str">
        <f aca="false">IF('Webelos II - Attend'!$K$21="","",'Webelos II - Attend'!$K$21)</f>
        <v/>
      </c>
      <c r="AK33" s="91" t="str">
        <f aca="false">IF('Webelos II - Attend'!$L$21="","",'Webelos II - Attend'!$L$21)</f>
        <v/>
      </c>
      <c r="AL33" s="91" t="str">
        <f aca="false">IF('Webelos II - Attend'!$M$21="","",'Webelos II - Attend'!$M$21)</f>
        <v/>
      </c>
      <c r="AM33" s="92" t="str">
        <f aca="false">IF('Webelos II - Attend'!$N$21="","",'Webelos II - Attend'!$N$21)</f>
        <v/>
      </c>
    </row>
    <row r="34" customFormat="false" ht="12.75" hidden="false" customHeight="false" outlineLevel="0" collapsed="false">
      <c r="A34" s="84" t="s">
        <v>41</v>
      </c>
      <c r="B34" s="85" t="str">
        <f aca="false">IF('Tiger - Attend'!$O$2="","",'Tiger - Attend'!$O$2)</f>
        <v/>
      </c>
      <c r="C34" s="86" t="str">
        <f aca="false">IF('Tiger - Attend'!$P$2="","",'Tiger - Attend'!$P$2)</f>
        <v/>
      </c>
      <c r="D34" s="86" t="str">
        <f aca="false">IF('Tiger - Attend'!$Q$2="","",'Tiger - Attend'!$Q$2)</f>
        <v/>
      </c>
      <c r="E34" s="86" t="str">
        <f aca="false">IF('Tiger - Attend'!$R$2="","",'Tiger - Attend'!$R$2)</f>
        <v/>
      </c>
      <c r="F34" s="86" t="str">
        <f aca="false">IF('Tiger - Attend'!$S$2="","",'Tiger - Attend'!$S$2)</f>
        <v/>
      </c>
      <c r="G34" s="87" t="str">
        <f aca="false">IF('Tiger - Attend'!$T$2="","",'Tiger - Attend'!$T$2)</f>
        <v/>
      </c>
      <c r="H34" s="50"/>
      <c r="I34" s="84" t="s">
        <v>41</v>
      </c>
      <c r="J34" s="85" t="str">
        <f aca="false">IF('Wolf - Attend'!$O$2="","",'Wolf - Attend'!$O$2)</f>
        <v/>
      </c>
      <c r="K34" s="86" t="str">
        <f aca="false">IF('Wolf - Attend'!$P$2="","",'Wolf - Attend'!$P$2)</f>
        <v/>
      </c>
      <c r="L34" s="86" t="str">
        <f aca="false">IF('Wolf - Attend'!$Q$2="","",'Wolf - Attend'!$Q$2)</f>
        <v/>
      </c>
      <c r="M34" s="86" t="str">
        <f aca="false">IF('Wolf - Attend'!$R$2="","",'Wolf - Attend'!$R$2)</f>
        <v/>
      </c>
      <c r="N34" s="86" t="str">
        <f aca="false">IF('Wolf - Attend'!$S$2="","",'Wolf - Attend'!$S$2)</f>
        <v/>
      </c>
      <c r="O34" s="87" t="str">
        <f aca="false">IF('Wolf - Attend'!$T$2="","",'Wolf - Attend'!$T$2)</f>
        <v/>
      </c>
      <c r="P34" s="50"/>
      <c r="Q34" s="84" t="s">
        <v>41</v>
      </c>
      <c r="R34" s="88" t="str">
        <f aca="false">IF('Bear - Attend'!$O$2="","",'Bear - Attend'!$O$2)</f>
        <v/>
      </c>
      <c r="S34" s="86" t="str">
        <f aca="false">IF('Bear - Attend'!$P$2="","",'Bear - Attend'!$P$2)</f>
        <v/>
      </c>
      <c r="T34" s="86" t="str">
        <f aca="false">IF('Bear - Attend'!$Q$2="","",'Bear - Attend'!$Q$2)</f>
        <v/>
      </c>
      <c r="U34" s="86" t="str">
        <f aca="false">IF('Bear - Attend'!$R$2="","",'Bear - Attend'!$R$2)</f>
        <v/>
      </c>
      <c r="V34" s="86" t="str">
        <f aca="false">IF('Bear - Attend'!$S$2="","",'Bear - Attend'!$S$2)</f>
        <v/>
      </c>
      <c r="W34" s="87" t="str">
        <f aca="false">IF('Bear - Attend'!$T$2="","",'Bear - Attend'!$T$2)</f>
        <v/>
      </c>
      <c r="X34" s="50"/>
      <c r="Y34" s="84" t="s">
        <v>41</v>
      </c>
      <c r="Z34" s="88" t="str">
        <f aca="false">IF('Webelos I - Attend'!$O$2="","",'Webelos I - Attend'!$O$2)</f>
        <v/>
      </c>
      <c r="AA34" s="86" t="str">
        <f aca="false">IF('Webelos I - Attend'!$P$2="","",'Webelos I - Attend'!$P$2)</f>
        <v/>
      </c>
      <c r="AB34" s="86" t="str">
        <f aca="false">IF('Webelos I - Attend'!$Q$2="","",'Webelos I - Attend'!$Q$2)</f>
        <v/>
      </c>
      <c r="AC34" s="86" t="str">
        <f aca="false">IF('Webelos I - Attend'!$R$2="","",'Webelos I - Attend'!$R$2)</f>
        <v/>
      </c>
      <c r="AD34" s="86" t="str">
        <f aca="false">IF('Webelos I - Attend'!$S$2="","",'Webelos I - Attend'!$S$2)</f>
        <v/>
      </c>
      <c r="AE34" s="87" t="str">
        <f aca="false">IF('Webelos I - Attend'!$T$2="","",'Webelos I - Attend'!$T$2)</f>
        <v/>
      </c>
      <c r="AF34" s="50"/>
      <c r="AG34" s="84" t="s">
        <v>41</v>
      </c>
      <c r="AH34" s="88" t="str">
        <f aca="false">IF('Webelos II - Attend'!$O$2="","",'Webelos II - Attend'!$O$2)</f>
        <v/>
      </c>
      <c r="AI34" s="86" t="str">
        <f aca="false">IF('Webelos II - Attend'!$P$2="","",'Webelos II - Attend'!$P$2)</f>
        <v/>
      </c>
      <c r="AJ34" s="86" t="str">
        <f aca="false">IF('Webelos II - Attend'!$Q$2="","",'Webelos II - Attend'!$Q$2)</f>
        <v/>
      </c>
      <c r="AK34" s="86" t="str">
        <f aca="false">IF('Webelos II - Attend'!$R$2="","",'Webelos II - Attend'!$R$2)</f>
        <v/>
      </c>
      <c r="AL34" s="86" t="str">
        <f aca="false">IF('Webelos II - Attend'!$S$2="","",'Webelos II - Attend'!$S$2)</f>
        <v/>
      </c>
      <c r="AM34" s="87" t="str">
        <f aca="false">IF('Webelos II - Attend'!$T$2="","",'Webelos II - Attend'!$T$2)</f>
        <v/>
      </c>
    </row>
    <row r="35" customFormat="false" ht="13.5" hidden="false" customHeight="false" outlineLevel="0" collapsed="false">
      <c r="A35" s="89"/>
      <c r="B35" s="90" t="str">
        <f aca="false">IF('Tiger - Attend'!$O$21="","",'Tiger - Attend'!$O$21)</f>
        <v/>
      </c>
      <c r="C35" s="91" t="str">
        <f aca="false">IF('Tiger - Attend'!$P$21="","",'Tiger - Attend'!$P$21)</f>
        <v/>
      </c>
      <c r="D35" s="91" t="str">
        <f aca="false">IF('Tiger - Attend'!$Q$21="","",'Tiger - Attend'!$Q$21)</f>
        <v/>
      </c>
      <c r="E35" s="91" t="str">
        <f aca="false">IF('Tiger - Attend'!$R$21="","",'Tiger - Attend'!$R$21)</f>
        <v/>
      </c>
      <c r="F35" s="91" t="str">
        <f aca="false">IF('Tiger - Attend'!$S$21="","",'Tiger - Attend'!$S$21)</f>
        <v/>
      </c>
      <c r="G35" s="92" t="str">
        <f aca="false">IF('Tiger - Attend'!$T$21="","",'Tiger - Attend'!$T$21)</f>
        <v/>
      </c>
      <c r="H35" s="50"/>
      <c r="I35" s="89"/>
      <c r="J35" s="90" t="str">
        <f aca="false">IF('Wolf - Attend'!$O$21="","",'Wolf - Attend'!$O$21)</f>
        <v/>
      </c>
      <c r="K35" s="91" t="str">
        <f aca="false">IF('Wolf - Attend'!$P$21="","",'Wolf - Attend'!$P$21)</f>
        <v/>
      </c>
      <c r="L35" s="91" t="str">
        <f aca="false">IF('Wolf - Attend'!$Q$21="","",'Wolf - Attend'!$Q$21)</f>
        <v/>
      </c>
      <c r="M35" s="91" t="str">
        <f aca="false">IF('Wolf - Attend'!$R$21="","",'Wolf - Attend'!$R$21)</f>
        <v/>
      </c>
      <c r="N35" s="91" t="str">
        <f aca="false">IF('Wolf - Attend'!$S$21="","",'Wolf - Attend'!$S$21)</f>
        <v/>
      </c>
      <c r="O35" s="92" t="str">
        <f aca="false">IF('Wolf - Attend'!$T$21="","",'Wolf - Attend'!$T$21)</f>
        <v/>
      </c>
      <c r="P35" s="50"/>
      <c r="Q35" s="89"/>
      <c r="R35" s="90" t="str">
        <f aca="false">IF('Bear - Attend'!$O$21="","",'Bear - Attend'!$O$21)</f>
        <v/>
      </c>
      <c r="S35" s="91" t="str">
        <f aca="false">IF('Bear - Attend'!$P$21="","",'Bear - Attend'!$P$21)</f>
        <v/>
      </c>
      <c r="T35" s="91" t="str">
        <f aca="false">IF('Bear - Attend'!$Q$21="","",'Bear - Attend'!$Q$21)</f>
        <v/>
      </c>
      <c r="U35" s="91" t="str">
        <f aca="false">IF('Bear - Attend'!$R$21="","",'Bear - Attend'!$R$21)</f>
        <v/>
      </c>
      <c r="V35" s="91" t="str">
        <f aca="false">IF('Bear - Attend'!$S$21="","",'Bear - Attend'!$S$21)</f>
        <v/>
      </c>
      <c r="W35" s="92" t="str">
        <f aca="false">IF('Bear - Attend'!$T$21="","",'Bear - Attend'!$T$21)</f>
        <v/>
      </c>
      <c r="X35" s="50"/>
      <c r="Y35" s="89"/>
      <c r="Z35" s="90" t="str">
        <f aca="false">IF('Webelos I - Attend'!$O$21="","",'Webelos I - Attend'!$O$21)</f>
        <v/>
      </c>
      <c r="AA35" s="91" t="str">
        <f aca="false">IF('Webelos I - Attend'!$P$21="","",'Webelos I - Attend'!$P$21)</f>
        <v/>
      </c>
      <c r="AB35" s="91" t="str">
        <f aca="false">IF('Webelos I - Attend'!$Q$21="","",'Webelos I - Attend'!$Q$21)</f>
        <v/>
      </c>
      <c r="AC35" s="91" t="str">
        <f aca="false">IF('Webelos I - Attend'!$R$21="","",'Webelos I - Attend'!$R$21)</f>
        <v/>
      </c>
      <c r="AD35" s="91" t="str">
        <f aca="false">IF('Webelos I - Attend'!$S$21="","",'Webelos I - Attend'!$S$21)</f>
        <v/>
      </c>
      <c r="AE35" s="92" t="str">
        <f aca="false">IF('Webelos I - Attend'!$T$21="","",'Webelos I - Attend'!$T$21)</f>
        <v/>
      </c>
      <c r="AF35" s="50"/>
      <c r="AG35" s="89"/>
      <c r="AH35" s="90" t="str">
        <f aca="false">IF('Webelos II - Attend'!$O$21="","",'Webelos II - Attend'!$O$21)</f>
        <v/>
      </c>
      <c r="AI35" s="91" t="str">
        <f aca="false">IF('Webelos II - Attend'!$P$21="","",'Webelos II - Attend'!$P$21)</f>
        <v/>
      </c>
      <c r="AJ35" s="91" t="str">
        <f aca="false">IF('Webelos II - Attend'!$Q$21="","",'Webelos II - Attend'!$Q$21)</f>
        <v/>
      </c>
      <c r="AK35" s="91" t="str">
        <f aca="false">IF('Webelos II - Attend'!$R$21="","",'Webelos II - Attend'!$R$21)</f>
        <v/>
      </c>
      <c r="AL35" s="91" t="str">
        <f aca="false">IF('Webelos II - Attend'!$S$21="","",'Webelos II - Attend'!$S$21)</f>
        <v/>
      </c>
      <c r="AM35" s="92" t="str">
        <f aca="false">IF('Webelos II - Attend'!$T$21="","",'Webelos II - Attend'!$T$21)</f>
        <v/>
      </c>
    </row>
    <row r="36" customFormat="false" ht="12.75" hidden="false" customHeight="false" outlineLevel="0" collapsed="false">
      <c r="A36" s="84" t="s">
        <v>41</v>
      </c>
      <c r="B36" s="85" t="str">
        <f aca="false">IF('Tiger - Attend'!$U$2="","",'Tiger - Attend'!$U$2)</f>
        <v/>
      </c>
      <c r="C36" s="86" t="str">
        <f aca="false">IF('Tiger - Attend'!$V$2="","",'Tiger - Attend'!$V$2)</f>
        <v/>
      </c>
      <c r="D36" s="86" t="str">
        <f aca="false">IF('Tiger - Attend'!$W$2="","",'Tiger - Attend'!$W$2)</f>
        <v/>
      </c>
      <c r="E36" s="86" t="str">
        <f aca="false">IF('Tiger - Attend'!$X$2="","",'Tiger - Attend'!$X$2)</f>
        <v/>
      </c>
      <c r="F36" s="86" t="str">
        <f aca="false">IF('Tiger - Attend'!$Y$2="","",'Tiger - Attend'!$Y$2)</f>
        <v/>
      </c>
      <c r="G36" s="87" t="str">
        <f aca="false">IF('Tiger - Attend'!$Z$2="","",'Tiger - Attend'!$Z$2)</f>
        <v/>
      </c>
      <c r="H36" s="50"/>
      <c r="I36" s="84" t="s">
        <v>41</v>
      </c>
      <c r="J36" s="85" t="str">
        <f aca="false">IF('Wolf - Attend'!$U$2="","",'Wolf - Attend'!$U$2)</f>
        <v/>
      </c>
      <c r="K36" s="86" t="str">
        <f aca="false">IF('Wolf - Attend'!$V$2="","",'Wolf - Attend'!$V$2)</f>
        <v/>
      </c>
      <c r="L36" s="86" t="str">
        <f aca="false">IF('Wolf - Attend'!$W$2="","",'Wolf - Attend'!$W$2)</f>
        <v/>
      </c>
      <c r="M36" s="86" t="str">
        <f aca="false">IF('Wolf - Attend'!$X$2="","",'Wolf - Attend'!$X$2)</f>
        <v/>
      </c>
      <c r="N36" s="86" t="str">
        <f aca="false">IF('Wolf - Attend'!$Y$2="","",'Wolf - Attend'!$Y$2)</f>
        <v/>
      </c>
      <c r="O36" s="87" t="str">
        <f aca="false">IF('Wolf - Attend'!$Z$2="","",'Wolf - Attend'!$Z$2)</f>
        <v/>
      </c>
      <c r="P36" s="50"/>
      <c r="Q36" s="84" t="s">
        <v>41</v>
      </c>
      <c r="R36" s="88" t="str">
        <f aca="false">IF('Bear - Attend'!$U$2="","",'Bear - Attend'!$U$2)</f>
        <v/>
      </c>
      <c r="S36" s="86" t="str">
        <f aca="false">IF('Bear - Attend'!$V$2="","",'Bear - Attend'!$V$2)</f>
        <v/>
      </c>
      <c r="T36" s="86" t="str">
        <f aca="false">IF('Bear - Attend'!$W$2="","",'Bear - Attend'!$W$2)</f>
        <v/>
      </c>
      <c r="U36" s="86" t="str">
        <f aca="false">IF('Bear - Attend'!$X$2="","",'Bear - Attend'!$X$2)</f>
        <v/>
      </c>
      <c r="V36" s="86" t="str">
        <f aca="false">IF('Bear - Attend'!$Y$2="","",'Bear - Attend'!$Y$2)</f>
        <v/>
      </c>
      <c r="W36" s="87" t="str">
        <f aca="false">IF('Bear - Attend'!$Z$2="","",'Bear - Attend'!$Z$2)</f>
        <v/>
      </c>
      <c r="X36" s="50"/>
      <c r="Y36" s="84" t="s">
        <v>41</v>
      </c>
      <c r="Z36" s="88" t="str">
        <f aca="false">IF('Webelos I - Attend'!$U$2="","",'Webelos I - Attend'!$U$2)</f>
        <v/>
      </c>
      <c r="AA36" s="86" t="str">
        <f aca="false">IF('Webelos I - Attend'!$V$2="","",'Webelos I - Attend'!$V$2)</f>
        <v/>
      </c>
      <c r="AB36" s="86" t="str">
        <f aca="false">IF('Webelos I - Attend'!$W$2="","",'Webelos I - Attend'!$W$2)</f>
        <v/>
      </c>
      <c r="AC36" s="86" t="str">
        <f aca="false">IF('Webelos I - Attend'!$X$2="","",'Webelos I - Attend'!$X$2)</f>
        <v/>
      </c>
      <c r="AD36" s="86" t="str">
        <f aca="false">IF('Webelos I - Attend'!$Y$2="","",'Webelos I - Attend'!$Y$2)</f>
        <v/>
      </c>
      <c r="AE36" s="87" t="str">
        <f aca="false">IF('Webelos I - Attend'!$Z$2="","",'Webelos I - Attend'!$Z$2)</f>
        <v/>
      </c>
      <c r="AF36" s="50"/>
      <c r="AG36" s="84" t="s">
        <v>41</v>
      </c>
      <c r="AH36" s="88" t="str">
        <f aca="false">IF('Webelos II - Attend'!$U$2="","",'Webelos II - Attend'!$U$2)</f>
        <v/>
      </c>
      <c r="AI36" s="86" t="str">
        <f aca="false">IF('Webelos II - Attend'!$V$2="","",'Webelos II - Attend'!$V$2)</f>
        <v/>
      </c>
      <c r="AJ36" s="86" t="str">
        <f aca="false">IF('Webelos II - Attend'!$W$2="","",'Webelos II - Attend'!$W$2)</f>
        <v/>
      </c>
      <c r="AK36" s="86" t="str">
        <f aca="false">IF('Webelos II - Attend'!$X$2="","",'Webelos II - Attend'!$X$2)</f>
        <v/>
      </c>
      <c r="AL36" s="86" t="str">
        <f aca="false">IF('Webelos II - Attend'!$Y$2="","",'Webelos II - Attend'!$Y$2)</f>
        <v/>
      </c>
      <c r="AM36" s="87" t="str">
        <f aca="false">IF('Webelos II - Attend'!$Z$2="","",'Webelos II - Attend'!$Z$2)</f>
        <v/>
      </c>
    </row>
    <row r="37" customFormat="false" ht="13.5" hidden="false" customHeight="false" outlineLevel="0" collapsed="false">
      <c r="A37" s="89"/>
      <c r="B37" s="90" t="str">
        <f aca="false">IF('Tiger - Attend'!$U$21="","",'Tiger - Attend'!$U$21)</f>
        <v/>
      </c>
      <c r="C37" s="91" t="str">
        <f aca="false">IF('Tiger - Attend'!$V$21="","",'Tiger - Attend'!$V$21)</f>
        <v/>
      </c>
      <c r="D37" s="91" t="str">
        <f aca="false">IF('Tiger - Attend'!$W$21="","",'Tiger - Attend'!$W$21)</f>
        <v/>
      </c>
      <c r="E37" s="91" t="str">
        <f aca="false">IF('Tiger - Attend'!$X$21="","",'Tiger - Attend'!$X$21)</f>
        <v/>
      </c>
      <c r="F37" s="91" t="str">
        <f aca="false">IF('Tiger - Attend'!$Y$21="","",'Tiger - Attend'!$Y$21)</f>
        <v/>
      </c>
      <c r="G37" s="92" t="str">
        <f aca="false">IF('Tiger - Attend'!$Z$21="","",'Tiger - Attend'!$Z$21)</f>
        <v/>
      </c>
      <c r="H37" s="50"/>
      <c r="I37" s="89"/>
      <c r="J37" s="90" t="str">
        <f aca="false">IF('Wolf - Attend'!$U$21="","",'Wolf - Attend'!$U$21)</f>
        <v/>
      </c>
      <c r="K37" s="91" t="str">
        <f aca="false">IF('Wolf - Attend'!$V$21="","",'Wolf - Attend'!$V$21)</f>
        <v/>
      </c>
      <c r="L37" s="91" t="str">
        <f aca="false">IF('Wolf - Attend'!$W$21="","",'Wolf - Attend'!$W$21)</f>
        <v/>
      </c>
      <c r="M37" s="91" t="str">
        <f aca="false">IF('Wolf - Attend'!$X$21="","",'Wolf - Attend'!$X$21)</f>
        <v/>
      </c>
      <c r="N37" s="91" t="str">
        <f aca="false">IF('Wolf - Attend'!$Y$21="","",'Wolf - Attend'!$Y$21)</f>
        <v/>
      </c>
      <c r="O37" s="92" t="str">
        <f aca="false">IF('Wolf - Attend'!$Z$21="","",'Wolf - Attend'!$Z$21)</f>
        <v/>
      </c>
      <c r="P37" s="50"/>
      <c r="Q37" s="89"/>
      <c r="R37" s="90" t="str">
        <f aca="false">IF('Bear - Attend'!$U$21="","",'Bear - Attend'!$U$21)</f>
        <v/>
      </c>
      <c r="S37" s="91" t="str">
        <f aca="false">IF('Bear - Attend'!$V$21="","",'Bear - Attend'!$V$21)</f>
        <v/>
      </c>
      <c r="T37" s="91" t="str">
        <f aca="false">IF('Bear - Attend'!$W$21="","",'Bear - Attend'!$W$21)</f>
        <v/>
      </c>
      <c r="U37" s="91" t="str">
        <f aca="false">IF('Bear - Attend'!$X$21="","",'Bear - Attend'!$X$21)</f>
        <v/>
      </c>
      <c r="V37" s="91" t="str">
        <f aca="false">IF('Bear - Attend'!$Y$21="","",'Bear - Attend'!$Y$21)</f>
        <v/>
      </c>
      <c r="W37" s="92" t="str">
        <f aca="false">IF('Bear - Attend'!$Z$21="","",'Bear - Attend'!$Z$21)</f>
        <v/>
      </c>
      <c r="X37" s="50"/>
      <c r="Y37" s="89"/>
      <c r="Z37" s="90" t="str">
        <f aca="false">IF('Webelos I - Attend'!$U$21="","",'Webelos I - Attend'!$U$21)</f>
        <v/>
      </c>
      <c r="AA37" s="91" t="str">
        <f aca="false">IF('Webelos I - Attend'!$V$21="","",'Webelos I - Attend'!$V$21)</f>
        <v/>
      </c>
      <c r="AB37" s="91" t="str">
        <f aca="false">IF('Webelos I - Attend'!$W$21="","",'Webelos I - Attend'!$W$21)</f>
        <v/>
      </c>
      <c r="AC37" s="91" t="str">
        <f aca="false">IF('Webelos I - Attend'!$X$21="","",'Webelos I - Attend'!$X$21)</f>
        <v/>
      </c>
      <c r="AD37" s="91" t="str">
        <f aca="false">IF('Webelos I - Attend'!$Y$21="","",'Webelos I - Attend'!$Y$21)</f>
        <v/>
      </c>
      <c r="AE37" s="92" t="str">
        <f aca="false">IF('Webelos I - Attend'!$Z$21="","",'Webelos I - Attend'!$Z$21)</f>
        <v/>
      </c>
      <c r="AF37" s="50"/>
      <c r="AG37" s="89"/>
      <c r="AH37" s="90" t="str">
        <f aca="false">IF('Webelos II - Attend'!$U$21="","",'Webelos II - Attend'!$U$21)</f>
        <v/>
      </c>
      <c r="AI37" s="91" t="str">
        <f aca="false">IF('Webelos II - Attend'!$V$21="","",'Webelos II - Attend'!$V$21)</f>
        <v/>
      </c>
      <c r="AJ37" s="91" t="str">
        <f aca="false">IF('Webelos II - Attend'!$W$21="","",'Webelos II - Attend'!$W$21)</f>
        <v/>
      </c>
      <c r="AK37" s="91" t="str">
        <f aca="false">IF('Webelos II - Attend'!$X$21="","",'Webelos II - Attend'!$X$21)</f>
        <v/>
      </c>
      <c r="AL37" s="91" t="str">
        <f aca="false">IF('Webelos II - Attend'!$Y$21="","",'Webelos II - Attend'!$Y$21)</f>
        <v/>
      </c>
      <c r="AM37" s="92" t="str">
        <f aca="false">IF('Webelos II - Attend'!$Z$21="","",'Webelos II - Attend'!$Z$21)</f>
        <v/>
      </c>
    </row>
    <row r="38" customFormat="false" ht="12.75" hidden="false" customHeight="false" outlineLevel="0" collapsed="false">
      <c r="A38" s="84" t="s">
        <v>41</v>
      </c>
      <c r="B38" s="85" t="str">
        <f aca="false">IF('Tiger - Attend'!$AA$2="","",'Tiger - Attend'!$AA$2)</f>
        <v/>
      </c>
      <c r="C38" s="86" t="str">
        <f aca="false">IF('Tiger - Attend'!$AB$2="","",'Tiger - Attend'!$AB$2)</f>
        <v/>
      </c>
      <c r="D38" s="86" t="str">
        <f aca="false">IF('Tiger - Attend'!$AC$2="","",'Tiger - Attend'!$AC$2)</f>
        <v/>
      </c>
      <c r="E38" s="86" t="str">
        <f aca="false">IF('Tiger - Attend'!$AD$2="","",'Tiger - Attend'!$AD$2)</f>
        <v/>
      </c>
      <c r="F38" s="86" t="str">
        <f aca="false">IF('Tiger - Attend'!$AE$2="","",'Tiger - Attend'!$AE$2)</f>
        <v/>
      </c>
      <c r="G38" s="87" t="str">
        <f aca="false">IF('Tiger - Attend'!$AF$2="","",'Tiger - Attend'!$AF$2)</f>
        <v/>
      </c>
      <c r="H38" s="50"/>
      <c r="I38" s="84" t="s">
        <v>41</v>
      </c>
      <c r="J38" s="85" t="str">
        <f aca="false">IF('Wolf - Attend'!$AA$2="","",'Wolf - Attend'!$AA$2)</f>
        <v/>
      </c>
      <c r="K38" s="86" t="str">
        <f aca="false">IF('Wolf - Attend'!$AB$2="","",'Wolf - Attend'!$AB$2)</f>
        <v/>
      </c>
      <c r="L38" s="86" t="str">
        <f aca="false">IF('Wolf - Attend'!$AC$2="","",'Wolf - Attend'!$AC$2)</f>
        <v/>
      </c>
      <c r="M38" s="86" t="str">
        <f aca="false">IF('Wolf - Attend'!$AD$2="","",'Wolf - Attend'!$AD$2)</f>
        <v/>
      </c>
      <c r="N38" s="86" t="str">
        <f aca="false">IF('Wolf - Attend'!$AE$2="","",'Wolf - Attend'!$AE$2)</f>
        <v/>
      </c>
      <c r="O38" s="87" t="str">
        <f aca="false">IF('Wolf - Attend'!$AF$2="","",'Wolf - Attend'!$AF$2)</f>
        <v/>
      </c>
      <c r="P38" s="50"/>
      <c r="Q38" s="84" t="s">
        <v>41</v>
      </c>
      <c r="R38" s="88" t="str">
        <f aca="false">IF('Bear - Attend'!$AA$2="","",'Bear - Attend'!$AA$2)</f>
        <v/>
      </c>
      <c r="S38" s="86" t="str">
        <f aca="false">IF('Bear - Attend'!$AB$2="","",'Bear - Attend'!$AB$2)</f>
        <v/>
      </c>
      <c r="T38" s="86" t="str">
        <f aca="false">IF('Bear - Attend'!$AC$2="","",'Bear - Attend'!$AC$2)</f>
        <v/>
      </c>
      <c r="U38" s="86" t="str">
        <f aca="false">IF('Bear - Attend'!$AD$2="","",'Bear - Attend'!$AD$2)</f>
        <v/>
      </c>
      <c r="V38" s="86" t="str">
        <f aca="false">IF('Bear - Attend'!$AE$2="","",'Bear - Attend'!$AE$2)</f>
        <v/>
      </c>
      <c r="W38" s="87" t="str">
        <f aca="false">IF('Bear - Attend'!$AF$2="","",'Bear - Attend'!$AF$2)</f>
        <v/>
      </c>
      <c r="X38" s="50"/>
      <c r="Y38" s="84" t="s">
        <v>41</v>
      </c>
      <c r="Z38" s="88" t="str">
        <f aca="false">IF('Webelos I - Attend'!$AA$2="","",'Webelos I - Attend'!$AA$2)</f>
        <v/>
      </c>
      <c r="AA38" s="86" t="str">
        <f aca="false">IF('Webelos I - Attend'!$AB$2="","",'Webelos I - Attend'!$AB$2)</f>
        <v/>
      </c>
      <c r="AB38" s="86" t="str">
        <f aca="false">IF('Webelos I - Attend'!$AC$2="","",'Webelos I - Attend'!$AC$2)</f>
        <v/>
      </c>
      <c r="AC38" s="86" t="str">
        <f aca="false">IF('Webelos I - Attend'!$AD$2="","",'Webelos I - Attend'!$AD$2)</f>
        <v/>
      </c>
      <c r="AD38" s="86" t="str">
        <f aca="false">IF('Webelos I - Attend'!$AE$2="","",'Webelos I - Attend'!$AE$2)</f>
        <v/>
      </c>
      <c r="AE38" s="87" t="str">
        <f aca="false">IF('Webelos I - Attend'!$AF$2="","",'Webelos I - Attend'!$AF$2)</f>
        <v/>
      </c>
      <c r="AF38" s="50"/>
      <c r="AG38" s="84" t="s">
        <v>41</v>
      </c>
      <c r="AH38" s="88" t="str">
        <f aca="false">IF('Webelos II - Attend'!$AA$2="","",'Webelos II - Attend'!$AA$2)</f>
        <v/>
      </c>
      <c r="AI38" s="86" t="str">
        <f aca="false">IF('Webelos II - Attend'!$AB$2="","",'Webelos II - Attend'!$AB$2)</f>
        <v/>
      </c>
      <c r="AJ38" s="86" t="str">
        <f aca="false">IF('Webelos II - Attend'!$AC$2="","",'Webelos II - Attend'!$AC$2)</f>
        <v/>
      </c>
      <c r="AK38" s="86" t="str">
        <f aca="false">IF('Webelos II - Attend'!$AD$2="","",'Webelos II - Attend'!$AD$2)</f>
        <v/>
      </c>
      <c r="AL38" s="86" t="str">
        <f aca="false">IF('Webelos II - Attend'!$AE$2="","",'Webelos II - Attend'!$AE$2)</f>
        <v/>
      </c>
      <c r="AM38" s="87" t="str">
        <f aca="false">IF('Webelos II - Attend'!$AF$2="","",'Webelos II - Attend'!$AF$2)</f>
        <v/>
      </c>
    </row>
    <row r="39" customFormat="false" ht="13.5" hidden="false" customHeight="false" outlineLevel="0" collapsed="false">
      <c r="A39" s="89"/>
      <c r="B39" s="90" t="str">
        <f aca="false">IF('Tiger - Attend'!$AA$21="","",'Tiger - Attend'!$AA$21)</f>
        <v/>
      </c>
      <c r="C39" s="91" t="str">
        <f aca="false">IF('Tiger - Attend'!$AB$21="","",'Tiger - Attend'!$AB$21)</f>
        <v/>
      </c>
      <c r="D39" s="91" t="str">
        <f aca="false">IF('Tiger - Attend'!$AC$21="","",'Tiger - Attend'!$AC$21)</f>
        <v/>
      </c>
      <c r="E39" s="91" t="str">
        <f aca="false">IF('Tiger - Attend'!$AD$21="","",'Tiger - Attend'!$AD$21)</f>
        <v/>
      </c>
      <c r="F39" s="91" t="str">
        <f aca="false">IF('Tiger - Attend'!$AE$21="","",'Tiger - Attend'!$AE$21)</f>
        <v/>
      </c>
      <c r="G39" s="92" t="str">
        <f aca="false">IF('Tiger - Attend'!$AF$21="","",'Tiger - Attend'!$AF$21)</f>
        <v/>
      </c>
      <c r="H39" s="50"/>
      <c r="I39" s="89"/>
      <c r="J39" s="90" t="str">
        <f aca="false">IF('Wolf - Attend'!$AA$21="","",'Wolf - Attend'!$AA$21)</f>
        <v/>
      </c>
      <c r="K39" s="91" t="str">
        <f aca="false">IF('Wolf - Attend'!$AB$21="","",'Wolf - Attend'!$AB$21)</f>
        <v/>
      </c>
      <c r="L39" s="91" t="str">
        <f aca="false">IF('Wolf - Attend'!$AC$21="","",'Wolf - Attend'!$AC$21)</f>
        <v/>
      </c>
      <c r="M39" s="91" t="str">
        <f aca="false">IF('Wolf - Attend'!$AD$21="","",'Wolf - Attend'!$AD$21)</f>
        <v/>
      </c>
      <c r="N39" s="91" t="str">
        <f aca="false">IF('Wolf - Attend'!$AE$21="","",'Wolf - Attend'!$AE$21)</f>
        <v/>
      </c>
      <c r="O39" s="92" t="str">
        <f aca="false">IF('Wolf - Attend'!$AF$21="","",'Wolf - Attend'!$AF$21)</f>
        <v/>
      </c>
      <c r="P39" s="50"/>
      <c r="Q39" s="89"/>
      <c r="R39" s="90" t="str">
        <f aca="false">IF('Bear - Attend'!$AA$21="","",'Bear - Attend'!$AA$21)</f>
        <v/>
      </c>
      <c r="S39" s="91" t="str">
        <f aca="false">IF('Bear - Attend'!$AB$21="","",'Bear - Attend'!$AB$21)</f>
        <v/>
      </c>
      <c r="T39" s="91" t="str">
        <f aca="false">IF('Bear - Attend'!$AC$21="","",'Bear - Attend'!$AC$21)</f>
        <v/>
      </c>
      <c r="U39" s="91" t="str">
        <f aca="false">IF('Bear - Attend'!$AD$21="","",'Bear - Attend'!$AD$21)</f>
        <v/>
      </c>
      <c r="V39" s="91" t="str">
        <f aca="false">IF('Bear - Attend'!$AE$21="","",'Bear - Attend'!$AE$21)</f>
        <v/>
      </c>
      <c r="W39" s="92" t="str">
        <f aca="false">IF('Bear - Attend'!$AF$21="","",'Bear - Attend'!$AF$21)</f>
        <v/>
      </c>
      <c r="X39" s="50"/>
      <c r="Y39" s="89"/>
      <c r="Z39" s="90" t="str">
        <f aca="false">IF('Webelos I - Attend'!$AA$21="","",'Webelos I - Attend'!$AA$21)</f>
        <v/>
      </c>
      <c r="AA39" s="91" t="str">
        <f aca="false">IF('Webelos I - Attend'!$AB$21="","",'Webelos I - Attend'!$AB$21)</f>
        <v/>
      </c>
      <c r="AB39" s="91" t="str">
        <f aca="false">IF('Webelos I - Attend'!$AC$21="","",'Webelos I - Attend'!$AC$21)</f>
        <v/>
      </c>
      <c r="AC39" s="91" t="str">
        <f aca="false">IF('Webelos I - Attend'!$AD$21="","",'Webelos I - Attend'!$AD$21)</f>
        <v/>
      </c>
      <c r="AD39" s="91" t="str">
        <f aca="false">IF('Webelos I - Attend'!$AE$21="","",'Webelos I - Attend'!$AE$21)</f>
        <v/>
      </c>
      <c r="AE39" s="92" t="str">
        <f aca="false">IF('Webelos I - Attend'!$AF$21="","",'Webelos I - Attend'!$AF$21)</f>
        <v/>
      </c>
      <c r="AF39" s="50"/>
      <c r="AG39" s="89"/>
      <c r="AH39" s="90" t="str">
        <f aca="false">IF('Webelos II - Attend'!$AA$21="","",'Webelos II - Attend'!$AA$21)</f>
        <v/>
      </c>
      <c r="AI39" s="91" t="str">
        <f aca="false">IF('Webelos II - Attend'!$AB$21="","",'Webelos II - Attend'!$AB$21)</f>
        <v/>
      </c>
      <c r="AJ39" s="91" t="str">
        <f aca="false">IF('Webelos II - Attend'!$AC$21="","",'Webelos II - Attend'!$AC$21)</f>
        <v/>
      </c>
      <c r="AK39" s="91" t="str">
        <f aca="false">IF('Webelos II - Attend'!$AD$21="","",'Webelos II - Attend'!$AD$21)</f>
        <v/>
      </c>
      <c r="AL39" s="91" t="str">
        <f aca="false">IF('Webelos II - Attend'!$AE$21="","",'Webelos II - Attend'!$AE$21)</f>
        <v/>
      </c>
      <c r="AM39" s="92" t="str">
        <f aca="false">IF('Webelos II - Attend'!$AF$21="","",'Webelos II - Attend'!$AF$21)</f>
        <v/>
      </c>
    </row>
    <row r="40" customFormat="false" ht="12.75" hidden="false" customHeight="false" outlineLevel="0" collapsed="false">
      <c r="A40" s="84" t="s">
        <v>41</v>
      </c>
      <c r="B40" s="85" t="str">
        <f aca="false">IF('Tiger - Attend'!$AG$2="","",'Tiger - Attend'!$AG$2)</f>
        <v/>
      </c>
      <c r="C40" s="86" t="str">
        <f aca="false">IF('Tiger - Attend'!$AH$2="","",'Tiger - Attend'!$AH$2)</f>
        <v/>
      </c>
      <c r="D40" s="86" t="str">
        <f aca="false">IF('Tiger - Attend'!$AI$2="","",'Tiger - Attend'!$AI$2)</f>
        <v/>
      </c>
      <c r="E40" s="86" t="str">
        <f aca="false">IF('Tiger - Attend'!$AJ$2="","",'Tiger - Attend'!$AJ$2)</f>
        <v/>
      </c>
      <c r="F40" s="86" t="str">
        <f aca="false">IF('Tiger - Attend'!$AK$2="","",'Tiger - Attend'!$AK$2)</f>
        <v/>
      </c>
      <c r="G40" s="87" t="str">
        <f aca="false">IF('Tiger - Attend'!$AL$2="","",'Tiger - Attend'!$AL$2)</f>
        <v/>
      </c>
      <c r="H40" s="50"/>
      <c r="I40" s="84" t="s">
        <v>41</v>
      </c>
      <c r="J40" s="85" t="str">
        <f aca="false">IF('Wolf - Attend'!$AG$2="","",'Wolf - Attend'!$AG$2)</f>
        <v/>
      </c>
      <c r="K40" s="86" t="str">
        <f aca="false">IF('Wolf - Attend'!$AH$2="","",'Wolf - Attend'!$AH$2)</f>
        <v/>
      </c>
      <c r="L40" s="86" t="str">
        <f aca="false">IF('Wolf - Attend'!$AI$2="","",'Wolf - Attend'!$AI$2)</f>
        <v/>
      </c>
      <c r="M40" s="86" t="str">
        <f aca="false">IF('Wolf - Attend'!$AJ$2="","",'Wolf - Attend'!$AJ$2)</f>
        <v/>
      </c>
      <c r="N40" s="86" t="str">
        <f aca="false">IF('Wolf - Attend'!$AK$2="","",'Wolf - Attend'!$AK$2)</f>
        <v/>
      </c>
      <c r="O40" s="87" t="str">
        <f aca="false">IF('Wolf - Attend'!$AL$2="","",'Wolf - Attend'!$AL$2)</f>
        <v/>
      </c>
      <c r="P40" s="50"/>
      <c r="Q40" s="84" t="s">
        <v>41</v>
      </c>
      <c r="R40" s="88" t="str">
        <f aca="false">IF('Bear - Attend'!$AG$2="","",'Bear - Attend'!$AG$2)</f>
        <v/>
      </c>
      <c r="S40" s="86" t="str">
        <f aca="false">IF('Bear - Attend'!$AH$2="","",'Bear - Attend'!$AH$2)</f>
        <v/>
      </c>
      <c r="T40" s="86" t="str">
        <f aca="false">IF('Bear - Attend'!$AI$2="","",'Bear - Attend'!$AI$2)</f>
        <v/>
      </c>
      <c r="U40" s="86" t="str">
        <f aca="false">IF('Bear - Attend'!$AJ$2="","",'Bear - Attend'!$AJ$2)</f>
        <v/>
      </c>
      <c r="V40" s="86" t="str">
        <f aca="false">IF('Bear - Attend'!$AK$2="","",'Bear - Attend'!$AK$2)</f>
        <v/>
      </c>
      <c r="W40" s="87" t="str">
        <f aca="false">IF('Bear - Attend'!$AL$2="","",'Bear - Attend'!$AL$2)</f>
        <v/>
      </c>
      <c r="X40" s="50"/>
      <c r="Y40" s="84" t="s">
        <v>41</v>
      </c>
      <c r="Z40" s="88" t="str">
        <f aca="false">IF('Webelos I - Attend'!$AG$2="","",'Webelos I - Attend'!$AG$2)</f>
        <v/>
      </c>
      <c r="AA40" s="86" t="str">
        <f aca="false">IF('Webelos I - Attend'!$AH$2="","",'Webelos I - Attend'!$AH$2)</f>
        <v/>
      </c>
      <c r="AB40" s="86" t="str">
        <f aca="false">IF('Webelos I - Attend'!$AI$2="","",'Webelos I - Attend'!$AI$2)</f>
        <v/>
      </c>
      <c r="AC40" s="86" t="str">
        <f aca="false">IF('Webelos I - Attend'!$AJ$2="","",'Webelos I - Attend'!$AJ$2)</f>
        <v/>
      </c>
      <c r="AD40" s="86" t="str">
        <f aca="false">IF('Webelos I - Attend'!$AK$2="","",'Webelos I - Attend'!$AK$2)</f>
        <v/>
      </c>
      <c r="AE40" s="87" t="str">
        <f aca="false">IF('Webelos I - Attend'!$AL$2="","",'Webelos I - Attend'!$AL$2)</f>
        <v/>
      </c>
      <c r="AF40" s="50"/>
      <c r="AG40" s="84" t="s">
        <v>41</v>
      </c>
      <c r="AH40" s="88" t="str">
        <f aca="false">IF('Webelos II - Attend'!$AG$2="","",'Webelos II - Attend'!$AG$2)</f>
        <v/>
      </c>
      <c r="AI40" s="86" t="str">
        <f aca="false">IF('Webelos II - Attend'!$AH$2="","",'Webelos II - Attend'!$AH$2)</f>
        <v/>
      </c>
      <c r="AJ40" s="86" t="str">
        <f aca="false">IF('Webelos II - Attend'!$AI$2="","",'Webelos II - Attend'!$AI$2)</f>
        <v/>
      </c>
      <c r="AK40" s="86" t="str">
        <f aca="false">IF('Webelos II - Attend'!$AJ$2="","",'Webelos II - Attend'!$AJ$2)</f>
        <v/>
      </c>
      <c r="AL40" s="86" t="str">
        <f aca="false">IF('Webelos II - Attend'!$AK$2="","",'Webelos II - Attend'!$AK$2)</f>
        <v/>
      </c>
      <c r="AM40" s="87" t="str">
        <f aca="false">IF('Webelos II - Attend'!$AL$2="","",'Webelos II - Attend'!$AL$2)</f>
        <v/>
      </c>
    </row>
    <row r="41" customFormat="false" ht="13.5" hidden="false" customHeight="false" outlineLevel="0" collapsed="false">
      <c r="A41" s="89"/>
      <c r="B41" s="90" t="str">
        <f aca="false">IF('Tiger - Attend'!$AG$21="","",'Tiger - Attend'!$AG$21)</f>
        <v/>
      </c>
      <c r="C41" s="91" t="str">
        <f aca="false">IF('Tiger - Attend'!$AH$21="","",'Tiger - Attend'!$AH$21)</f>
        <v/>
      </c>
      <c r="D41" s="91" t="str">
        <f aca="false">IF('Tiger - Attend'!$AI$21="","",'Tiger - Attend'!$AI$21)</f>
        <v/>
      </c>
      <c r="E41" s="91" t="str">
        <f aca="false">IF('Tiger - Attend'!$AJ$21="","",'Tiger - Attend'!$AJ$21)</f>
        <v/>
      </c>
      <c r="F41" s="91" t="str">
        <f aca="false">IF('Tiger - Attend'!$AK$21="","",'Tiger - Attend'!$AK$21)</f>
        <v/>
      </c>
      <c r="G41" s="92" t="str">
        <f aca="false">IF('Tiger - Attend'!$AL$21="","",'Tiger - Attend'!$AL$21)</f>
        <v/>
      </c>
      <c r="H41" s="50"/>
      <c r="I41" s="89"/>
      <c r="J41" s="90" t="str">
        <f aca="false">IF('Wolf - Attend'!$AG$21="","",'Wolf - Attend'!$AG$21)</f>
        <v/>
      </c>
      <c r="K41" s="91" t="str">
        <f aca="false">IF('Wolf - Attend'!$AH$21="","",'Wolf - Attend'!$AH$21)</f>
        <v/>
      </c>
      <c r="L41" s="91" t="str">
        <f aca="false">IF('Wolf - Attend'!$AI$21="","",'Wolf - Attend'!$AI$21)</f>
        <v/>
      </c>
      <c r="M41" s="91" t="str">
        <f aca="false">IF('Wolf - Attend'!$AJ$21="","",'Wolf - Attend'!$AJ$21)</f>
        <v/>
      </c>
      <c r="N41" s="91" t="str">
        <f aca="false">IF('Wolf - Attend'!$AK$21="","",'Wolf - Attend'!$AK$21)</f>
        <v/>
      </c>
      <c r="O41" s="92" t="str">
        <f aca="false">IF('Wolf - Attend'!$AL$21="","",'Wolf - Attend'!$AL$21)</f>
        <v/>
      </c>
      <c r="P41" s="50"/>
      <c r="Q41" s="89"/>
      <c r="R41" s="90" t="str">
        <f aca="false">IF('Bear - Attend'!$AG$21="","",'Bear - Attend'!$AG$21)</f>
        <v/>
      </c>
      <c r="S41" s="91" t="str">
        <f aca="false">IF('Bear - Attend'!$AH$21="","",'Bear - Attend'!$AH$21)</f>
        <v/>
      </c>
      <c r="T41" s="91" t="str">
        <f aca="false">IF('Bear - Attend'!$AI$21="","",'Bear - Attend'!$AI$21)</f>
        <v/>
      </c>
      <c r="U41" s="91" t="str">
        <f aca="false">IF('Bear - Attend'!$AJ$21="","",'Bear - Attend'!$AJ$21)</f>
        <v/>
      </c>
      <c r="V41" s="91" t="str">
        <f aca="false">IF('Bear - Attend'!$AK$21="","",'Bear - Attend'!$AK$21)</f>
        <v/>
      </c>
      <c r="W41" s="92" t="str">
        <f aca="false">IF('Bear - Attend'!$AL$21="","",'Bear - Attend'!$AL$21)</f>
        <v/>
      </c>
      <c r="X41" s="50"/>
      <c r="Y41" s="89"/>
      <c r="Z41" s="90" t="str">
        <f aca="false">IF('Webelos I - Attend'!$AG$21="","",'Webelos I - Attend'!$AG$21)</f>
        <v/>
      </c>
      <c r="AA41" s="91" t="str">
        <f aca="false">IF('Webelos I - Attend'!$AH$21="","",'Webelos I - Attend'!$AH$21)</f>
        <v/>
      </c>
      <c r="AB41" s="91" t="str">
        <f aca="false">IF('Webelos I - Attend'!$AI$21="","",'Webelos I - Attend'!$AI$21)</f>
        <v/>
      </c>
      <c r="AC41" s="91" t="str">
        <f aca="false">IF('Webelos I - Attend'!$AJ$21="","",'Webelos I - Attend'!$AJ$21)</f>
        <v/>
      </c>
      <c r="AD41" s="91" t="str">
        <f aca="false">IF('Webelos I - Attend'!$AK$21="","",'Webelos I - Attend'!$AK$21)</f>
        <v/>
      </c>
      <c r="AE41" s="92" t="str">
        <f aca="false">IF('Webelos I - Attend'!$AL$21="","",'Webelos I - Attend'!$AL$21)</f>
        <v/>
      </c>
      <c r="AF41" s="50"/>
      <c r="AG41" s="89"/>
      <c r="AH41" s="90" t="str">
        <f aca="false">IF('Webelos II - Attend'!$AG$21="","",'Webelos II - Attend'!$AG$21)</f>
        <v/>
      </c>
      <c r="AI41" s="91" t="str">
        <f aca="false">IF('Webelos II - Attend'!$AH$21="","",'Webelos II - Attend'!$AH$21)</f>
        <v/>
      </c>
      <c r="AJ41" s="91" t="str">
        <f aca="false">IF('Webelos II - Attend'!$AI$21="","",'Webelos II - Attend'!$AI$21)</f>
        <v/>
      </c>
      <c r="AK41" s="91" t="str">
        <f aca="false">IF('Webelos II - Attend'!$AJ$21="","",'Webelos II - Attend'!$AJ$21)</f>
        <v/>
      </c>
      <c r="AL41" s="91" t="str">
        <f aca="false">IF('Webelos II - Attend'!$AK$21="","",'Webelos II - Attend'!$AK$21)</f>
        <v/>
      </c>
      <c r="AM41" s="92" t="str">
        <f aca="false">IF('Webelos II - Attend'!$AL$21="","",'Webelos II - Attend'!$AL$21)</f>
        <v/>
      </c>
    </row>
    <row r="42" customFormat="false" ht="12.75" hidden="false" customHeight="false" outlineLevel="0" collapsed="false">
      <c r="A42" s="84" t="s">
        <v>41</v>
      </c>
      <c r="B42" s="85" t="str">
        <f aca="false">IF('Tiger - Attend'!$AM$2="","",'Tiger - Attend'!$AM$2)</f>
        <v/>
      </c>
      <c r="C42" s="86" t="str">
        <f aca="false">IF('Tiger - Attend'!$AN$2="","",'Tiger - Attend'!$AN$2)</f>
        <v/>
      </c>
      <c r="D42" s="86" t="str">
        <f aca="false">IF('Tiger - Attend'!$AO$2="","",'Tiger - Attend'!$AO$2)</f>
        <v/>
      </c>
      <c r="E42" s="86" t="str">
        <f aca="false">IF('Tiger - Attend'!$AP$2="","",'Tiger - Attend'!$AP$2)</f>
        <v/>
      </c>
      <c r="F42" s="86" t="str">
        <f aca="false">IF('Tiger - Attend'!$AQ$2="","",'Tiger - Attend'!$AQ$2)</f>
        <v/>
      </c>
      <c r="G42" s="87" t="str">
        <f aca="false">IF('Tiger - Attend'!$AR$2="","",'Tiger - Attend'!$AR$2)</f>
        <v/>
      </c>
      <c r="H42" s="50"/>
      <c r="I42" s="84" t="s">
        <v>41</v>
      </c>
      <c r="J42" s="85" t="str">
        <f aca="false">IF('Wolf - Attend'!$AM$2="","",'Wolf - Attend'!$AM$2)</f>
        <v/>
      </c>
      <c r="K42" s="86" t="str">
        <f aca="false">IF('Wolf - Attend'!$AN$2="","",'Wolf - Attend'!$AN$2)</f>
        <v/>
      </c>
      <c r="L42" s="86" t="str">
        <f aca="false">IF('Wolf - Attend'!$AO$2="","",'Wolf - Attend'!$AO$2)</f>
        <v/>
      </c>
      <c r="M42" s="86" t="str">
        <f aca="false">IF('Wolf - Attend'!$AP$2="","",'Wolf - Attend'!$AP$2)</f>
        <v/>
      </c>
      <c r="N42" s="86" t="str">
        <f aca="false">IF('Wolf - Attend'!$AQ$2="","",'Wolf - Attend'!$AQ$2)</f>
        <v/>
      </c>
      <c r="O42" s="87" t="str">
        <f aca="false">IF('Wolf - Attend'!$AR$2="","",'Wolf - Attend'!$AR$2)</f>
        <v/>
      </c>
      <c r="P42" s="50"/>
      <c r="Q42" s="84" t="s">
        <v>41</v>
      </c>
      <c r="R42" s="88" t="str">
        <f aca="false">IF('Bear - Attend'!$AM$2="","",'Bear - Attend'!$AM$2)</f>
        <v/>
      </c>
      <c r="S42" s="86" t="str">
        <f aca="false">IF('Bear - Attend'!$AN$2="","",'Bear - Attend'!$AN$2)</f>
        <v/>
      </c>
      <c r="T42" s="86" t="str">
        <f aca="false">IF('Bear - Attend'!$AO$2="","",'Bear - Attend'!$AO$2)</f>
        <v/>
      </c>
      <c r="U42" s="86" t="str">
        <f aca="false">IF('Bear - Attend'!$AP$2="","",'Bear - Attend'!$AP$2)</f>
        <v/>
      </c>
      <c r="V42" s="86" t="str">
        <f aca="false">IF('Bear - Attend'!$AQ$2="","",'Bear - Attend'!$AQ$2)</f>
        <v/>
      </c>
      <c r="W42" s="87" t="str">
        <f aca="false">IF('Bear - Attend'!$AR$2="","",'Bear - Attend'!$AR$2)</f>
        <v/>
      </c>
      <c r="X42" s="50"/>
      <c r="Y42" s="84" t="s">
        <v>41</v>
      </c>
      <c r="Z42" s="88" t="str">
        <f aca="false">IF('Webelos I - Attend'!$AM$2="","",'Webelos I - Attend'!$AM$2)</f>
        <v/>
      </c>
      <c r="AA42" s="86" t="str">
        <f aca="false">IF('Webelos I - Attend'!$AN$2="","",'Webelos I - Attend'!$AN$2)</f>
        <v/>
      </c>
      <c r="AB42" s="86" t="str">
        <f aca="false">IF('Webelos I - Attend'!$AO$2="","",'Webelos I - Attend'!$AO$2)</f>
        <v/>
      </c>
      <c r="AC42" s="86" t="str">
        <f aca="false">IF('Webelos I - Attend'!$AP$2="","",'Webelos I - Attend'!$AP$2)</f>
        <v/>
      </c>
      <c r="AD42" s="86" t="str">
        <f aca="false">IF('Webelos I - Attend'!$AQ$2="","",'Webelos I - Attend'!$AQ$2)</f>
        <v/>
      </c>
      <c r="AE42" s="87" t="str">
        <f aca="false">IF('Webelos I - Attend'!$AR$2="","",'Webelos I - Attend'!$AR$2)</f>
        <v/>
      </c>
      <c r="AF42" s="50"/>
      <c r="AG42" s="84" t="s">
        <v>41</v>
      </c>
      <c r="AH42" s="88" t="str">
        <f aca="false">IF('Webelos II - Attend'!$AM$2="","",'Webelos II - Attend'!$AM$2)</f>
        <v/>
      </c>
      <c r="AI42" s="86" t="str">
        <f aca="false">IF('Webelos II - Attend'!$AN$2="","",'Webelos II - Attend'!$AN$2)</f>
        <v/>
      </c>
      <c r="AJ42" s="86" t="str">
        <f aca="false">IF('Webelos II - Attend'!$AO$2="","",'Webelos II - Attend'!$AO$2)</f>
        <v/>
      </c>
      <c r="AK42" s="86" t="str">
        <f aca="false">IF('Webelos II - Attend'!$AP$2="","",'Webelos II - Attend'!$AP$2)</f>
        <v/>
      </c>
      <c r="AL42" s="86" t="str">
        <f aca="false">IF('Webelos II - Attend'!$AQ$2="","",'Webelos II - Attend'!$AQ$2)</f>
        <v/>
      </c>
      <c r="AM42" s="87" t="str">
        <f aca="false">IF('Webelos II - Attend'!$AR$2="","",'Webelos II - Attend'!$AR$2)</f>
        <v/>
      </c>
    </row>
    <row r="43" customFormat="false" ht="13.5" hidden="false" customHeight="false" outlineLevel="0" collapsed="false">
      <c r="A43" s="89"/>
      <c r="B43" s="90" t="str">
        <f aca="false">IF('Tiger - Attend'!$AM$21="","",'Tiger - Attend'!$AM$21)</f>
        <v/>
      </c>
      <c r="C43" s="91" t="str">
        <f aca="false">IF('Tiger - Attend'!$AN$21="","",'Tiger - Attend'!$AN$21)</f>
        <v/>
      </c>
      <c r="D43" s="91" t="str">
        <f aca="false">IF('Tiger - Attend'!$AO$21="","",'Tiger - Attend'!$AO$21)</f>
        <v/>
      </c>
      <c r="E43" s="91" t="str">
        <f aca="false">IF('Tiger - Attend'!$AP$21="","",'Tiger - Attend'!$AP$21)</f>
        <v/>
      </c>
      <c r="F43" s="91" t="str">
        <f aca="false">IF('Tiger - Attend'!$AQ$21="","",'Tiger - Attend'!$AQ$21)</f>
        <v/>
      </c>
      <c r="G43" s="92" t="str">
        <f aca="false">IF('Tiger - Attend'!$AR$21="","",'Tiger - Attend'!$AR$21)</f>
        <v/>
      </c>
      <c r="H43" s="50"/>
      <c r="I43" s="89"/>
      <c r="J43" s="90" t="str">
        <f aca="false">IF('Wolf - Attend'!$AM$21="","",'Wolf - Attend'!$AM$21)</f>
        <v/>
      </c>
      <c r="K43" s="91" t="str">
        <f aca="false">IF('Wolf - Attend'!$AN$21="","",'Wolf - Attend'!$AN$21)</f>
        <v/>
      </c>
      <c r="L43" s="91" t="str">
        <f aca="false">IF('Wolf - Attend'!$AO$21="","",'Wolf - Attend'!$AO$21)</f>
        <v/>
      </c>
      <c r="M43" s="91" t="str">
        <f aca="false">IF('Wolf - Attend'!$AP$21="","",'Wolf - Attend'!$AP$21)</f>
        <v/>
      </c>
      <c r="N43" s="91" t="str">
        <f aca="false">IF('Wolf - Attend'!$AQ$21="","",'Wolf - Attend'!$AQ$21)</f>
        <v/>
      </c>
      <c r="O43" s="92" t="str">
        <f aca="false">IF('Wolf - Attend'!$AR$21="","",'Wolf - Attend'!$AR$21)</f>
        <v/>
      </c>
      <c r="P43" s="50"/>
      <c r="Q43" s="89"/>
      <c r="R43" s="90" t="str">
        <f aca="false">IF('Bear - Attend'!$AM$21="","",'Bear - Attend'!$AM$21)</f>
        <v/>
      </c>
      <c r="S43" s="91" t="str">
        <f aca="false">IF('Bear - Attend'!$AN$21="","",'Bear - Attend'!$AN$21)</f>
        <v/>
      </c>
      <c r="T43" s="91" t="str">
        <f aca="false">IF('Bear - Attend'!$AO$21="","",'Bear - Attend'!$AO$21)</f>
        <v/>
      </c>
      <c r="U43" s="91" t="str">
        <f aca="false">IF('Bear - Attend'!$AP$21="","",'Bear - Attend'!$AP$21)</f>
        <v/>
      </c>
      <c r="V43" s="91" t="str">
        <f aca="false">IF('Bear - Attend'!$AQ$21="","",'Bear - Attend'!$AQ$21)</f>
        <v/>
      </c>
      <c r="W43" s="92" t="str">
        <f aca="false">IF('Bear - Attend'!$AR$21="","",'Bear - Attend'!$AR$21)</f>
        <v/>
      </c>
      <c r="X43" s="50"/>
      <c r="Y43" s="89"/>
      <c r="Z43" s="90" t="str">
        <f aca="false">IF('Webelos I - Attend'!$AM$21="","",'Webelos I - Attend'!$AM$21)</f>
        <v/>
      </c>
      <c r="AA43" s="91" t="str">
        <f aca="false">IF('Webelos I - Attend'!$AN$21="","",'Webelos I - Attend'!$AN$21)</f>
        <v/>
      </c>
      <c r="AB43" s="91" t="str">
        <f aca="false">IF('Webelos I - Attend'!$AO$21="","",'Webelos I - Attend'!$AO$21)</f>
        <v/>
      </c>
      <c r="AC43" s="91" t="str">
        <f aca="false">IF('Webelos I - Attend'!$AP$21="","",'Webelos I - Attend'!$AP$21)</f>
        <v/>
      </c>
      <c r="AD43" s="91" t="str">
        <f aca="false">IF('Webelos I - Attend'!$AQ$21="","",'Webelos I - Attend'!$AQ$21)</f>
        <v/>
      </c>
      <c r="AE43" s="92" t="str">
        <f aca="false">IF('Webelos I - Attend'!$AR$21="","",'Webelos I - Attend'!$AR$21)</f>
        <v/>
      </c>
      <c r="AF43" s="50"/>
      <c r="AG43" s="89"/>
      <c r="AH43" s="90" t="str">
        <f aca="false">IF('Webelos II - Attend'!$AM$21="","",'Webelos II - Attend'!$AM$21)</f>
        <v/>
      </c>
      <c r="AI43" s="91" t="str">
        <f aca="false">IF('Webelos II - Attend'!$AN$21="","",'Webelos II - Attend'!$AN$21)</f>
        <v/>
      </c>
      <c r="AJ43" s="91" t="str">
        <f aca="false">IF('Webelos II - Attend'!$AO$21="","",'Webelos II - Attend'!$AO$21)</f>
        <v/>
      </c>
      <c r="AK43" s="91" t="str">
        <f aca="false">IF('Webelos II - Attend'!$AP$21="","",'Webelos II - Attend'!$AP$21)</f>
        <v/>
      </c>
      <c r="AL43" s="91" t="str">
        <f aca="false">IF('Webelos II - Attend'!$AQ$21="","",'Webelos II - Attend'!$AQ$21)</f>
        <v/>
      </c>
      <c r="AM43" s="92" t="str">
        <f aca="false">IF('Webelos II - Attend'!$AR$21="","",'Webelos II - Attend'!$AR$21)</f>
        <v/>
      </c>
    </row>
    <row r="44" customFormat="false" ht="12.75" hidden="false" customHeight="false" outlineLevel="0" collapsed="false">
      <c r="A44" s="84" t="s">
        <v>41</v>
      </c>
      <c r="B44" s="85" t="str">
        <f aca="false">IF('Tiger - Attend'!$AS$2="","",'Tiger - Attend'!$AS$2)</f>
        <v/>
      </c>
      <c r="C44" s="86" t="str">
        <f aca="false">IF('Tiger - Attend'!$AT$2="","",'Tiger - Attend'!$AT$2)</f>
        <v/>
      </c>
      <c r="D44" s="86" t="str">
        <f aca="false">IF('Tiger - Attend'!$AU$2="","",'Tiger - Attend'!$AU$2)</f>
        <v/>
      </c>
      <c r="E44" s="86" t="str">
        <f aca="false">IF('Tiger - Attend'!$AV$2="","",'Tiger - Attend'!$AV$2)</f>
        <v/>
      </c>
      <c r="F44" s="86" t="str">
        <f aca="false">IF('Tiger - Attend'!$AW$2="","",'Tiger - Attend'!$AW$2)</f>
        <v/>
      </c>
      <c r="G44" s="87" t="str">
        <f aca="false">IF('Tiger - Attend'!$AX$2="","",'Tiger - Attend'!$AX$2)</f>
        <v/>
      </c>
      <c r="H44" s="50"/>
      <c r="I44" s="84" t="s">
        <v>41</v>
      </c>
      <c r="J44" s="85" t="str">
        <f aca="false">IF('Wolf - Attend'!$AS$2="","",'Wolf - Attend'!$AS$2)</f>
        <v/>
      </c>
      <c r="K44" s="86" t="str">
        <f aca="false">IF('Wolf - Attend'!$AT$2="","",'Wolf - Attend'!$AT$2)</f>
        <v/>
      </c>
      <c r="L44" s="86" t="str">
        <f aca="false">IF('Wolf - Attend'!$AU$2="","",'Wolf - Attend'!$AU$2)</f>
        <v/>
      </c>
      <c r="M44" s="86" t="str">
        <f aca="false">IF('Wolf - Attend'!$AV$2="","",'Wolf - Attend'!$AV$2)</f>
        <v/>
      </c>
      <c r="N44" s="86" t="str">
        <f aca="false">IF('Wolf - Attend'!$AW$2="","",'Wolf - Attend'!$AW$2)</f>
        <v/>
      </c>
      <c r="O44" s="87" t="str">
        <f aca="false">IF('Wolf - Attend'!$AX$2="","",'Wolf - Attend'!$AX$2)</f>
        <v/>
      </c>
      <c r="P44" s="50"/>
      <c r="Q44" s="84" t="s">
        <v>41</v>
      </c>
      <c r="R44" s="88" t="str">
        <f aca="false">IF('Bear - Attend'!$AS$2="","",'Bear - Attend'!$AS$2)</f>
        <v/>
      </c>
      <c r="S44" s="86" t="str">
        <f aca="false">IF('Bear - Attend'!$AT$2="","",'Bear - Attend'!$AT$2)</f>
        <v/>
      </c>
      <c r="T44" s="86" t="str">
        <f aca="false">IF('Bear - Attend'!$AU$2="","",'Bear - Attend'!$AU$2)</f>
        <v/>
      </c>
      <c r="U44" s="86" t="str">
        <f aca="false">IF('Bear - Attend'!$AV$2="","",'Bear - Attend'!$AV$2)</f>
        <v/>
      </c>
      <c r="V44" s="86" t="str">
        <f aca="false">IF('Bear - Attend'!$AW$2="","",'Bear - Attend'!$AW$2)</f>
        <v/>
      </c>
      <c r="W44" s="87" t="str">
        <f aca="false">IF('Bear - Attend'!$AX$2="","",'Bear - Attend'!$AX$2)</f>
        <v/>
      </c>
      <c r="X44" s="50"/>
      <c r="Y44" s="84" t="s">
        <v>41</v>
      </c>
      <c r="Z44" s="88" t="str">
        <f aca="false">IF('Webelos I - Attend'!$AS$2="","",'Webelos I - Attend'!$AS$2)</f>
        <v/>
      </c>
      <c r="AA44" s="86" t="str">
        <f aca="false">IF('Webelos I - Attend'!$AT$2="","",'Webelos I - Attend'!$AT$2)</f>
        <v/>
      </c>
      <c r="AB44" s="86" t="str">
        <f aca="false">IF('Webelos I - Attend'!$AU$2="","",'Webelos I - Attend'!$AU$2)</f>
        <v/>
      </c>
      <c r="AC44" s="86" t="str">
        <f aca="false">IF('Webelos I - Attend'!$AV$2="","",'Webelos I - Attend'!$AV$2)</f>
        <v/>
      </c>
      <c r="AD44" s="86" t="str">
        <f aca="false">IF('Webelos I - Attend'!$AW$2="","",'Webelos I - Attend'!$AW$2)</f>
        <v/>
      </c>
      <c r="AE44" s="87" t="str">
        <f aca="false">IF('Webelos I - Attend'!$AX$2="","",'Webelos I - Attend'!$AX$2)</f>
        <v/>
      </c>
      <c r="AF44" s="50"/>
      <c r="AG44" s="84" t="s">
        <v>41</v>
      </c>
      <c r="AH44" s="88" t="str">
        <f aca="false">IF('Webelos II - Attend'!$AS$2="","",'Webelos II - Attend'!$AS$2)</f>
        <v/>
      </c>
      <c r="AI44" s="86" t="str">
        <f aca="false">IF('Webelos II - Attend'!$AT$2="","",'Webelos II - Attend'!$AT$2)</f>
        <v/>
      </c>
      <c r="AJ44" s="86" t="str">
        <f aca="false">IF('Webelos II - Attend'!$AU$2="","",'Webelos II - Attend'!$AU$2)</f>
        <v/>
      </c>
      <c r="AK44" s="86" t="str">
        <f aca="false">IF('Webelos II - Attend'!$AV$2="","",'Webelos II - Attend'!$AV$2)</f>
        <v/>
      </c>
      <c r="AL44" s="86" t="str">
        <f aca="false">IF('Webelos II - Attend'!$AW$2="","",'Webelos II - Attend'!$AW$2)</f>
        <v/>
      </c>
      <c r="AM44" s="87" t="str">
        <f aca="false">IF('Webelos II - Attend'!$AX$2="","",'Webelos II - Attend'!$AX$2)</f>
        <v/>
      </c>
    </row>
    <row r="45" customFormat="false" ht="13.5" hidden="false" customHeight="false" outlineLevel="0" collapsed="false">
      <c r="A45" s="89"/>
      <c r="B45" s="90" t="str">
        <f aca="false">IF('Tiger - Attend'!$AS$21="","",'Tiger - Attend'!$AS$21)</f>
        <v/>
      </c>
      <c r="C45" s="91" t="str">
        <f aca="false">IF('Tiger - Attend'!$AT$21="","",'Tiger - Attend'!$AT$21)</f>
        <v/>
      </c>
      <c r="D45" s="91" t="str">
        <f aca="false">IF('Tiger - Attend'!$AU$21="","",'Tiger - Attend'!$AU$21)</f>
        <v/>
      </c>
      <c r="E45" s="91" t="str">
        <f aca="false">IF('Tiger - Attend'!$AV$21="","",'Tiger - Attend'!$AV$21)</f>
        <v/>
      </c>
      <c r="F45" s="91" t="str">
        <f aca="false">IF('Tiger - Attend'!$AW$21="","",'Tiger - Attend'!$AW$21)</f>
        <v/>
      </c>
      <c r="G45" s="92" t="str">
        <f aca="false">IF('Tiger - Attend'!$AX$21="","",'Tiger - Attend'!$AX$21)</f>
        <v/>
      </c>
      <c r="H45" s="50"/>
      <c r="I45" s="89"/>
      <c r="J45" s="90" t="str">
        <f aca="false">IF('Wolf - Attend'!$AS$21="","",'Wolf - Attend'!$AS$21)</f>
        <v/>
      </c>
      <c r="K45" s="91" t="str">
        <f aca="false">IF('Wolf - Attend'!$AT$21="","",'Wolf - Attend'!$AT$21)</f>
        <v/>
      </c>
      <c r="L45" s="91" t="str">
        <f aca="false">IF('Wolf - Attend'!$AU$21="","",'Wolf - Attend'!$AU$21)</f>
        <v/>
      </c>
      <c r="M45" s="91" t="str">
        <f aca="false">IF('Wolf - Attend'!$AV$21="","",'Wolf - Attend'!$AV$21)</f>
        <v/>
      </c>
      <c r="N45" s="91" t="str">
        <f aca="false">IF('Wolf - Attend'!$AW$21="","",'Wolf - Attend'!$AW$21)</f>
        <v/>
      </c>
      <c r="O45" s="92" t="str">
        <f aca="false">IF('Wolf - Attend'!$AX$21="","",'Wolf - Attend'!$AX$21)</f>
        <v/>
      </c>
      <c r="P45" s="50"/>
      <c r="Q45" s="89"/>
      <c r="R45" s="90" t="str">
        <f aca="false">IF('Bear - Attend'!$AS$21="","",'Bear - Attend'!$AS$21)</f>
        <v/>
      </c>
      <c r="S45" s="91" t="str">
        <f aca="false">IF('Bear - Attend'!$AT$21="","",'Bear - Attend'!$AT$21)</f>
        <v/>
      </c>
      <c r="T45" s="91" t="str">
        <f aca="false">IF('Bear - Attend'!$AU$21="","",'Bear - Attend'!$AU$21)</f>
        <v/>
      </c>
      <c r="U45" s="91" t="str">
        <f aca="false">IF('Bear - Attend'!$AV$21="","",'Bear - Attend'!$AV$21)</f>
        <v/>
      </c>
      <c r="V45" s="91" t="str">
        <f aca="false">IF('Bear - Attend'!$AW$21="","",'Bear - Attend'!$AW$21)</f>
        <v/>
      </c>
      <c r="W45" s="92" t="str">
        <f aca="false">IF('Bear - Attend'!$AX$21="","",'Bear - Attend'!$AX$21)</f>
        <v/>
      </c>
      <c r="X45" s="50"/>
      <c r="Y45" s="89"/>
      <c r="Z45" s="90" t="str">
        <f aca="false">IF('Webelos I - Attend'!$AS$21="","",'Webelos I - Attend'!$AS$21)</f>
        <v/>
      </c>
      <c r="AA45" s="91" t="str">
        <f aca="false">IF('Webelos I - Attend'!$AT$21="","",'Webelos I - Attend'!$AT$21)</f>
        <v/>
      </c>
      <c r="AB45" s="91" t="str">
        <f aca="false">IF('Webelos I - Attend'!$AU$21="","",'Webelos I - Attend'!$AU$21)</f>
        <v/>
      </c>
      <c r="AC45" s="91" t="str">
        <f aca="false">IF('Webelos I - Attend'!$AV$21="","",'Webelos I - Attend'!$AV$21)</f>
        <v/>
      </c>
      <c r="AD45" s="91" t="str">
        <f aca="false">IF('Webelos I - Attend'!$AW$21="","",'Webelos I - Attend'!$AW$21)</f>
        <v/>
      </c>
      <c r="AE45" s="92" t="str">
        <f aca="false">IF('Webelos I - Attend'!$AX$21="","",'Webelos I - Attend'!$AX$21)</f>
        <v/>
      </c>
      <c r="AF45" s="50"/>
      <c r="AG45" s="89"/>
      <c r="AH45" s="90" t="str">
        <f aca="false">IF('Webelos II - Attend'!$AS$21="","",'Webelos II - Attend'!$AS$21)</f>
        <v/>
      </c>
      <c r="AI45" s="91" t="str">
        <f aca="false">IF('Webelos II - Attend'!$AT$21="","",'Webelos II - Attend'!$AT$21)</f>
        <v/>
      </c>
      <c r="AJ45" s="91" t="str">
        <f aca="false">IF('Webelos II - Attend'!$AU$21="","",'Webelos II - Attend'!$AU$21)</f>
        <v/>
      </c>
      <c r="AK45" s="91" t="str">
        <f aca="false">IF('Webelos II - Attend'!$AV$21="","",'Webelos II - Attend'!$AV$21)</f>
        <v/>
      </c>
      <c r="AL45" s="91" t="str">
        <f aca="false">IF('Webelos II - Attend'!$AW$21="","",'Webelos II - Attend'!$AW$21)</f>
        <v/>
      </c>
      <c r="AM45" s="92" t="str">
        <f aca="false">IF('Webelos II - Attend'!$AX$21="","",'Webelos II - Attend'!$AX$21)</f>
        <v/>
      </c>
    </row>
    <row r="46" customFormat="false" ht="12.75" hidden="false" customHeight="false" outlineLevel="0" collapsed="false">
      <c r="A46" s="84" t="s">
        <v>41</v>
      </c>
      <c r="B46" s="85" t="str">
        <f aca="false">IF('Tiger - Attend'!$AY$2="","",'Tiger - Attend'!$AY$2)</f>
        <v/>
      </c>
      <c r="C46" s="86" t="str">
        <f aca="false">IF('Tiger - Attend'!$AZ$2="","",'Tiger - Attend'!$AZ$2)</f>
        <v/>
      </c>
      <c r="D46" s="86" t="str">
        <f aca="false">IF('Tiger - Attend'!$BA$2="","",'Tiger - Attend'!$BA$2)</f>
        <v/>
      </c>
      <c r="E46" s="86" t="str">
        <f aca="false">IF('Tiger - Attend'!$BB$2="","",'Tiger - Attend'!$BB$2)</f>
        <v/>
      </c>
      <c r="F46" s="86" t="str">
        <f aca="false">IF('Tiger - Attend'!$BC$2="","",'Tiger - Attend'!$BC$2)</f>
        <v/>
      </c>
      <c r="G46" s="87" t="str">
        <f aca="false">IF('Tiger - Attend'!$BD$2="","",'Tiger - Attend'!$BD$2)</f>
        <v/>
      </c>
      <c r="H46" s="50"/>
      <c r="I46" s="84" t="s">
        <v>41</v>
      </c>
      <c r="J46" s="85" t="str">
        <f aca="false">IF('Wolf - Attend'!$AY$2="","",'Wolf - Attend'!$AY$2)</f>
        <v/>
      </c>
      <c r="K46" s="86" t="str">
        <f aca="false">IF('Wolf - Attend'!$AZ$2="","",'Wolf - Attend'!$AZ$2)</f>
        <v/>
      </c>
      <c r="L46" s="86" t="str">
        <f aca="false">IF('Wolf - Attend'!$BA$2="","",'Wolf - Attend'!$BA$2)</f>
        <v/>
      </c>
      <c r="M46" s="86" t="str">
        <f aca="false">IF('Wolf - Attend'!$BB$2="","",'Wolf - Attend'!$BB$2)</f>
        <v/>
      </c>
      <c r="N46" s="86" t="str">
        <f aca="false">IF('Wolf - Attend'!$BC$2="","",'Wolf - Attend'!$BC$2)</f>
        <v/>
      </c>
      <c r="O46" s="87" t="str">
        <f aca="false">IF('Wolf - Attend'!$BD$2="","",'Wolf - Attend'!$BD$2)</f>
        <v/>
      </c>
      <c r="P46" s="50"/>
      <c r="Q46" s="84" t="s">
        <v>41</v>
      </c>
      <c r="R46" s="88" t="str">
        <f aca="false">IF('Bear - Attend'!$AY$2="","",'Bear - Attend'!$AY$2)</f>
        <v/>
      </c>
      <c r="S46" s="86" t="str">
        <f aca="false">IF('Bear - Attend'!$AZ$2="","",'Bear - Attend'!$AZ$2)</f>
        <v/>
      </c>
      <c r="T46" s="86" t="str">
        <f aca="false">IF('Bear - Attend'!$BA$2="","",'Bear - Attend'!$BA$2)</f>
        <v/>
      </c>
      <c r="U46" s="86" t="str">
        <f aca="false">IF('Bear - Attend'!$BB$2="","",'Bear - Attend'!$BB$2)</f>
        <v/>
      </c>
      <c r="V46" s="86" t="str">
        <f aca="false">IF('Bear - Attend'!$BC$2="","",'Bear - Attend'!$BC$2)</f>
        <v/>
      </c>
      <c r="W46" s="87" t="str">
        <f aca="false">IF('Bear - Attend'!$BD$2="","",'Bear - Attend'!$BD$2)</f>
        <v/>
      </c>
      <c r="X46" s="50"/>
      <c r="Y46" s="84" t="s">
        <v>41</v>
      </c>
      <c r="Z46" s="88" t="str">
        <f aca="false">IF('Webelos I - Attend'!$AY$2="","",'Webelos I - Attend'!$AY$2)</f>
        <v/>
      </c>
      <c r="AA46" s="86" t="str">
        <f aca="false">IF('Webelos I - Attend'!$AZ$2="","",'Webelos I - Attend'!$AZ$2)</f>
        <v/>
      </c>
      <c r="AB46" s="86" t="str">
        <f aca="false">IF('Webelos I - Attend'!$BA$2="","",'Webelos I - Attend'!$BA$2)</f>
        <v/>
      </c>
      <c r="AC46" s="86" t="str">
        <f aca="false">IF('Webelos I - Attend'!$BB$2="","",'Webelos I - Attend'!$BB$2)</f>
        <v/>
      </c>
      <c r="AD46" s="86" t="str">
        <f aca="false">IF('Webelos I - Attend'!$BC$2="","",'Webelos I - Attend'!$BC$2)</f>
        <v/>
      </c>
      <c r="AE46" s="87" t="str">
        <f aca="false">IF('Webelos I - Attend'!$BD$2="","",'Webelos I - Attend'!$BD$2)</f>
        <v/>
      </c>
      <c r="AF46" s="50"/>
      <c r="AG46" s="84" t="s">
        <v>41</v>
      </c>
      <c r="AH46" s="88" t="str">
        <f aca="false">IF('Webelos II - Attend'!$AY$2="","",'Webelos II - Attend'!$AY$2)</f>
        <v/>
      </c>
      <c r="AI46" s="86" t="str">
        <f aca="false">IF('Webelos II - Attend'!$AZ$2="","",'Webelos II - Attend'!$AZ$2)</f>
        <v/>
      </c>
      <c r="AJ46" s="86" t="str">
        <f aca="false">IF('Webelos II - Attend'!$BA$2="","",'Webelos II - Attend'!$BA$2)</f>
        <v/>
      </c>
      <c r="AK46" s="86" t="str">
        <f aca="false">IF('Webelos II - Attend'!$BB$2="","",'Webelos II - Attend'!$BB$2)</f>
        <v/>
      </c>
      <c r="AL46" s="86" t="str">
        <f aca="false">IF('Webelos II - Attend'!$BC$2="","",'Webelos II - Attend'!$BC$2)</f>
        <v/>
      </c>
      <c r="AM46" s="87" t="str">
        <f aca="false">IF('Webelos II - Attend'!$BD$2="","",'Webelos II - Attend'!$BD$2)</f>
        <v/>
      </c>
    </row>
    <row r="47" customFormat="false" ht="13.5" hidden="false" customHeight="false" outlineLevel="0" collapsed="false">
      <c r="A47" s="89"/>
      <c r="B47" s="90" t="str">
        <f aca="false">IF('Tiger - Attend'!$AY$21="","",'Tiger - Attend'!$AY$21)</f>
        <v/>
      </c>
      <c r="C47" s="91" t="str">
        <f aca="false">IF('Tiger - Attend'!$AZ$21="","",'Tiger - Attend'!$AZ$21)</f>
        <v/>
      </c>
      <c r="D47" s="91" t="str">
        <f aca="false">IF('Tiger - Attend'!$BA$21="","",'Tiger - Attend'!$BA$21)</f>
        <v/>
      </c>
      <c r="E47" s="91" t="str">
        <f aca="false">IF('Tiger - Attend'!$BB$21="","",'Tiger - Attend'!$BB$21)</f>
        <v/>
      </c>
      <c r="F47" s="91" t="str">
        <f aca="false">IF('Tiger - Attend'!$BC$21="","",'Tiger - Attend'!$BC$21)</f>
        <v/>
      </c>
      <c r="G47" s="92" t="str">
        <f aca="false">IF('Tiger - Attend'!$BD$21="","",'Tiger - Attend'!$BD$21)</f>
        <v/>
      </c>
      <c r="H47" s="50"/>
      <c r="I47" s="89"/>
      <c r="J47" s="90" t="str">
        <f aca="false">IF('Wolf - Attend'!$AY$21="","",'Wolf - Attend'!$AY$21)</f>
        <v/>
      </c>
      <c r="K47" s="91" t="str">
        <f aca="false">IF('Wolf - Attend'!$AZ$21="","",'Wolf - Attend'!$AZ$21)</f>
        <v/>
      </c>
      <c r="L47" s="91" t="str">
        <f aca="false">IF('Wolf - Attend'!$BA$21="","",'Wolf - Attend'!$BA$21)</f>
        <v/>
      </c>
      <c r="M47" s="91" t="str">
        <f aca="false">IF('Wolf - Attend'!$BB$21="","",'Wolf - Attend'!$BB$21)</f>
        <v/>
      </c>
      <c r="N47" s="91" t="str">
        <f aca="false">IF('Wolf - Attend'!$BC$21="","",'Wolf - Attend'!$BC$21)</f>
        <v/>
      </c>
      <c r="O47" s="92" t="str">
        <f aca="false">IF('Wolf - Attend'!$BD$21="","",'Wolf - Attend'!$BD$21)</f>
        <v/>
      </c>
      <c r="P47" s="50"/>
      <c r="Q47" s="89"/>
      <c r="R47" s="90" t="str">
        <f aca="false">IF('Bear - Attend'!$AY$21="","",'Bear - Attend'!$AY$21)</f>
        <v/>
      </c>
      <c r="S47" s="91" t="str">
        <f aca="false">IF('Bear - Attend'!$AZ$21="","",'Bear - Attend'!$AZ$21)</f>
        <v/>
      </c>
      <c r="T47" s="91" t="str">
        <f aca="false">IF('Bear - Attend'!$BA$21="","",'Bear - Attend'!$BA$21)</f>
        <v/>
      </c>
      <c r="U47" s="91" t="str">
        <f aca="false">IF('Bear - Attend'!$BB$21="","",'Bear - Attend'!$BB$21)</f>
        <v/>
      </c>
      <c r="V47" s="91" t="str">
        <f aca="false">IF('Bear - Attend'!$BC$21="","",'Bear - Attend'!$BC$21)</f>
        <v/>
      </c>
      <c r="W47" s="92" t="str">
        <f aca="false">IF('Bear - Attend'!$BD$21="","",'Bear - Attend'!$BD$21)</f>
        <v/>
      </c>
      <c r="X47" s="50"/>
      <c r="Y47" s="89"/>
      <c r="Z47" s="90" t="str">
        <f aca="false">IF('Webelos I - Attend'!$AY$21="","",'Webelos I - Attend'!$AY$21)</f>
        <v/>
      </c>
      <c r="AA47" s="91" t="str">
        <f aca="false">IF('Webelos I - Attend'!$AZ$21="","",'Webelos I - Attend'!$AZ$21)</f>
        <v/>
      </c>
      <c r="AB47" s="91" t="str">
        <f aca="false">IF('Webelos I - Attend'!$BA$21="","",'Webelos I - Attend'!$BA$21)</f>
        <v/>
      </c>
      <c r="AC47" s="91" t="str">
        <f aca="false">IF('Webelos I - Attend'!$BB$21="","",'Webelos I - Attend'!$BB$21)</f>
        <v/>
      </c>
      <c r="AD47" s="91" t="str">
        <f aca="false">IF('Webelos I - Attend'!$BC$21="","",'Webelos I - Attend'!$BC$21)</f>
        <v/>
      </c>
      <c r="AE47" s="92" t="str">
        <f aca="false">IF('Webelos I - Attend'!$BD$21="","",'Webelos I - Attend'!$BD$21)</f>
        <v/>
      </c>
      <c r="AF47" s="50"/>
      <c r="AG47" s="89"/>
      <c r="AH47" s="90" t="str">
        <f aca="false">IF('Webelos II - Attend'!$AY$21="","",'Webelos II - Attend'!$AY$21)</f>
        <v/>
      </c>
      <c r="AI47" s="91" t="str">
        <f aca="false">IF('Webelos II - Attend'!$AZ$21="","",'Webelos II - Attend'!$AZ$21)</f>
        <v/>
      </c>
      <c r="AJ47" s="91" t="str">
        <f aca="false">IF('Webelos II - Attend'!$BA$21="","",'Webelos II - Attend'!$BA$21)</f>
        <v/>
      </c>
      <c r="AK47" s="91" t="str">
        <f aca="false">IF('Webelos II - Attend'!$BB$21="","",'Webelos II - Attend'!$BB$21)</f>
        <v/>
      </c>
      <c r="AL47" s="91" t="str">
        <f aca="false">IF('Webelos II - Attend'!$BC$21="","",'Webelos II - Attend'!$BC$21)</f>
        <v/>
      </c>
      <c r="AM47" s="92" t="str">
        <f aca="false">IF('Webelos II - Attend'!$BD$21="","",'Webelos II - Attend'!$BD$21)</f>
        <v/>
      </c>
    </row>
    <row r="48" customFormat="false" ht="12.75" hidden="false" customHeight="false" outlineLevel="0" collapsed="false">
      <c r="A48" s="84" t="s">
        <v>41</v>
      </c>
      <c r="B48" s="85" t="str">
        <f aca="false">IF('Tiger - Attend'!$BE$2="","",'Tiger - Attend'!$BE$2)</f>
        <v/>
      </c>
      <c r="C48" s="86" t="str">
        <f aca="false">IF('Tiger - Attend'!$BF$2="","",'Tiger - Attend'!$BF$2)</f>
        <v/>
      </c>
      <c r="D48" s="86" t="str">
        <f aca="false">IF('Tiger - Attend'!$BG$2="","",'Tiger - Attend'!$BG$2)</f>
        <v/>
      </c>
      <c r="E48" s="86" t="str">
        <f aca="false">IF('Tiger - Attend'!$BH$2="","",'Tiger - Attend'!$BH$2)</f>
        <v/>
      </c>
      <c r="F48" s="86" t="str">
        <f aca="false">IF('Tiger - Attend'!$BI$2="","",'Tiger - Attend'!$BI$2)</f>
        <v/>
      </c>
      <c r="G48" s="87" t="str">
        <f aca="false">IF('Tiger - Attend'!$BJ$2="","",'Tiger - Attend'!$BJ$2)</f>
        <v/>
      </c>
      <c r="H48" s="50"/>
      <c r="I48" s="84" t="s">
        <v>41</v>
      </c>
      <c r="J48" s="85" t="str">
        <f aca="false">IF('Wolf - Attend'!$BE$2="","",'Wolf - Attend'!$BE$2)</f>
        <v/>
      </c>
      <c r="K48" s="86" t="str">
        <f aca="false">IF('Wolf - Attend'!$BF$2="","",'Wolf - Attend'!$BF$2)</f>
        <v/>
      </c>
      <c r="L48" s="86" t="str">
        <f aca="false">IF('Wolf - Attend'!$BG$2="","",'Wolf - Attend'!$BG$2)</f>
        <v/>
      </c>
      <c r="M48" s="86" t="str">
        <f aca="false">IF('Wolf - Attend'!$BH$2="","",'Wolf - Attend'!$BH$2)</f>
        <v/>
      </c>
      <c r="N48" s="86" t="str">
        <f aca="false">IF('Wolf - Attend'!$BI$2="","",'Wolf - Attend'!$BI$2)</f>
        <v/>
      </c>
      <c r="O48" s="87" t="str">
        <f aca="false">IF('Wolf - Attend'!$BJ$2="","",'Wolf - Attend'!$BJ$2)</f>
        <v/>
      </c>
      <c r="P48" s="50"/>
      <c r="Q48" s="84" t="s">
        <v>41</v>
      </c>
      <c r="R48" s="88" t="str">
        <f aca="false">IF('Bear - Attend'!$BE$2="","",'Bear - Attend'!$BE$2)</f>
        <v/>
      </c>
      <c r="S48" s="86" t="str">
        <f aca="false">IF('Bear - Attend'!$BF$2="","",'Bear - Attend'!$BF$2)</f>
        <v/>
      </c>
      <c r="T48" s="86" t="str">
        <f aca="false">IF('Bear - Attend'!$BG$2="","",'Bear - Attend'!$BG$2)</f>
        <v/>
      </c>
      <c r="U48" s="86" t="str">
        <f aca="false">IF('Bear - Attend'!$BH$2="","",'Bear - Attend'!$BH$2)</f>
        <v/>
      </c>
      <c r="V48" s="86" t="str">
        <f aca="false">IF('Bear - Attend'!$BI$2="","",'Bear - Attend'!$BI$2)</f>
        <v/>
      </c>
      <c r="W48" s="87" t="str">
        <f aca="false">IF('Bear - Attend'!$BJ$2="","",'Bear - Attend'!$BJ$2)</f>
        <v/>
      </c>
      <c r="X48" s="50"/>
      <c r="Y48" s="84" t="s">
        <v>41</v>
      </c>
      <c r="Z48" s="88" t="str">
        <f aca="false">IF('Webelos I - Attend'!$BE$2="","",'Webelos I - Attend'!$BE$2)</f>
        <v/>
      </c>
      <c r="AA48" s="86" t="str">
        <f aca="false">IF('Webelos I - Attend'!$BF$2="","",'Webelos I - Attend'!$BF$2)</f>
        <v/>
      </c>
      <c r="AB48" s="86" t="str">
        <f aca="false">IF('Webelos I - Attend'!$BG$2="","",'Webelos I - Attend'!$BG$2)</f>
        <v/>
      </c>
      <c r="AC48" s="86" t="str">
        <f aca="false">IF('Webelos I - Attend'!$BH$2="","",'Webelos I - Attend'!$BH$2)</f>
        <v/>
      </c>
      <c r="AD48" s="86" t="str">
        <f aca="false">IF('Webelos I - Attend'!$BI$2="","",'Webelos I - Attend'!$BI$2)</f>
        <v/>
      </c>
      <c r="AE48" s="87" t="str">
        <f aca="false">IF('Webelos I - Attend'!$BJ$2="","",'Webelos I - Attend'!$BJ$2)</f>
        <v/>
      </c>
      <c r="AF48" s="50"/>
      <c r="AG48" s="84" t="s">
        <v>41</v>
      </c>
      <c r="AH48" s="88" t="str">
        <f aca="false">IF('Webelos II - Attend'!$BE$2="","",'Webelos II - Attend'!$BE$2)</f>
        <v/>
      </c>
      <c r="AI48" s="86" t="str">
        <f aca="false">IF('Webelos II - Attend'!$BF$2="","",'Webelos II - Attend'!$BF$2)</f>
        <v/>
      </c>
      <c r="AJ48" s="86" t="str">
        <f aca="false">IF('Webelos II - Attend'!$BG$2="","",'Webelos II - Attend'!$BG$2)</f>
        <v/>
      </c>
      <c r="AK48" s="86" t="str">
        <f aca="false">IF('Webelos II - Attend'!$BH$2="","",'Webelos II - Attend'!$BH$2)</f>
        <v/>
      </c>
      <c r="AL48" s="86" t="str">
        <f aca="false">IF('Webelos II - Attend'!$BI$2="","",'Webelos II - Attend'!$BI$2)</f>
        <v/>
      </c>
      <c r="AM48" s="87" t="str">
        <f aca="false">IF('Webelos II - Attend'!$BJ$2="","",'Webelos II - Attend'!$BJ$2)</f>
        <v/>
      </c>
    </row>
    <row r="49" customFormat="false" ht="13.5" hidden="false" customHeight="false" outlineLevel="0" collapsed="false">
      <c r="A49" s="89"/>
      <c r="B49" s="90" t="str">
        <f aca="false">IF('Tiger - Attend'!$BE$21="","",'Tiger - Attend'!$BE$21)</f>
        <v/>
      </c>
      <c r="C49" s="91" t="str">
        <f aca="false">IF('Tiger - Attend'!$BF$21="","",'Tiger - Attend'!$BF$21)</f>
        <v/>
      </c>
      <c r="D49" s="91" t="str">
        <f aca="false">IF('Tiger - Attend'!$BG$21="","",'Tiger - Attend'!$BG$21)</f>
        <v/>
      </c>
      <c r="E49" s="91" t="str">
        <f aca="false">IF('Tiger - Attend'!$BH$21="","",'Tiger - Attend'!$BH$21)</f>
        <v/>
      </c>
      <c r="F49" s="91" t="str">
        <f aca="false">IF('Tiger - Attend'!$BI$21="","",'Tiger - Attend'!$BI$21)</f>
        <v/>
      </c>
      <c r="G49" s="92" t="str">
        <f aca="false">IF('Tiger - Attend'!$BJ$21="","",'Tiger - Attend'!$BJ$21)</f>
        <v/>
      </c>
      <c r="H49" s="50"/>
      <c r="I49" s="89"/>
      <c r="J49" s="90" t="str">
        <f aca="false">IF('Wolf - Attend'!$BE$21="","",'Wolf - Attend'!$BE$21)</f>
        <v/>
      </c>
      <c r="K49" s="91" t="str">
        <f aca="false">IF('Wolf - Attend'!$BF$21="","",'Wolf - Attend'!$BF$21)</f>
        <v/>
      </c>
      <c r="L49" s="91" t="str">
        <f aca="false">IF('Wolf - Attend'!$BG$21="","",'Wolf - Attend'!$BG$21)</f>
        <v/>
      </c>
      <c r="M49" s="91" t="str">
        <f aca="false">IF('Wolf - Attend'!$BH$21="","",'Wolf - Attend'!$BH$21)</f>
        <v/>
      </c>
      <c r="N49" s="91" t="str">
        <f aca="false">IF('Wolf - Attend'!$BI$21="","",'Wolf - Attend'!$BI$21)</f>
        <v/>
      </c>
      <c r="O49" s="92" t="str">
        <f aca="false">IF('Wolf - Attend'!$BJ$21="","",'Wolf - Attend'!$BJ$21)</f>
        <v/>
      </c>
      <c r="P49" s="50"/>
      <c r="Q49" s="89"/>
      <c r="R49" s="90" t="str">
        <f aca="false">IF('Bear - Attend'!$BE$21="","",'Bear - Attend'!$BE$21)</f>
        <v/>
      </c>
      <c r="S49" s="91" t="str">
        <f aca="false">IF('Bear - Attend'!$BF$21="","",'Bear - Attend'!$BF$21)</f>
        <v/>
      </c>
      <c r="T49" s="91" t="str">
        <f aca="false">IF('Bear - Attend'!$BG$21="","",'Bear - Attend'!$BG$21)</f>
        <v/>
      </c>
      <c r="U49" s="91" t="str">
        <f aca="false">IF('Bear - Attend'!$BH$21="","",'Bear - Attend'!$BH$21)</f>
        <v/>
      </c>
      <c r="V49" s="91" t="str">
        <f aca="false">IF('Bear - Attend'!$BI$21="","",'Bear - Attend'!$BI$21)</f>
        <v/>
      </c>
      <c r="W49" s="92" t="str">
        <f aca="false">IF('Bear - Attend'!$BJ$21="","",'Bear - Attend'!$BJ$21)</f>
        <v/>
      </c>
      <c r="X49" s="50"/>
      <c r="Y49" s="89"/>
      <c r="Z49" s="90" t="str">
        <f aca="false">IF('Webelos I - Attend'!$BE$21="","",'Webelos I - Attend'!$BE$21)</f>
        <v/>
      </c>
      <c r="AA49" s="91" t="str">
        <f aca="false">IF('Webelos I - Attend'!$BF$21="","",'Webelos I - Attend'!$BF$21)</f>
        <v/>
      </c>
      <c r="AB49" s="91" t="str">
        <f aca="false">IF('Webelos I - Attend'!$BG$21="","",'Webelos I - Attend'!$BG$21)</f>
        <v/>
      </c>
      <c r="AC49" s="91" t="str">
        <f aca="false">IF('Webelos I - Attend'!$BH$21="","",'Webelos I - Attend'!$BH$21)</f>
        <v/>
      </c>
      <c r="AD49" s="91" t="str">
        <f aca="false">IF('Webelos I - Attend'!$BI$21="","",'Webelos I - Attend'!$BI$21)</f>
        <v/>
      </c>
      <c r="AE49" s="92" t="str">
        <f aca="false">IF('Webelos I - Attend'!$BJ$21="","",'Webelos I - Attend'!$BJ$21)</f>
        <v/>
      </c>
      <c r="AF49" s="50"/>
      <c r="AG49" s="89"/>
      <c r="AH49" s="90" t="str">
        <f aca="false">IF('Webelos II - Attend'!$BE$21="","",'Webelos II - Attend'!$BE$21)</f>
        <v/>
      </c>
      <c r="AI49" s="91" t="str">
        <f aca="false">IF('Webelos II - Attend'!$BF$21="","",'Webelos II - Attend'!$BF$21)</f>
        <v/>
      </c>
      <c r="AJ49" s="91" t="str">
        <f aca="false">IF('Webelos II - Attend'!$BG$21="","",'Webelos II - Attend'!$BG$21)</f>
        <v/>
      </c>
      <c r="AK49" s="91" t="str">
        <f aca="false">IF('Webelos II - Attend'!$BH$21="","",'Webelos II - Attend'!$BH$21)</f>
        <v/>
      </c>
      <c r="AL49" s="91" t="str">
        <f aca="false">IF('Webelos II - Attend'!$BI$21="","",'Webelos II - Attend'!$BI$21)</f>
        <v/>
      </c>
      <c r="AM49" s="92" t="str">
        <f aca="false">IF('Webelos II - Attend'!$BJ$21="","",'Webelos II - Attend'!$BJ$21)</f>
        <v/>
      </c>
    </row>
    <row r="50" customFormat="false" ht="12.75" hidden="false" customHeight="false" outlineLevel="0" collapsed="false">
      <c r="A50" s="47"/>
      <c r="B50" s="47"/>
      <c r="C50" s="47"/>
      <c r="D50" s="47"/>
      <c r="E50" s="47"/>
      <c r="F50" s="47"/>
      <c r="G50" s="47"/>
      <c r="H50" s="47"/>
      <c r="I50" s="50"/>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2.75" hidden="false" customHeight="false" outlineLevel="0" collapsed="false">
      <c r="A51" s="50"/>
      <c r="B51" s="50"/>
      <c r="C51" s="50"/>
      <c r="D51" s="50"/>
      <c r="E51" s="50"/>
      <c r="F51" s="50"/>
      <c r="G51" s="50"/>
      <c r="H51" s="50"/>
      <c r="I51" s="50"/>
      <c r="J51" s="50"/>
      <c r="K51" s="50"/>
      <c r="L51" s="50"/>
      <c r="M51" s="50"/>
      <c r="N51" s="50"/>
      <c r="O51" s="50" t="s">
        <v>104</v>
      </c>
      <c r="P51" s="50"/>
      <c r="Q51" s="50"/>
      <c r="R51" s="50"/>
      <c r="S51" s="50"/>
      <c r="T51" s="50"/>
      <c r="U51" s="50"/>
      <c r="V51" s="50"/>
      <c r="W51" s="50"/>
      <c r="X51" s="50"/>
      <c r="Y51" s="50"/>
      <c r="Z51" s="50"/>
      <c r="AA51" s="50"/>
      <c r="AB51" s="50"/>
      <c r="AC51" s="50"/>
      <c r="AD51" s="50"/>
      <c r="AE51" s="50"/>
    </row>
    <row r="52" customFormat="false" ht="12.75" hidden="false" customHeight="false" outlineLevel="0" collapsed="false">
      <c r="A52" s="50"/>
      <c r="B52" s="50"/>
      <c r="C52" s="50"/>
      <c r="D52" s="50"/>
      <c r="E52" s="50"/>
      <c r="F52" s="50"/>
      <c r="G52" s="50"/>
      <c r="H52" s="50"/>
      <c r="I52" s="50"/>
      <c r="J52" s="50"/>
      <c r="K52" s="50"/>
      <c r="L52" s="50"/>
      <c r="M52" s="50"/>
      <c r="N52" s="50"/>
      <c r="O52" s="50" t="s">
        <v>105</v>
      </c>
      <c r="P52" s="50"/>
      <c r="Q52" s="50"/>
      <c r="R52" s="50"/>
      <c r="S52" s="50"/>
      <c r="T52" s="50"/>
      <c r="U52" s="50"/>
      <c r="V52" s="50"/>
      <c r="W52" s="50"/>
      <c r="X52" s="50"/>
      <c r="Y52" s="50"/>
      <c r="Z52" s="50"/>
      <c r="AA52" s="50"/>
      <c r="AB52" s="50"/>
      <c r="AC52" s="50"/>
      <c r="AD52" s="50"/>
      <c r="AE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row>
  </sheetData>
  <sheetProtection sheet="true" password="c58c" objects="true" scenarios="true" formatCells="false" formatColumns="false" formatRows="false" insertColumns="false" insertRows="false"/>
  <mergeCells count="37">
    <mergeCell ref="E4:G4"/>
    <mergeCell ref="N4:P4"/>
    <mergeCell ref="U4:W4"/>
    <mergeCell ref="D8:O8"/>
    <mergeCell ref="D9:O9"/>
    <mergeCell ref="AC9:AE9"/>
    <mergeCell ref="F10:O10"/>
    <mergeCell ref="F11:O11"/>
    <mergeCell ref="AC11:AE11"/>
    <mergeCell ref="E12:O12"/>
    <mergeCell ref="AC12:AE12"/>
    <mergeCell ref="H13:O13"/>
    <mergeCell ref="AC13:AE13"/>
    <mergeCell ref="D14:O14"/>
    <mergeCell ref="I16:O16"/>
    <mergeCell ref="B17:O17"/>
    <mergeCell ref="G18:O18"/>
    <mergeCell ref="F19:O19"/>
    <mergeCell ref="V19:W19"/>
    <mergeCell ref="Y19:Z19"/>
    <mergeCell ref="AB19:AC19"/>
    <mergeCell ref="AE19:AF19"/>
    <mergeCell ref="AH19:AI19"/>
    <mergeCell ref="F20:O20"/>
    <mergeCell ref="V20:W20"/>
    <mergeCell ref="Y20:Z20"/>
    <mergeCell ref="AB20:AC20"/>
    <mergeCell ref="AE20:AF20"/>
    <mergeCell ref="AH20:AI20"/>
    <mergeCell ref="E21:O21"/>
    <mergeCell ref="V21:W21"/>
    <mergeCell ref="Y21:Z21"/>
    <mergeCell ref="AB21:AC21"/>
    <mergeCell ref="AE21:AF21"/>
    <mergeCell ref="AH21:AI21"/>
    <mergeCell ref="D22:O22"/>
    <mergeCell ref="E23:O23"/>
  </mergeCells>
  <conditionalFormatting sqref="AH45:AM45 R31:W31 R33:W33 R35:W35 R37:W37 R39:W39 R41:W41 R43:W43 AH31:AM31 AH33:AM33 AH35:AM35 AH37:AM37 AH39:AM39 AH41:AM41 AH43:AM43 Z45:AE45 Z31:AE31 Z33:AE33 Z35:AE35 Z37:AE37 Z39:AE39 Z41:AE41 Z43:AE43 J45:O45 J31:O31 J33:O33 J35:O35 J37:O37 J39:O39 J41:O41 J43:O43 B45:G45 B31:G31 B33:G33 B35:G35 B37:G37 B39:G39 B41:G41 B43:G43 R45:W45 Z47:AE47 J47:O47 B47:G47 R47:W47 AH47:AM47 Z49:AE49 J49:O49 B49:G49 R49:W49 AH49:AM49">
    <cfRule type="cellIs" priority="2" operator="equal" aboveAverage="0" equalAverage="0" bottom="0" percent="0" rank="0" text="" dxfId="65">
      <formula>"D"</formula>
    </cfRule>
    <cfRule type="cellIs" priority="3" operator="equal" aboveAverage="0" equalAverage="0" bottom="0" percent="0" rank="0" text="" dxfId="66">
      <formula>"P"</formula>
    </cfRule>
    <cfRule type="cellIs" priority="4" operator="equal" aboveAverage="0" equalAverage="0" bottom="0" percent="0" rank="0" text="" dxfId="67">
      <formula>"S"</formula>
    </cfRule>
  </conditionalFormatting>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ess than 1 year">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1 to 2 Year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2 to 3 year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54"/>
  <sheetViews>
    <sheetView showFormulas="false" showGridLines="true" showRowColHeaders="true" showZeros="true" rightToLeft="false" tabSelected="false" showOutlineSymbols="true" defaultGridColor="true" view="pageBreakPreview" topLeftCell="A1" colorId="64" zoomScale="72" zoomScaleNormal="75" zoomScalePageLayoutView="72" workbookViewId="0">
      <selection pane="topLeft" activeCell="E23" activeCellId="0" sqref="E23:O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5.99"/>
    <col collapsed="false" customWidth="true" hidden="false" outlineLevel="0" max="8" min="8" style="0" width="6.56"/>
    <col collapsed="false" customWidth="true" hidden="false" outlineLevel="0" max="9" min="9" style="0" width="6.7"/>
    <col collapsed="false" customWidth="true" hidden="false" outlineLevel="0" max="15" min="10" style="0" width="5.99"/>
    <col collapsed="false" customWidth="true" hidden="false" outlineLevel="0" max="16" min="16" style="0" width="6.28"/>
    <col collapsed="false" customWidth="true" hidden="false" outlineLevel="0" max="17" min="17" style="0" width="6.7"/>
    <col collapsed="false" customWidth="true" hidden="false" outlineLevel="0" max="23" min="18" style="0" width="5.99"/>
    <col collapsed="false" customWidth="true" hidden="false" outlineLevel="0" max="24" min="24" style="0" width="5.41"/>
    <col collapsed="false" customWidth="true" hidden="false" outlineLevel="0" max="25" min="25" style="0" width="6.7"/>
    <col collapsed="false" customWidth="true" hidden="false" outlineLevel="0" max="31" min="26" style="0" width="5.99"/>
    <col collapsed="false" customWidth="true" hidden="false" outlineLevel="0" max="32" min="32" style="0" width="4.85"/>
    <col collapsed="false" customWidth="true" hidden="false" outlineLevel="0" max="33" min="33" style="0" width="6.7"/>
    <col collapsed="false" customWidth="true" hidden="false" outlineLevel="0" max="39" min="34" style="0" width="5.99"/>
  </cols>
  <sheetData>
    <row r="2" customFormat="false" ht="30" hidden="false" customHeight="false" outlineLevel="0" collapsed="false">
      <c r="A2" s="60" t="s">
        <v>62</v>
      </c>
    </row>
    <row r="4" customFormat="false" ht="18" hidden="false" customHeight="true" outlineLevel="0" collapsed="false">
      <c r="A4" s="61" t="s">
        <v>63</v>
      </c>
      <c r="B4" s="61"/>
      <c r="C4" s="61"/>
      <c r="E4" s="62"/>
      <c r="F4" s="62"/>
      <c r="G4" s="62"/>
      <c r="J4" s="61" t="s">
        <v>64</v>
      </c>
      <c r="K4" s="61"/>
      <c r="L4" s="61"/>
      <c r="N4" s="62"/>
      <c r="O4" s="62"/>
      <c r="P4" s="62"/>
      <c r="Q4" s="61"/>
      <c r="R4" s="61" t="s">
        <v>65</v>
      </c>
      <c r="S4" s="61"/>
      <c r="U4" s="62"/>
      <c r="V4" s="62"/>
      <c r="W4" s="62"/>
      <c r="X4" s="61"/>
      <c r="Y4" s="61"/>
      <c r="Z4" s="61"/>
      <c r="AA4" s="61"/>
      <c r="AB4" s="61"/>
      <c r="AC4" s="61"/>
      <c r="AD4" s="61"/>
      <c r="AE4" s="61"/>
    </row>
    <row r="5" customFormat="false" ht="18" hidden="false" customHeight="fals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row>
    <row r="6" s="25" customFormat="true" ht="12.75" hidden="false" customHeight="false" outlineLevel="0" collapsed="false">
      <c r="H6" s="27" t="s">
        <v>66</v>
      </c>
      <c r="X6" s="27" t="s">
        <v>67</v>
      </c>
    </row>
    <row r="7" customFormat="false" ht="18"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8" hidden="false" customHeight="false" outlineLevel="0" collapsed="false">
      <c r="A8" s="61" t="s">
        <v>68</v>
      </c>
      <c r="B8" s="63"/>
      <c r="C8" s="63"/>
      <c r="D8" s="64" t="e">
        <f aca="true">RIGHT(CELL("filename",A1),SUM(LEN(CELL("filename",A1))-SEARCH("]",CELL("filename",A1),1)))</f>
        <v>#VALUE!</v>
      </c>
      <c r="E8" s="64"/>
      <c r="F8" s="64"/>
      <c r="G8" s="64"/>
      <c r="H8" s="64"/>
      <c r="I8" s="64"/>
      <c r="J8" s="64"/>
      <c r="K8" s="64"/>
      <c r="L8" s="64"/>
      <c r="M8" s="64"/>
      <c r="N8" s="64"/>
      <c r="O8" s="64"/>
      <c r="P8" s="61"/>
      <c r="Q8" s="61"/>
      <c r="R8" s="61"/>
      <c r="S8" s="61"/>
      <c r="T8" s="61"/>
      <c r="U8" s="61"/>
      <c r="V8" s="61"/>
      <c r="W8" s="61"/>
      <c r="X8" s="61"/>
      <c r="Y8" s="61"/>
      <c r="Z8" s="61"/>
      <c r="AA8" s="61"/>
      <c r="AB8" s="61"/>
      <c r="AC8" s="61"/>
      <c r="AD8" s="61"/>
      <c r="AE8" s="61"/>
    </row>
    <row r="9" customFormat="false" ht="18" hidden="false" customHeight="false" outlineLevel="0" collapsed="false">
      <c r="A9" s="61" t="s">
        <v>69</v>
      </c>
      <c r="B9" s="63"/>
      <c r="C9" s="63"/>
      <c r="D9" s="65"/>
      <c r="E9" s="65"/>
      <c r="F9" s="65"/>
      <c r="G9" s="65"/>
      <c r="H9" s="65"/>
      <c r="I9" s="65"/>
      <c r="J9" s="65"/>
      <c r="K9" s="65"/>
      <c r="L9" s="65"/>
      <c r="M9" s="65"/>
      <c r="N9" s="65"/>
      <c r="O9" s="65"/>
      <c r="P9" s="61"/>
      <c r="Q9" s="61" t="s">
        <v>70</v>
      </c>
      <c r="R9" s="61"/>
      <c r="S9" s="61"/>
      <c r="T9" s="61"/>
      <c r="U9" s="61"/>
      <c r="V9" s="61"/>
      <c r="W9" s="61"/>
      <c r="X9" s="61"/>
      <c r="Y9" s="61"/>
      <c r="Z9" s="61"/>
      <c r="AA9" s="61"/>
      <c r="AB9" s="61"/>
      <c r="AC9" s="66"/>
      <c r="AD9" s="66"/>
      <c r="AE9" s="66"/>
    </row>
    <row r="10" customFormat="false" ht="18" hidden="false" customHeight="false" outlineLevel="0" collapsed="false">
      <c r="A10" s="61" t="s">
        <v>71</v>
      </c>
      <c r="B10" s="63"/>
      <c r="C10" s="63"/>
      <c r="D10" s="63"/>
      <c r="E10" s="63"/>
      <c r="F10" s="65"/>
      <c r="G10" s="65"/>
      <c r="H10" s="65"/>
      <c r="I10" s="65"/>
      <c r="J10" s="65"/>
      <c r="K10" s="65"/>
      <c r="L10" s="65"/>
      <c r="M10" s="65"/>
      <c r="N10" s="65"/>
      <c r="O10" s="65"/>
      <c r="P10" s="61"/>
      <c r="Q10" s="61"/>
      <c r="R10" s="61"/>
      <c r="S10" s="61"/>
      <c r="T10" s="61"/>
      <c r="U10" s="61"/>
      <c r="V10" s="61"/>
      <c r="W10" s="61"/>
      <c r="X10" s="61"/>
      <c r="Y10" s="61"/>
      <c r="Z10" s="61"/>
      <c r="AA10" s="61"/>
      <c r="AB10" s="61"/>
      <c r="AC10" s="61"/>
      <c r="AD10" s="67" t="s">
        <v>41</v>
      </c>
      <c r="AE10" s="61"/>
    </row>
    <row r="11" customFormat="false" ht="18" hidden="false" customHeight="false" outlineLevel="0" collapsed="false">
      <c r="A11" s="61" t="s">
        <v>72</v>
      </c>
      <c r="B11" s="63"/>
      <c r="C11" s="63"/>
      <c r="D11" s="63"/>
      <c r="E11" s="63"/>
      <c r="F11" s="65"/>
      <c r="G11" s="65"/>
      <c r="H11" s="65"/>
      <c r="I11" s="65"/>
      <c r="J11" s="65"/>
      <c r="K11" s="65"/>
      <c r="L11" s="65"/>
      <c r="M11" s="65"/>
      <c r="N11" s="65"/>
      <c r="O11" s="65"/>
      <c r="P11" s="61"/>
      <c r="Q11" s="61" t="s">
        <v>73</v>
      </c>
      <c r="R11" s="61"/>
      <c r="S11" s="61"/>
      <c r="T11" s="61"/>
      <c r="U11" s="61"/>
      <c r="V11" s="61"/>
      <c r="W11" s="61"/>
      <c r="X11" s="61"/>
      <c r="Y11" s="61"/>
      <c r="Z11" s="61"/>
      <c r="AA11" s="61"/>
      <c r="AB11" s="61"/>
      <c r="AC11" s="68"/>
      <c r="AD11" s="68"/>
      <c r="AE11" s="68"/>
    </row>
    <row r="12" customFormat="false" ht="18" hidden="false" customHeight="false" outlineLevel="0" collapsed="false">
      <c r="A12" s="61" t="s">
        <v>74</v>
      </c>
      <c r="B12" s="63"/>
      <c r="C12" s="63"/>
      <c r="D12" s="63"/>
      <c r="E12" s="69"/>
      <c r="F12" s="69"/>
      <c r="G12" s="69"/>
      <c r="H12" s="69"/>
      <c r="I12" s="69"/>
      <c r="J12" s="69"/>
      <c r="K12" s="69"/>
      <c r="L12" s="69"/>
      <c r="M12" s="69"/>
      <c r="N12" s="69"/>
      <c r="O12" s="69"/>
      <c r="P12" s="61"/>
      <c r="Q12" s="61" t="s">
        <v>75</v>
      </c>
      <c r="R12" s="61"/>
      <c r="S12" s="61"/>
      <c r="T12" s="61"/>
      <c r="U12" s="61"/>
      <c r="V12" s="61"/>
      <c r="W12" s="61"/>
      <c r="X12" s="61"/>
      <c r="Y12" s="61"/>
      <c r="Z12" s="61"/>
      <c r="AA12" s="61"/>
      <c r="AB12" s="61"/>
      <c r="AC12" s="68"/>
      <c r="AD12" s="68"/>
      <c r="AE12" s="68"/>
    </row>
    <row r="13" customFormat="false" ht="18" hidden="false" customHeight="false" outlineLevel="0" collapsed="false">
      <c r="A13" s="61" t="s">
        <v>76</v>
      </c>
      <c r="B13" s="63"/>
      <c r="C13" s="63"/>
      <c r="D13" s="63"/>
      <c r="E13" s="63"/>
      <c r="F13" s="63"/>
      <c r="G13" s="63"/>
      <c r="H13" s="65"/>
      <c r="I13" s="65"/>
      <c r="J13" s="65"/>
      <c r="K13" s="65"/>
      <c r="L13" s="65"/>
      <c r="M13" s="65"/>
      <c r="N13" s="65"/>
      <c r="O13" s="65"/>
      <c r="P13" s="61"/>
      <c r="Q13" s="61" t="s">
        <v>77</v>
      </c>
      <c r="R13" s="61"/>
      <c r="S13" s="61"/>
      <c r="T13" s="61"/>
      <c r="U13" s="61"/>
      <c r="V13" s="61"/>
      <c r="W13" s="61"/>
      <c r="X13" s="61"/>
      <c r="Y13" s="61"/>
      <c r="Z13" s="61"/>
      <c r="AA13" s="61"/>
      <c r="AB13" s="61"/>
      <c r="AC13" s="68"/>
      <c r="AD13" s="68"/>
      <c r="AE13" s="68"/>
    </row>
    <row r="14" customFormat="false" ht="18" hidden="false" customHeight="false" outlineLevel="0" collapsed="false">
      <c r="A14" s="61" t="s">
        <v>78</v>
      </c>
      <c r="B14" s="63"/>
      <c r="C14" s="63"/>
      <c r="D14" s="64"/>
      <c r="E14" s="64"/>
      <c r="F14" s="64"/>
      <c r="G14" s="64"/>
      <c r="H14" s="64"/>
      <c r="I14" s="64"/>
      <c r="J14" s="64"/>
      <c r="K14" s="64"/>
      <c r="L14" s="64"/>
      <c r="M14" s="64"/>
      <c r="N14" s="64"/>
      <c r="O14" s="64"/>
      <c r="P14" s="61"/>
      <c r="Q14" s="61" t="s">
        <v>79</v>
      </c>
      <c r="R14" s="61"/>
      <c r="S14" s="61"/>
      <c r="T14" s="61"/>
      <c r="U14" s="61"/>
      <c r="V14" s="61"/>
      <c r="W14" s="61"/>
      <c r="X14" s="61"/>
      <c r="Y14" s="61"/>
      <c r="Z14" s="61"/>
      <c r="AA14" s="61"/>
      <c r="AB14" s="61"/>
      <c r="AC14" s="61"/>
      <c r="AD14" s="61"/>
      <c r="AE14" s="61"/>
    </row>
    <row r="15" customFormat="false" ht="18.75" hidden="false" customHeight="false" outlineLevel="0" collapsed="false">
      <c r="A15" s="70"/>
      <c r="B15" s="71"/>
      <c r="C15" s="71"/>
      <c r="D15" s="71"/>
      <c r="E15" s="71"/>
      <c r="F15" s="71"/>
      <c r="G15" s="71"/>
      <c r="H15" s="71"/>
      <c r="I15" s="71"/>
      <c r="J15" s="71"/>
      <c r="K15" s="71"/>
      <c r="L15" s="71"/>
      <c r="M15" s="71"/>
      <c r="N15" s="71"/>
      <c r="O15" s="71"/>
      <c r="P15" s="61"/>
      <c r="Q15" s="61"/>
    </row>
    <row r="16" customFormat="false" ht="18" hidden="false" customHeight="false" outlineLevel="0" collapsed="false">
      <c r="A16" s="61" t="s">
        <v>80</v>
      </c>
      <c r="B16" s="63"/>
      <c r="C16" s="63"/>
      <c r="D16" s="63"/>
      <c r="E16" s="63"/>
      <c r="F16" s="63"/>
      <c r="G16" s="63"/>
      <c r="H16" s="63"/>
      <c r="I16" s="72"/>
      <c r="J16" s="72"/>
      <c r="K16" s="72"/>
      <c r="L16" s="72"/>
      <c r="M16" s="72"/>
      <c r="N16" s="72"/>
      <c r="O16" s="72"/>
      <c r="P16" s="61"/>
      <c r="Q16" s="61"/>
    </row>
    <row r="17" customFormat="false" ht="18" hidden="false" customHeight="false" outlineLevel="0" collapsed="false">
      <c r="A17" s="61"/>
      <c r="B17" s="73"/>
      <c r="C17" s="73"/>
      <c r="D17" s="73"/>
      <c r="E17" s="73"/>
      <c r="F17" s="73"/>
      <c r="G17" s="73"/>
      <c r="H17" s="73"/>
      <c r="I17" s="73"/>
      <c r="J17" s="73"/>
      <c r="K17" s="73"/>
      <c r="L17" s="73"/>
      <c r="M17" s="73"/>
      <c r="N17" s="73"/>
      <c r="O17" s="73"/>
      <c r="P17" s="61"/>
      <c r="Q17" s="61"/>
      <c r="R17" s="61"/>
      <c r="S17" s="61"/>
      <c r="T17" s="61"/>
      <c r="U17" s="61"/>
      <c r="V17" s="61"/>
      <c r="W17" s="61"/>
      <c r="X17" s="27" t="s">
        <v>81</v>
      </c>
      <c r="Y17" s="61"/>
      <c r="Z17" s="61"/>
      <c r="AA17" s="61"/>
      <c r="AB17" s="61"/>
      <c r="AC17" s="61"/>
      <c r="AD17" s="61"/>
      <c r="AE17" s="61"/>
    </row>
    <row r="18" customFormat="false" ht="18" hidden="false" customHeight="false" outlineLevel="0" collapsed="false">
      <c r="A18" s="61" t="s">
        <v>82</v>
      </c>
      <c r="B18" s="63"/>
      <c r="C18" s="63"/>
      <c r="D18" s="63"/>
      <c r="E18" s="63"/>
      <c r="F18" s="63"/>
      <c r="G18" s="65"/>
      <c r="H18" s="65"/>
      <c r="I18" s="65"/>
      <c r="J18" s="65"/>
      <c r="K18" s="65"/>
      <c r="L18" s="65"/>
      <c r="M18" s="65"/>
      <c r="N18" s="65"/>
      <c r="O18" s="65"/>
      <c r="P18" s="61"/>
    </row>
    <row r="19" customFormat="false" ht="18" hidden="false" customHeight="false" outlineLevel="0" collapsed="false">
      <c r="A19" s="61" t="s">
        <v>71</v>
      </c>
      <c r="B19" s="63"/>
      <c r="C19" s="63"/>
      <c r="D19" s="63"/>
      <c r="E19" s="63"/>
      <c r="F19" s="73"/>
      <c r="G19" s="73"/>
      <c r="H19" s="73"/>
      <c r="I19" s="73"/>
      <c r="J19" s="73"/>
      <c r="K19" s="73"/>
      <c r="L19" s="73"/>
      <c r="M19" s="73"/>
      <c r="N19" s="73"/>
      <c r="O19" s="73"/>
      <c r="P19" s="61"/>
      <c r="Q19" s="61"/>
      <c r="R19" s="61"/>
      <c r="S19" s="61"/>
      <c r="T19" s="61"/>
      <c r="U19" s="61"/>
      <c r="V19" s="74" t="s">
        <v>83</v>
      </c>
      <c r="W19" s="74"/>
      <c r="Y19" s="74" t="s">
        <v>84</v>
      </c>
      <c r="Z19" s="74"/>
      <c r="AA19" s="61"/>
      <c r="AB19" s="74" t="s">
        <v>85</v>
      </c>
      <c r="AC19" s="74"/>
      <c r="AD19" s="61"/>
      <c r="AE19" s="74" t="s">
        <v>86</v>
      </c>
      <c r="AF19" s="74"/>
      <c r="AG19" s="61"/>
      <c r="AH19" s="74" t="s">
        <v>87</v>
      </c>
      <c r="AI19" s="74"/>
    </row>
    <row r="20" customFormat="false" ht="18" hidden="false" customHeight="false" outlineLevel="0" collapsed="false">
      <c r="A20" s="61" t="s">
        <v>88</v>
      </c>
      <c r="B20" s="63"/>
      <c r="C20" s="63"/>
      <c r="D20" s="63"/>
      <c r="E20" s="63"/>
      <c r="F20" s="65"/>
      <c r="G20" s="65"/>
      <c r="H20" s="65"/>
      <c r="I20" s="65"/>
      <c r="J20" s="65"/>
      <c r="K20" s="65"/>
      <c r="L20" s="65"/>
      <c r="M20" s="65"/>
      <c r="N20" s="65"/>
      <c r="O20" s="65"/>
      <c r="P20" s="61"/>
      <c r="Q20" s="61" t="s">
        <v>89</v>
      </c>
      <c r="V20" s="75"/>
      <c r="W20" s="75"/>
      <c r="X20" s="76"/>
      <c r="Y20" s="75"/>
      <c r="Z20" s="75"/>
      <c r="AA20" s="76"/>
      <c r="AB20" s="75"/>
      <c r="AC20" s="75"/>
      <c r="AD20" s="76"/>
      <c r="AE20" s="75"/>
      <c r="AF20" s="75"/>
      <c r="AG20" s="76"/>
      <c r="AH20" s="75"/>
      <c r="AI20" s="75"/>
    </row>
    <row r="21" customFormat="false" ht="18" hidden="false" customHeight="false" outlineLevel="0" collapsed="false">
      <c r="A21" s="61" t="s">
        <v>90</v>
      </c>
      <c r="B21" s="63"/>
      <c r="C21" s="63"/>
      <c r="D21" s="63"/>
      <c r="E21" s="73"/>
      <c r="F21" s="73"/>
      <c r="G21" s="73"/>
      <c r="H21" s="73"/>
      <c r="I21" s="73"/>
      <c r="J21" s="73"/>
      <c r="K21" s="73"/>
      <c r="L21" s="73"/>
      <c r="M21" s="73"/>
      <c r="N21" s="73"/>
      <c r="O21" s="73"/>
      <c r="P21" s="61"/>
      <c r="Q21" s="61" t="s">
        <v>91</v>
      </c>
      <c r="R21" s="61"/>
      <c r="S21" s="61"/>
      <c r="T21" s="61"/>
      <c r="U21" s="61"/>
      <c r="V21" s="77"/>
      <c r="W21" s="77"/>
      <c r="X21" s="76"/>
      <c r="Y21" s="77"/>
      <c r="Z21" s="77"/>
      <c r="AA21" s="76"/>
      <c r="AB21" s="77"/>
      <c r="AC21" s="77"/>
      <c r="AD21" s="76"/>
      <c r="AE21" s="77"/>
      <c r="AF21" s="77"/>
      <c r="AG21" s="76"/>
      <c r="AH21" s="77"/>
      <c r="AI21" s="77"/>
    </row>
    <row r="22" customFormat="false" ht="18" hidden="false" customHeight="false" outlineLevel="0" collapsed="false">
      <c r="A22" s="61" t="s">
        <v>60</v>
      </c>
      <c r="B22" s="63"/>
      <c r="C22" s="63"/>
      <c r="D22" s="64"/>
      <c r="E22" s="64"/>
      <c r="F22" s="64"/>
      <c r="G22" s="64"/>
      <c r="H22" s="64"/>
      <c r="I22" s="64"/>
      <c r="J22" s="64"/>
      <c r="K22" s="64"/>
      <c r="L22" s="64"/>
      <c r="M22" s="64"/>
      <c r="N22" s="64"/>
      <c r="O22" s="64"/>
      <c r="P22" s="61"/>
      <c r="Q22" s="61"/>
      <c r="R22" s="61"/>
      <c r="S22" s="61"/>
      <c r="T22" s="61"/>
      <c r="U22" s="61"/>
      <c r="V22" s="61"/>
      <c r="W22" s="61"/>
      <c r="Y22" s="61"/>
      <c r="Z22" s="61"/>
      <c r="AA22" s="61"/>
      <c r="AB22" s="61"/>
      <c r="AC22" s="61"/>
      <c r="AD22" s="61"/>
      <c r="AE22" s="61"/>
    </row>
    <row r="23" customFormat="false" ht="18" hidden="false" customHeight="false" outlineLevel="0" collapsed="false">
      <c r="A23" s="61" t="s">
        <v>92</v>
      </c>
      <c r="B23" s="63"/>
      <c r="C23" s="63"/>
      <c r="D23" s="78"/>
      <c r="E23" s="65"/>
      <c r="F23" s="65"/>
      <c r="G23" s="65"/>
      <c r="H23" s="65"/>
      <c r="I23" s="65"/>
      <c r="J23" s="65"/>
      <c r="K23" s="65"/>
      <c r="L23" s="65"/>
      <c r="M23" s="65"/>
      <c r="N23" s="65"/>
      <c r="O23" s="65"/>
      <c r="P23" s="61"/>
    </row>
    <row r="24" customFormat="false" ht="18" hidden="false" customHeight="false" outlineLevel="0" collapsed="false">
      <c r="A24" s="61"/>
      <c r="B24" s="63"/>
      <c r="C24" s="63"/>
      <c r="D24" s="63"/>
      <c r="E24" s="63"/>
      <c r="F24" s="63"/>
      <c r="G24" s="63"/>
      <c r="H24" s="63"/>
      <c r="I24" s="63"/>
      <c r="J24" s="63"/>
      <c r="K24" s="63"/>
      <c r="L24" s="63"/>
      <c r="M24" s="63"/>
      <c r="N24" s="63"/>
      <c r="O24" s="63"/>
      <c r="P24" s="61"/>
    </row>
    <row r="25" customFormat="false" ht="12.75" hidden="false" customHeight="false" outlineLevel="0" collapsed="false">
      <c r="A25" s="79" t="s">
        <v>93</v>
      </c>
      <c r="B25" s="25"/>
      <c r="C25" s="25"/>
      <c r="D25" s="25"/>
      <c r="E25" s="25"/>
      <c r="F25" s="25"/>
      <c r="G25" s="25"/>
      <c r="H25" s="25"/>
      <c r="I25" s="25"/>
      <c r="J25" s="25"/>
      <c r="K25" s="25"/>
      <c r="L25" s="25"/>
      <c r="M25" s="25"/>
      <c r="N25" s="25"/>
      <c r="O25" s="25"/>
      <c r="P25" s="25"/>
      <c r="Q25" s="80" t="s">
        <v>94</v>
      </c>
      <c r="R25" s="25"/>
      <c r="S25" s="25"/>
      <c r="T25" s="25"/>
      <c r="U25" s="25"/>
      <c r="V25" s="25"/>
      <c r="W25" s="25"/>
      <c r="X25" s="25"/>
      <c r="Y25" s="80" t="s">
        <v>95</v>
      </c>
      <c r="Z25" s="25"/>
      <c r="AA25" s="25"/>
      <c r="AB25" s="25"/>
      <c r="AC25" s="25"/>
      <c r="AD25" s="25"/>
      <c r="AE25" s="25"/>
    </row>
    <row r="26" customFormat="false" ht="12.75" hidden="false" customHeight="false" outlineLevel="0" collapsed="false">
      <c r="B26" s="25"/>
      <c r="C26" s="25"/>
      <c r="D26" s="25"/>
      <c r="E26" s="25"/>
      <c r="F26" s="25"/>
      <c r="G26" s="25"/>
      <c r="H26" s="25"/>
      <c r="I26" s="25"/>
      <c r="J26" s="25"/>
      <c r="K26" s="25"/>
      <c r="L26" s="25"/>
      <c r="M26" s="25"/>
      <c r="N26" s="25"/>
      <c r="O26" s="25"/>
      <c r="P26" s="25"/>
      <c r="Q26" s="80" t="s">
        <v>96</v>
      </c>
      <c r="R26" s="25"/>
      <c r="S26" s="25"/>
      <c r="T26" s="25"/>
      <c r="U26" s="25"/>
      <c r="V26" s="25"/>
      <c r="W26" s="25"/>
      <c r="X26" s="25"/>
      <c r="Y26" s="80"/>
      <c r="Z26" s="25"/>
      <c r="AA26" s="25"/>
      <c r="AB26" s="25"/>
      <c r="AC26" s="25"/>
      <c r="AD26" s="25"/>
      <c r="AE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3.5" hidden="false" customHeight="false" outlineLevel="0" collapsed="false">
      <c r="A28" s="81" t="s">
        <v>97</v>
      </c>
      <c r="B28" s="82" t="s">
        <v>98</v>
      </c>
      <c r="C28" s="82"/>
      <c r="D28" s="82"/>
      <c r="E28" s="82"/>
      <c r="F28" s="82"/>
      <c r="G28" s="83"/>
      <c r="H28" s="50"/>
      <c r="I28" s="81" t="str">
        <f aca="false">A28</f>
        <v>Level</v>
      </c>
      <c r="J28" s="82" t="s">
        <v>99</v>
      </c>
      <c r="K28" s="82"/>
      <c r="L28" s="82"/>
      <c r="M28" s="82"/>
      <c r="N28" s="82"/>
      <c r="O28" s="83"/>
      <c r="P28" s="50"/>
      <c r="Q28" s="81" t="str">
        <f aca="false">A28</f>
        <v>Level</v>
      </c>
      <c r="R28" s="82" t="s">
        <v>100</v>
      </c>
      <c r="S28" s="82"/>
      <c r="T28" s="82"/>
      <c r="U28" s="82"/>
      <c r="V28" s="82"/>
      <c r="W28" s="83"/>
      <c r="X28" s="50"/>
      <c r="Y28" s="81" t="str">
        <f aca="false">A28</f>
        <v>Level</v>
      </c>
      <c r="Z28" s="82" t="s">
        <v>101</v>
      </c>
      <c r="AA28" s="82"/>
      <c r="AB28" s="82"/>
      <c r="AC28" s="82"/>
      <c r="AD28" s="82"/>
      <c r="AE28" s="83"/>
      <c r="AF28" s="50"/>
      <c r="AG28" s="81" t="str">
        <f aca="false">A28</f>
        <v>Level</v>
      </c>
      <c r="AH28" s="82" t="s">
        <v>102</v>
      </c>
      <c r="AI28" s="82"/>
      <c r="AJ28" s="82"/>
      <c r="AK28" s="82"/>
      <c r="AL28" s="82"/>
      <c r="AM28" s="83"/>
    </row>
    <row r="29" customFormat="false" ht="13.5" hidden="false" customHeight="false" outlineLevel="0" collapsed="false">
      <c r="A29" s="81" t="s">
        <v>103</v>
      </c>
      <c r="B29" s="82" t="str">
        <f aca="false">IF('Tiger - Attend'!$A$2="","",'Tiger - Attend'!$A$2)</f>
        <v>2005~2006</v>
      </c>
      <c r="C29" s="82"/>
      <c r="D29" s="82"/>
      <c r="E29" s="82"/>
      <c r="F29" s="82"/>
      <c r="G29" s="83"/>
      <c r="H29" s="50"/>
      <c r="I29" s="81" t="s">
        <v>103</v>
      </c>
      <c r="J29" s="82" t="str">
        <f aca="false">IF('Wolf - Attend'!$A$2="","",'Wolf - Attend'!$A$2)</f>
        <v>2006~2007</v>
      </c>
      <c r="K29" s="82"/>
      <c r="L29" s="82"/>
      <c r="M29" s="82"/>
      <c r="N29" s="82"/>
      <c r="O29" s="83"/>
      <c r="P29" s="50"/>
      <c r="Q29" s="81" t="s">
        <v>103</v>
      </c>
      <c r="R29" s="82" t="str">
        <f aca="false">IF('Bear - Attend'!$A$2="","",'Bear - Attend'!$A$2)</f>
        <v>2007~2008</v>
      </c>
      <c r="S29" s="82"/>
      <c r="T29" s="82"/>
      <c r="U29" s="82"/>
      <c r="V29" s="82"/>
      <c r="W29" s="83"/>
      <c r="X29" s="50"/>
      <c r="Y29" s="81" t="s">
        <v>103</v>
      </c>
      <c r="Z29" s="82" t="str">
        <f aca="false">IF('Webelos I - Attend'!$A$2="","",'Webelos I - Attend'!$A$2)</f>
        <v>2008~2009</v>
      </c>
      <c r="AA29" s="82"/>
      <c r="AB29" s="82"/>
      <c r="AC29" s="82"/>
      <c r="AD29" s="82"/>
      <c r="AE29" s="83"/>
      <c r="AF29" s="50"/>
      <c r="AG29" s="81" t="s">
        <v>103</v>
      </c>
      <c r="AH29" s="82" t="str">
        <f aca="false">IF('Webelos II - Attend'!$A$2="","",'Webelos II - Attend'!$A$2)</f>
        <v>2009~2010</v>
      </c>
      <c r="AI29" s="82"/>
      <c r="AJ29" s="82"/>
      <c r="AK29" s="82"/>
      <c r="AL29" s="82"/>
      <c r="AM29" s="83"/>
    </row>
    <row r="30" customFormat="false" ht="12.75" hidden="false" customHeight="false" outlineLevel="0" collapsed="false">
      <c r="A30" s="84" t="s">
        <v>41</v>
      </c>
      <c r="B30" s="85" t="str">
        <f aca="false">IF('Tiger - Attend'!$C$2="","",'Tiger - Attend'!$C$2)</f>
        <v> </v>
      </c>
      <c r="C30" s="86" t="str">
        <f aca="false">IF('Tiger - Attend'!$D$2="","",'Tiger - Attend'!$D$2)</f>
        <v/>
      </c>
      <c r="D30" s="86" t="str">
        <f aca="false">IF('Tiger - Attend'!$E$2="","",'Tiger - Attend'!$E$2)</f>
        <v/>
      </c>
      <c r="E30" s="86" t="str">
        <f aca="false">IF('Tiger - Attend'!$F$2="","",'Tiger - Attend'!$F$2)</f>
        <v/>
      </c>
      <c r="F30" s="86" t="str">
        <f aca="false">IF('Tiger - Attend'!$G$2="","",'Tiger - Attend'!$G$2)</f>
        <v/>
      </c>
      <c r="G30" s="87" t="str">
        <f aca="false">IF('Tiger - Attend'!$H$2="","",'Tiger - Attend'!$H$2)</f>
        <v/>
      </c>
      <c r="H30" s="50"/>
      <c r="I30" s="84" t="s">
        <v>41</v>
      </c>
      <c r="J30" s="85" t="str">
        <f aca="false">IF('Wolf - Attend'!$C$2="","",'Wolf - Attend'!$C$2)</f>
        <v/>
      </c>
      <c r="K30" s="86" t="str">
        <f aca="false">IF('Wolf - Attend'!$D$2="","",'Wolf - Attend'!$D$2)</f>
        <v/>
      </c>
      <c r="L30" s="86" t="str">
        <f aca="false">IF('Wolf - Attend'!$E$2="","",'Wolf - Attend'!$E$2)</f>
        <v/>
      </c>
      <c r="M30" s="86" t="str">
        <f aca="false">IF('Wolf - Attend'!$F$2="","",'Wolf - Attend'!$F$2)</f>
        <v/>
      </c>
      <c r="N30" s="86" t="str">
        <f aca="false">IF('Wolf - Attend'!$G$2="","",'Wolf - Attend'!$G$2)</f>
        <v/>
      </c>
      <c r="O30" s="87" t="str">
        <f aca="false">IF('Wolf - Attend'!$H$2="","",'Wolf - Attend'!$H$2)</f>
        <v/>
      </c>
      <c r="P30" s="50"/>
      <c r="Q30" s="84" t="s">
        <v>41</v>
      </c>
      <c r="R30" s="88" t="str">
        <f aca="false">IF('Bear - Attend'!$C$2="","",'Bear - Attend'!$C$2)</f>
        <v/>
      </c>
      <c r="S30" s="86" t="str">
        <f aca="false">IF('Bear - Attend'!$D$2="","",'Bear - Attend'!$D$2)</f>
        <v/>
      </c>
      <c r="T30" s="86" t="str">
        <f aca="false">IF('Bear - Attend'!$E$2="","",'Bear - Attend'!$E$2)</f>
        <v/>
      </c>
      <c r="U30" s="86" t="str">
        <f aca="false">IF('Bear - Attend'!$F$2="","",'Bear - Attend'!$F$2)</f>
        <v/>
      </c>
      <c r="V30" s="86" t="str">
        <f aca="false">IF('Bear - Attend'!$G$2="","",'Bear - Attend'!$G$2)</f>
        <v/>
      </c>
      <c r="W30" s="87" t="str">
        <f aca="false">IF('Bear - Attend'!$H$2="","",'Bear - Attend'!$H$2)</f>
        <v/>
      </c>
      <c r="X30" s="50"/>
      <c r="Y30" s="84" t="s">
        <v>41</v>
      </c>
      <c r="Z30" s="88" t="str">
        <f aca="false">IF('Webelos I - Attend'!$C$2="","",'Webelos I - Attend'!$C$2)</f>
        <v/>
      </c>
      <c r="AA30" s="86" t="str">
        <f aca="false">IF('Webelos I - Attend'!$D$2="","",'Webelos I - Attend'!$D$2)</f>
        <v/>
      </c>
      <c r="AB30" s="86" t="str">
        <f aca="false">IF('Webelos I - Attend'!$E$2="","",'Webelos I - Attend'!$E$2)</f>
        <v/>
      </c>
      <c r="AC30" s="86" t="str">
        <f aca="false">IF('Webelos I - Attend'!$F$2="","",'Webelos I - Attend'!$F$2)</f>
        <v/>
      </c>
      <c r="AD30" s="86" t="str">
        <f aca="false">IF('Webelos I - Attend'!$G$2="","",'Webelos I - Attend'!$G$2)</f>
        <v/>
      </c>
      <c r="AE30" s="87" t="str">
        <f aca="false">IF('Webelos I - Attend'!$H$2="","",'Webelos I - Attend'!$H$2)</f>
        <v/>
      </c>
      <c r="AF30" s="50"/>
      <c r="AG30" s="84" t="s">
        <v>41</v>
      </c>
      <c r="AH30" s="88" t="str">
        <f aca="false">IF('Webelos II - Attend'!$C$2="","",'Webelos II - Attend'!$C$2)</f>
        <v/>
      </c>
      <c r="AI30" s="86" t="str">
        <f aca="false">IF('Webelos II - Attend'!$D$2="","",'Webelos II - Attend'!$D$2)</f>
        <v/>
      </c>
      <c r="AJ30" s="86" t="str">
        <f aca="false">IF('Webelos II - Attend'!$E$2="","",'Webelos II - Attend'!$E$2)</f>
        <v/>
      </c>
      <c r="AK30" s="86" t="str">
        <f aca="false">IF('Webelos II - Attend'!$F$2="","",'Webelos II - Attend'!$F$2)</f>
        <v/>
      </c>
      <c r="AL30" s="86" t="str">
        <f aca="false">IF('Webelos II - Attend'!$G$2="","",'Webelos II - Attend'!$G$2)</f>
        <v/>
      </c>
      <c r="AM30" s="87" t="str">
        <f aca="false">IF('Webelos II - Attend'!$H$2="","",'Webelos II - Attend'!$H$2)</f>
        <v/>
      </c>
    </row>
    <row r="31" customFormat="false" ht="13.5" hidden="false" customHeight="false" outlineLevel="0" collapsed="false">
      <c r="A31" s="89"/>
      <c r="B31" s="90" t="str">
        <f aca="false">IF('Tiger - Attend'!$C$24="","",'Tiger - Attend'!$C$24)</f>
        <v/>
      </c>
      <c r="C31" s="91" t="str">
        <f aca="false">IF('Tiger - Attend'!$D$24="","",'Tiger - Attend'!$D$24)</f>
        <v/>
      </c>
      <c r="D31" s="91" t="str">
        <f aca="false">IF('Tiger - Attend'!$E$24="","",'Tiger - Attend'!$E$24)</f>
        <v/>
      </c>
      <c r="E31" s="91" t="str">
        <f aca="false">IF('Tiger - Attend'!$F$24="","",'Tiger - Attend'!$F$24)</f>
        <v/>
      </c>
      <c r="F31" s="91" t="str">
        <f aca="false">IF('Tiger - Attend'!$G$24="","",'Tiger - Attend'!$G$24)</f>
        <v/>
      </c>
      <c r="G31" s="92" t="str">
        <f aca="false">IF('Tiger - Attend'!$H$24="","",'Tiger - Attend'!$H$24)</f>
        <v/>
      </c>
      <c r="H31" s="50"/>
      <c r="I31" s="89"/>
      <c r="J31" s="90" t="str">
        <f aca="false">IF('Wolf - Attend'!$C$24="","",'Wolf - Attend'!$C$24)</f>
        <v/>
      </c>
      <c r="K31" s="91" t="str">
        <f aca="false">IF('Wolf - Attend'!$D$24="","",'Wolf - Attend'!$D$24)</f>
        <v/>
      </c>
      <c r="L31" s="91" t="str">
        <f aca="false">IF('Wolf - Attend'!$E$24="","",'Wolf - Attend'!$E$24)</f>
        <v/>
      </c>
      <c r="M31" s="91" t="str">
        <f aca="false">IF('Wolf - Attend'!$F$24="","",'Wolf - Attend'!$F$24)</f>
        <v/>
      </c>
      <c r="N31" s="91" t="str">
        <f aca="false">IF('Wolf - Attend'!$G$24="","",'Wolf - Attend'!$G$24)</f>
        <v/>
      </c>
      <c r="O31" s="92" t="str">
        <f aca="false">IF('Wolf - Attend'!$H$24="","",'Wolf - Attend'!$H$24)</f>
        <v/>
      </c>
      <c r="P31" s="50"/>
      <c r="Q31" s="89"/>
      <c r="R31" s="90" t="str">
        <f aca="false">IF('Bear - Attend'!$C$24="","",'Bear - Attend'!$C$24)</f>
        <v/>
      </c>
      <c r="S31" s="91" t="str">
        <f aca="false">IF('Bear - Attend'!$D$24="","",'Bear - Attend'!$D$24)</f>
        <v/>
      </c>
      <c r="T31" s="91" t="str">
        <f aca="false">IF('Bear - Attend'!$E$24="","",'Bear - Attend'!$E$24)</f>
        <v/>
      </c>
      <c r="U31" s="91" t="str">
        <f aca="false">IF('Bear - Attend'!$F$24="","",'Bear - Attend'!$F$24)</f>
        <v/>
      </c>
      <c r="V31" s="91" t="str">
        <f aca="false">IF('Bear - Attend'!$G$24="","",'Bear - Attend'!$G$24)</f>
        <v/>
      </c>
      <c r="W31" s="92" t="str">
        <f aca="false">IF('Bear - Attend'!$H$24="","",'Bear - Attend'!$H$24)</f>
        <v/>
      </c>
      <c r="X31" s="50"/>
      <c r="Y31" s="89"/>
      <c r="Z31" s="90" t="str">
        <f aca="false">IF('Webelos I - Attend'!$C$24="","",'Webelos I - Attend'!$C$24)</f>
        <v/>
      </c>
      <c r="AA31" s="91" t="str">
        <f aca="false">IF('Webelos I - Attend'!$D$24="","",'Webelos I - Attend'!$D$24)</f>
        <v/>
      </c>
      <c r="AB31" s="91" t="str">
        <f aca="false">IF('Webelos I - Attend'!$E$24="","",'Webelos I - Attend'!$E$24)</f>
        <v/>
      </c>
      <c r="AC31" s="91" t="str">
        <f aca="false">IF('Webelos I - Attend'!$F$24="","",'Webelos I - Attend'!$F$24)</f>
        <v/>
      </c>
      <c r="AD31" s="91" t="str">
        <f aca="false">IF('Webelos I - Attend'!$G$24="","",'Webelos I - Attend'!$G$24)</f>
        <v/>
      </c>
      <c r="AE31" s="92" t="str">
        <f aca="false">IF('Webelos I - Attend'!$H$24="","",'Webelos I - Attend'!$H$24)</f>
        <v/>
      </c>
      <c r="AF31" s="50"/>
      <c r="AG31" s="89"/>
      <c r="AH31" s="90" t="str">
        <f aca="false">IF('Webelos II - Attend'!$C$24="","",'Webelos II - Attend'!$C$24)</f>
        <v/>
      </c>
      <c r="AI31" s="91" t="str">
        <f aca="false">IF('Webelos II - Attend'!$D$24="","",'Webelos II - Attend'!$D$24)</f>
        <v/>
      </c>
      <c r="AJ31" s="91" t="str">
        <f aca="false">IF('Webelos II - Attend'!$E$24="","",'Webelos II - Attend'!$E$24)</f>
        <v/>
      </c>
      <c r="AK31" s="91" t="str">
        <f aca="false">IF('Webelos II - Attend'!$F$24="","",'Webelos II - Attend'!$F$24)</f>
        <v/>
      </c>
      <c r="AL31" s="91" t="str">
        <f aca="false">IF('Webelos II - Attend'!$G$24="","",'Webelos II - Attend'!$G$24)</f>
        <v/>
      </c>
      <c r="AM31" s="92" t="str">
        <f aca="false">IF('Webelos II - Attend'!$H$24="","",'Webelos II - Attend'!$H$24)</f>
        <v/>
      </c>
    </row>
    <row r="32" customFormat="false" ht="12.75" hidden="false" customHeight="false" outlineLevel="0" collapsed="false">
      <c r="A32" s="84" t="s">
        <v>41</v>
      </c>
      <c r="B32" s="85" t="str">
        <f aca="false">IF('Tiger - Attend'!$I$2="","",'Tiger - Attend'!$I$2)</f>
        <v/>
      </c>
      <c r="C32" s="86" t="str">
        <f aca="false">IF('Tiger - Attend'!$J$2="","",'Tiger - Attend'!$J$2)</f>
        <v/>
      </c>
      <c r="D32" s="86" t="str">
        <f aca="false">IF('Tiger - Attend'!$K$2="","",'Tiger - Attend'!$K$2)</f>
        <v/>
      </c>
      <c r="E32" s="86" t="str">
        <f aca="false">IF('Tiger - Attend'!$L$2="","",'Tiger - Attend'!$L$2)</f>
        <v/>
      </c>
      <c r="F32" s="86" t="str">
        <f aca="false">IF('Tiger - Attend'!$M$2="","",'Tiger - Attend'!$M$2)</f>
        <v/>
      </c>
      <c r="G32" s="87" t="str">
        <f aca="false">IF('Tiger - Attend'!$N$2="","",'Tiger - Attend'!$N$2)</f>
        <v/>
      </c>
      <c r="H32" s="50"/>
      <c r="I32" s="84" t="s">
        <v>41</v>
      </c>
      <c r="J32" s="85" t="str">
        <f aca="false">IF('Wolf - Attend'!$I$2="","",'Wolf - Attend'!$I$2)</f>
        <v/>
      </c>
      <c r="K32" s="86" t="str">
        <f aca="false">IF('Wolf - Attend'!$J$2="","",'Wolf - Attend'!$J$2)</f>
        <v/>
      </c>
      <c r="L32" s="86" t="str">
        <f aca="false">IF('Wolf - Attend'!$K$2="","",'Wolf - Attend'!$K$2)</f>
        <v/>
      </c>
      <c r="M32" s="86" t="str">
        <f aca="false">IF('Wolf - Attend'!$L$2="","",'Wolf - Attend'!$L$2)</f>
        <v/>
      </c>
      <c r="N32" s="86" t="str">
        <f aca="false">IF('Wolf - Attend'!$M$2="","",'Wolf - Attend'!$M$2)</f>
        <v/>
      </c>
      <c r="O32" s="87" t="str">
        <f aca="false">IF('Wolf - Attend'!$N$2="","",'Wolf - Attend'!$N$2)</f>
        <v/>
      </c>
      <c r="P32" s="50"/>
      <c r="Q32" s="84" t="s">
        <v>41</v>
      </c>
      <c r="R32" s="88" t="str">
        <f aca="false">IF('Bear - Attend'!$I$2="","",'Bear - Attend'!$I$2)</f>
        <v/>
      </c>
      <c r="S32" s="86" t="str">
        <f aca="false">IF('Bear - Attend'!$J$2="","",'Bear - Attend'!$J$2)</f>
        <v/>
      </c>
      <c r="T32" s="86" t="str">
        <f aca="false">IF('Bear - Attend'!$K$2="","",'Bear - Attend'!$K$2)</f>
        <v/>
      </c>
      <c r="U32" s="86" t="str">
        <f aca="false">IF('Bear - Attend'!$L$2="","",'Bear - Attend'!$L$2)</f>
        <v/>
      </c>
      <c r="V32" s="86" t="str">
        <f aca="false">IF('Bear - Attend'!$M$2="","",'Bear - Attend'!$M$2)</f>
        <v/>
      </c>
      <c r="W32" s="87" t="str">
        <f aca="false">IF('Bear - Attend'!$N$2="","",'Bear - Attend'!$N$2)</f>
        <v/>
      </c>
      <c r="X32" s="50"/>
      <c r="Y32" s="84" t="s">
        <v>41</v>
      </c>
      <c r="Z32" s="88" t="str">
        <f aca="false">IF('Webelos I - Attend'!$I$2="","",'Webelos I - Attend'!$I$2)</f>
        <v/>
      </c>
      <c r="AA32" s="86" t="str">
        <f aca="false">IF('Webelos I - Attend'!$J$2="","",'Webelos I - Attend'!$J$2)</f>
        <v/>
      </c>
      <c r="AB32" s="86" t="str">
        <f aca="false">IF('Webelos I - Attend'!$K$2="","",'Webelos I - Attend'!$K$2)</f>
        <v/>
      </c>
      <c r="AC32" s="86" t="str">
        <f aca="false">IF('Webelos I - Attend'!$L$2="","",'Webelos I - Attend'!$L$2)</f>
        <v/>
      </c>
      <c r="AD32" s="86" t="str">
        <f aca="false">IF('Webelos I - Attend'!$M$2="","",'Webelos I - Attend'!$M$2)</f>
        <v/>
      </c>
      <c r="AE32" s="87" t="str">
        <f aca="false">IF('Webelos I - Attend'!$N$2="","",'Webelos I - Attend'!$N$2)</f>
        <v/>
      </c>
      <c r="AF32" s="50"/>
      <c r="AG32" s="84" t="s">
        <v>41</v>
      </c>
      <c r="AH32" s="88" t="str">
        <f aca="false">IF('Webelos II - Attend'!$I$2="","",'Webelos II - Attend'!$I$2)</f>
        <v/>
      </c>
      <c r="AI32" s="86" t="str">
        <f aca="false">IF('Webelos II - Attend'!$J$2="","",'Webelos II - Attend'!$J$2)</f>
        <v/>
      </c>
      <c r="AJ32" s="86" t="str">
        <f aca="false">IF('Webelos II - Attend'!$K$2="","",'Webelos II - Attend'!$K$2)</f>
        <v/>
      </c>
      <c r="AK32" s="86" t="str">
        <f aca="false">IF('Webelos II - Attend'!$L$2="","",'Webelos II - Attend'!$L$2)</f>
        <v/>
      </c>
      <c r="AL32" s="86" t="str">
        <f aca="false">IF('Webelos II - Attend'!$M$2="","",'Webelos II - Attend'!$M$2)</f>
        <v/>
      </c>
      <c r="AM32" s="87" t="str">
        <f aca="false">IF('Webelos II - Attend'!$N$2="","",'Webelos II - Attend'!$N$2)</f>
        <v/>
      </c>
    </row>
    <row r="33" customFormat="false" ht="13.5" hidden="false" customHeight="false" outlineLevel="0" collapsed="false">
      <c r="A33" s="89"/>
      <c r="B33" s="90" t="str">
        <f aca="false">IF('Tiger - Attend'!$I$24="","",'Tiger - Attend'!$I$24)</f>
        <v/>
      </c>
      <c r="C33" s="91" t="str">
        <f aca="false">IF('Tiger - Attend'!$J$24="","",'Tiger - Attend'!$J$24)</f>
        <v/>
      </c>
      <c r="D33" s="91" t="str">
        <f aca="false">IF('Tiger - Attend'!$K$24="","",'Tiger - Attend'!$K$24)</f>
        <v/>
      </c>
      <c r="E33" s="91" t="str">
        <f aca="false">IF('Tiger - Attend'!$L$24="","",'Tiger - Attend'!$L$24)</f>
        <v/>
      </c>
      <c r="F33" s="91" t="str">
        <f aca="false">IF('Tiger - Attend'!$M$24="","",'Tiger - Attend'!$M$24)</f>
        <v/>
      </c>
      <c r="G33" s="92" t="str">
        <f aca="false">IF('Tiger - Attend'!$N$24="","",'Tiger - Attend'!$N$24)</f>
        <v/>
      </c>
      <c r="H33" s="50"/>
      <c r="I33" s="89"/>
      <c r="J33" s="90" t="str">
        <f aca="false">IF('Wolf - Attend'!$I$24="","",'Wolf - Attend'!$I$24)</f>
        <v/>
      </c>
      <c r="K33" s="91" t="str">
        <f aca="false">IF('Wolf - Attend'!$J$24="","",'Wolf - Attend'!$J$24)</f>
        <v/>
      </c>
      <c r="L33" s="91" t="str">
        <f aca="false">IF('Wolf - Attend'!$K$24="","",'Wolf - Attend'!$K$24)</f>
        <v/>
      </c>
      <c r="M33" s="91" t="str">
        <f aca="false">IF('Wolf - Attend'!$L$24="","",'Wolf - Attend'!$L$24)</f>
        <v/>
      </c>
      <c r="N33" s="91" t="str">
        <f aca="false">IF('Wolf - Attend'!$M$24="","",'Wolf - Attend'!$M$24)</f>
        <v/>
      </c>
      <c r="O33" s="92" t="str">
        <f aca="false">IF('Wolf - Attend'!$N$24="","",'Wolf - Attend'!$N$24)</f>
        <v/>
      </c>
      <c r="P33" s="50"/>
      <c r="Q33" s="89"/>
      <c r="R33" s="90" t="str">
        <f aca="false">IF('Bear - Attend'!$I$24="","",'Bear - Attend'!$I$24)</f>
        <v/>
      </c>
      <c r="S33" s="91" t="str">
        <f aca="false">IF('Bear - Attend'!$J$24="","",'Bear - Attend'!$J$24)</f>
        <v/>
      </c>
      <c r="T33" s="91" t="str">
        <f aca="false">IF('Bear - Attend'!$K$24="","",'Bear - Attend'!$K$24)</f>
        <v/>
      </c>
      <c r="U33" s="91" t="str">
        <f aca="false">IF('Bear - Attend'!$L$24="","",'Bear - Attend'!$L$24)</f>
        <v/>
      </c>
      <c r="V33" s="91" t="str">
        <f aca="false">IF('Bear - Attend'!$M$24="","",'Bear - Attend'!$M$24)</f>
        <v/>
      </c>
      <c r="W33" s="92" t="str">
        <f aca="false">IF('Bear - Attend'!$N$24="","",'Bear - Attend'!$N$24)</f>
        <v/>
      </c>
      <c r="X33" s="50"/>
      <c r="Y33" s="89"/>
      <c r="Z33" s="90" t="str">
        <f aca="false">IF('Webelos I - Attend'!$I$24="","",'Webelos I - Attend'!$I$24)</f>
        <v/>
      </c>
      <c r="AA33" s="91" t="str">
        <f aca="false">IF('Webelos I - Attend'!$J$24="","",'Webelos I - Attend'!$J$24)</f>
        <v/>
      </c>
      <c r="AB33" s="91" t="str">
        <f aca="false">IF('Webelos I - Attend'!$K$24="","",'Webelos I - Attend'!$K$24)</f>
        <v/>
      </c>
      <c r="AC33" s="91" t="str">
        <f aca="false">IF('Webelos I - Attend'!$L$24="","",'Webelos I - Attend'!$L$24)</f>
        <v/>
      </c>
      <c r="AD33" s="91" t="str">
        <f aca="false">IF('Webelos I - Attend'!$M$24="","",'Webelos I - Attend'!$M$24)</f>
        <v/>
      </c>
      <c r="AE33" s="92" t="str">
        <f aca="false">IF('Webelos I - Attend'!$N$24="","",'Webelos I - Attend'!$N$24)</f>
        <v/>
      </c>
      <c r="AF33" s="50"/>
      <c r="AG33" s="89"/>
      <c r="AH33" s="90" t="str">
        <f aca="false">IF('Webelos II - Attend'!$I$24="","",'Webelos II - Attend'!$I$24)</f>
        <v/>
      </c>
      <c r="AI33" s="91" t="str">
        <f aca="false">IF('Webelos II - Attend'!$J$24="","",'Webelos II - Attend'!$J$24)</f>
        <v/>
      </c>
      <c r="AJ33" s="91" t="str">
        <f aca="false">IF('Webelos II - Attend'!$K$24="","",'Webelos II - Attend'!$K$24)</f>
        <v/>
      </c>
      <c r="AK33" s="91" t="str">
        <f aca="false">IF('Webelos II - Attend'!$L$24="","",'Webelos II - Attend'!$L$24)</f>
        <v/>
      </c>
      <c r="AL33" s="91" t="str">
        <f aca="false">IF('Webelos II - Attend'!$M$24="","",'Webelos II - Attend'!$M$24)</f>
        <v/>
      </c>
      <c r="AM33" s="92" t="str">
        <f aca="false">IF('Webelos II - Attend'!$N$24="","",'Webelos II - Attend'!$N$24)</f>
        <v/>
      </c>
    </row>
    <row r="34" customFormat="false" ht="12.75" hidden="false" customHeight="false" outlineLevel="0" collapsed="false">
      <c r="A34" s="84" t="s">
        <v>41</v>
      </c>
      <c r="B34" s="85" t="str">
        <f aca="false">IF('Tiger - Attend'!$O$2="","",'Tiger - Attend'!$O$2)</f>
        <v/>
      </c>
      <c r="C34" s="86" t="str">
        <f aca="false">IF('Tiger - Attend'!$P$2="","",'Tiger - Attend'!$P$2)</f>
        <v/>
      </c>
      <c r="D34" s="86" t="str">
        <f aca="false">IF('Tiger - Attend'!$Q$2="","",'Tiger - Attend'!$Q$2)</f>
        <v/>
      </c>
      <c r="E34" s="86" t="str">
        <f aca="false">IF('Tiger - Attend'!$R$2="","",'Tiger - Attend'!$R$2)</f>
        <v/>
      </c>
      <c r="F34" s="86" t="str">
        <f aca="false">IF('Tiger - Attend'!$S$2="","",'Tiger - Attend'!$S$2)</f>
        <v/>
      </c>
      <c r="G34" s="87" t="str">
        <f aca="false">IF('Tiger - Attend'!$T$2="","",'Tiger - Attend'!$T$2)</f>
        <v/>
      </c>
      <c r="H34" s="50"/>
      <c r="I34" s="84" t="s">
        <v>41</v>
      </c>
      <c r="J34" s="85" t="str">
        <f aca="false">IF('Wolf - Attend'!$O$2="","",'Wolf - Attend'!$O$2)</f>
        <v/>
      </c>
      <c r="K34" s="86" t="str">
        <f aca="false">IF('Wolf - Attend'!$P$2="","",'Wolf - Attend'!$P$2)</f>
        <v/>
      </c>
      <c r="L34" s="86" t="str">
        <f aca="false">IF('Wolf - Attend'!$Q$2="","",'Wolf - Attend'!$Q$2)</f>
        <v/>
      </c>
      <c r="M34" s="86" t="str">
        <f aca="false">IF('Wolf - Attend'!$R$2="","",'Wolf - Attend'!$R$2)</f>
        <v/>
      </c>
      <c r="N34" s="86" t="str">
        <f aca="false">IF('Wolf - Attend'!$S$2="","",'Wolf - Attend'!$S$2)</f>
        <v/>
      </c>
      <c r="O34" s="87" t="str">
        <f aca="false">IF('Wolf - Attend'!$T$2="","",'Wolf - Attend'!$T$2)</f>
        <v/>
      </c>
      <c r="P34" s="50"/>
      <c r="Q34" s="84" t="s">
        <v>41</v>
      </c>
      <c r="R34" s="88" t="str">
        <f aca="false">IF('Bear - Attend'!$O$2="","",'Bear - Attend'!$O$2)</f>
        <v/>
      </c>
      <c r="S34" s="86" t="str">
        <f aca="false">IF('Bear - Attend'!$P$2="","",'Bear - Attend'!$P$2)</f>
        <v/>
      </c>
      <c r="T34" s="86" t="str">
        <f aca="false">IF('Bear - Attend'!$Q$2="","",'Bear - Attend'!$Q$2)</f>
        <v/>
      </c>
      <c r="U34" s="86" t="str">
        <f aca="false">IF('Bear - Attend'!$R$2="","",'Bear - Attend'!$R$2)</f>
        <v/>
      </c>
      <c r="V34" s="86" t="str">
        <f aca="false">IF('Bear - Attend'!$S$2="","",'Bear - Attend'!$S$2)</f>
        <v/>
      </c>
      <c r="W34" s="87" t="str">
        <f aca="false">IF('Bear - Attend'!$T$2="","",'Bear - Attend'!$T$2)</f>
        <v/>
      </c>
      <c r="X34" s="50"/>
      <c r="Y34" s="84" t="s">
        <v>41</v>
      </c>
      <c r="Z34" s="88" t="str">
        <f aca="false">IF('Webelos I - Attend'!$O$2="","",'Webelos I - Attend'!$O$2)</f>
        <v/>
      </c>
      <c r="AA34" s="86" t="str">
        <f aca="false">IF('Webelos I - Attend'!$P$2="","",'Webelos I - Attend'!$P$2)</f>
        <v/>
      </c>
      <c r="AB34" s="86" t="str">
        <f aca="false">IF('Webelos I - Attend'!$Q$2="","",'Webelos I - Attend'!$Q$2)</f>
        <v/>
      </c>
      <c r="AC34" s="86" t="str">
        <f aca="false">IF('Webelos I - Attend'!$R$2="","",'Webelos I - Attend'!$R$2)</f>
        <v/>
      </c>
      <c r="AD34" s="86" t="str">
        <f aca="false">IF('Webelos I - Attend'!$S$2="","",'Webelos I - Attend'!$S$2)</f>
        <v/>
      </c>
      <c r="AE34" s="87" t="str">
        <f aca="false">IF('Webelos I - Attend'!$T$2="","",'Webelos I - Attend'!$T$2)</f>
        <v/>
      </c>
      <c r="AF34" s="50"/>
      <c r="AG34" s="84" t="s">
        <v>41</v>
      </c>
      <c r="AH34" s="88" t="str">
        <f aca="false">IF('Webelos II - Attend'!$O$2="","",'Webelos II - Attend'!$O$2)</f>
        <v/>
      </c>
      <c r="AI34" s="86" t="str">
        <f aca="false">IF('Webelos II - Attend'!$P$2="","",'Webelos II - Attend'!$P$2)</f>
        <v/>
      </c>
      <c r="AJ34" s="86" t="str">
        <f aca="false">IF('Webelos II - Attend'!$Q$2="","",'Webelos II - Attend'!$Q$2)</f>
        <v/>
      </c>
      <c r="AK34" s="86" t="str">
        <f aca="false">IF('Webelos II - Attend'!$R$2="","",'Webelos II - Attend'!$R$2)</f>
        <v/>
      </c>
      <c r="AL34" s="86" t="str">
        <f aca="false">IF('Webelos II - Attend'!$S$2="","",'Webelos II - Attend'!$S$2)</f>
        <v/>
      </c>
      <c r="AM34" s="87" t="str">
        <f aca="false">IF('Webelos II - Attend'!$T$2="","",'Webelos II - Attend'!$T$2)</f>
        <v/>
      </c>
    </row>
    <row r="35" customFormat="false" ht="13.5" hidden="false" customHeight="false" outlineLevel="0" collapsed="false">
      <c r="A35" s="89"/>
      <c r="B35" s="90" t="str">
        <f aca="false">IF('Tiger - Attend'!$O$24="","",'Tiger - Attend'!$O$24)</f>
        <v/>
      </c>
      <c r="C35" s="91" t="str">
        <f aca="false">IF('Tiger - Attend'!$P$24="","",'Tiger - Attend'!$P$24)</f>
        <v/>
      </c>
      <c r="D35" s="91" t="str">
        <f aca="false">IF('Tiger - Attend'!$Q$24="","",'Tiger - Attend'!$Q$24)</f>
        <v/>
      </c>
      <c r="E35" s="91" t="str">
        <f aca="false">IF('Tiger - Attend'!$R$24="","",'Tiger - Attend'!$R$24)</f>
        <v/>
      </c>
      <c r="F35" s="91" t="str">
        <f aca="false">IF('Tiger - Attend'!$S$24="","",'Tiger - Attend'!$S$24)</f>
        <v/>
      </c>
      <c r="G35" s="92" t="str">
        <f aca="false">IF('Tiger - Attend'!$T$24="","",'Tiger - Attend'!$T$24)</f>
        <v/>
      </c>
      <c r="H35" s="50"/>
      <c r="I35" s="89"/>
      <c r="J35" s="90" t="str">
        <f aca="false">IF('Wolf - Attend'!$O$24="","",'Wolf - Attend'!$O$24)</f>
        <v/>
      </c>
      <c r="K35" s="91" t="str">
        <f aca="false">IF('Wolf - Attend'!$P$24="","",'Wolf - Attend'!$P$24)</f>
        <v/>
      </c>
      <c r="L35" s="91" t="str">
        <f aca="false">IF('Wolf - Attend'!$Q$24="","",'Wolf - Attend'!$Q$24)</f>
        <v/>
      </c>
      <c r="M35" s="91" t="str">
        <f aca="false">IF('Wolf - Attend'!$R$24="","",'Wolf - Attend'!$R$24)</f>
        <v/>
      </c>
      <c r="N35" s="91" t="str">
        <f aca="false">IF('Wolf - Attend'!$S$24="","",'Wolf - Attend'!$S$24)</f>
        <v/>
      </c>
      <c r="O35" s="92" t="str">
        <f aca="false">IF('Wolf - Attend'!$T$24="","",'Wolf - Attend'!$T$24)</f>
        <v/>
      </c>
      <c r="P35" s="50"/>
      <c r="Q35" s="89"/>
      <c r="R35" s="90" t="str">
        <f aca="false">IF('Bear - Attend'!$O$24="","",'Bear - Attend'!$O$24)</f>
        <v/>
      </c>
      <c r="S35" s="91" t="str">
        <f aca="false">IF('Bear - Attend'!$P$24="","",'Bear - Attend'!$P$24)</f>
        <v/>
      </c>
      <c r="T35" s="91" t="str">
        <f aca="false">IF('Bear - Attend'!$Q$24="","",'Bear - Attend'!$Q$24)</f>
        <v/>
      </c>
      <c r="U35" s="91" t="str">
        <f aca="false">IF('Bear - Attend'!$R$24="","",'Bear - Attend'!$R$24)</f>
        <v/>
      </c>
      <c r="V35" s="91" t="str">
        <f aca="false">IF('Bear - Attend'!$S$24="","",'Bear - Attend'!$S$24)</f>
        <v/>
      </c>
      <c r="W35" s="92" t="str">
        <f aca="false">IF('Bear - Attend'!$T$24="","",'Bear - Attend'!$T$24)</f>
        <v/>
      </c>
      <c r="X35" s="50"/>
      <c r="Y35" s="89"/>
      <c r="Z35" s="90" t="str">
        <f aca="false">IF('Webelos I - Attend'!$O$24="","",'Webelos I - Attend'!$O$24)</f>
        <v/>
      </c>
      <c r="AA35" s="91" t="str">
        <f aca="false">IF('Webelos I - Attend'!$P$24="","",'Webelos I - Attend'!$P$24)</f>
        <v/>
      </c>
      <c r="AB35" s="91" t="str">
        <f aca="false">IF('Webelos I - Attend'!$Q$24="","",'Webelos I - Attend'!$Q$24)</f>
        <v/>
      </c>
      <c r="AC35" s="91" t="str">
        <f aca="false">IF('Webelos I - Attend'!$R$24="","",'Webelos I - Attend'!$R$24)</f>
        <v/>
      </c>
      <c r="AD35" s="91" t="str">
        <f aca="false">IF('Webelos I - Attend'!$S$24="","",'Webelos I - Attend'!$S$24)</f>
        <v/>
      </c>
      <c r="AE35" s="92" t="str">
        <f aca="false">IF('Webelos I - Attend'!$T$24="","",'Webelos I - Attend'!$T$24)</f>
        <v/>
      </c>
      <c r="AF35" s="50"/>
      <c r="AG35" s="89"/>
      <c r="AH35" s="90" t="str">
        <f aca="false">IF('Webelos II - Attend'!$O$24="","",'Webelos II - Attend'!$O$24)</f>
        <v/>
      </c>
      <c r="AI35" s="91" t="str">
        <f aca="false">IF('Webelos II - Attend'!$P$24="","",'Webelos II - Attend'!$P$24)</f>
        <v/>
      </c>
      <c r="AJ35" s="91" t="str">
        <f aca="false">IF('Webelos II - Attend'!$Q$24="","",'Webelos II - Attend'!$Q$24)</f>
        <v/>
      </c>
      <c r="AK35" s="91" t="str">
        <f aca="false">IF('Webelos II - Attend'!$R$24="","",'Webelos II - Attend'!$R$24)</f>
        <v/>
      </c>
      <c r="AL35" s="91" t="str">
        <f aca="false">IF('Webelos II - Attend'!$S$24="","",'Webelos II - Attend'!$S$24)</f>
        <v/>
      </c>
      <c r="AM35" s="92" t="str">
        <f aca="false">IF('Webelos II - Attend'!$T$24="","",'Webelos II - Attend'!$T$24)</f>
        <v/>
      </c>
    </row>
    <row r="36" customFormat="false" ht="12.75" hidden="false" customHeight="false" outlineLevel="0" collapsed="false">
      <c r="A36" s="84" t="s">
        <v>41</v>
      </c>
      <c r="B36" s="85" t="str">
        <f aca="false">IF('Tiger - Attend'!$U$2="","",'Tiger - Attend'!$U$2)</f>
        <v/>
      </c>
      <c r="C36" s="86" t="str">
        <f aca="false">IF('Tiger - Attend'!$V$2="","",'Tiger - Attend'!$V$2)</f>
        <v/>
      </c>
      <c r="D36" s="86" t="str">
        <f aca="false">IF('Tiger - Attend'!$W$2="","",'Tiger - Attend'!$W$2)</f>
        <v/>
      </c>
      <c r="E36" s="86" t="str">
        <f aca="false">IF('Tiger - Attend'!$X$2="","",'Tiger - Attend'!$X$2)</f>
        <v/>
      </c>
      <c r="F36" s="86" t="str">
        <f aca="false">IF('Tiger - Attend'!$Y$2="","",'Tiger - Attend'!$Y$2)</f>
        <v/>
      </c>
      <c r="G36" s="87" t="str">
        <f aca="false">IF('Tiger - Attend'!$Z$2="","",'Tiger - Attend'!$Z$2)</f>
        <v/>
      </c>
      <c r="H36" s="50"/>
      <c r="I36" s="84" t="s">
        <v>41</v>
      </c>
      <c r="J36" s="85" t="str">
        <f aca="false">IF('Wolf - Attend'!$U$2="","",'Wolf - Attend'!$U$2)</f>
        <v/>
      </c>
      <c r="K36" s="86" t="str">
        <f aca="false">IF('Wolf - Attend'!$V$2="","",'Wolf - Attend'!$V$2)</f>
        <v/>
      </c>
      <c r="L36" s="86" t="str">
        <f aca="false">IF('Wolf - Attend'!$W$2="","",'Wolf - Attend'!$W$2)</f>
        <v/>
      </c>
      <c r="M36" s="86" t="str">
        <f aca="false">IF('Wolf - Attend'!$X$2="","",'Wolf - Attend'!$X$2)</f>
        <v/>
      </c>
      <c r="N36" s="86" t="str">
        <f aca="false">IF('Wolf - Attend'!$Y$2="","",'Wolf - Attend'!$Y$2)</f>
        <v/>
      </c>
      <c r="O36" s="87" t="str">
        <f aca="false">IF('Wolf - Attend'!$Z$2="","",'Wolf - Attend'!$Z$2)</f>
        <v/>
      </c>
      <c r="P36" s="50"/>
      <c r="Q36" s="84" t="s">
        <v>41</v>
      </c>
      <c r="R36" s="88" t="str">
        <f aca="false">IF('Bear - Attend'!$U$2="","",'Bear - Attend'!$U$2)</f>
        <v/>
      </c>
      <c r="S36" s="86" t="str">
        <f aca="false">IF('Bear - Attend'!$V$2="","",'Bear - Attend'!$V$2)</f>
        <v/>
      </c>
      <c r="T36" s="86" t="str">
        <f aca="false">IF('Bear - Attend'!$W$2="","",'Bear - Attend'!$W$2)</f>
        <v/>
      </c>
      <c r="U36" s="86" t="str">
        <f aca="false">IF('Bear - Attend'!$X$2="","",'Bear - Attend'!$X$2)</f>
        <v/>
      </c>
      <c r="V36" s="86" t="str">
        <f aca="false">IF('Bear - Attend'!$Y$2="","",'Bear - Attend'!$Y$2)</f>
        <v/>
      </c>
      <c r="W36" s="87" t="str">
        <f aca="false">IF('Bear - Attend'!$Z$2="","",'Bear - Attend'!$Z$2)</f>
        <v/>
      </c>
      <c r="X36" s="50"/>
      <c r="Y36" s="84" t="s">
        <v>41</v>
      </c>
      <c r="Z36" s="88" t="str">
        <f aca="false">IF('Webelos I - Attend'!$U$2="","",'Webelos I - Attend'!$U$2)</f>
        <v/>
      </c>
      <c r="AA36" s="86" t="str">
        <f aca="false">IF('Webelos I - Attend'!$V$2="","",'Webelos I - Attend'!$V$2)</f>
        <v/>
      </c>
      <c r="AB36" s="86" t="str">
        <f aca="false">IF('Webelos I - Attend'!$W$2="","",'Webelos I - Attend'!$W$2)</f>
        <v/>
      </c>
      <c r="AC36" s="86" t="str">
        <f aca="false">IF('Webelos I - Attend'!$X$2="","",'Webelos I - Attend'!$X$2)</f>
        <v/>
      </c>
      <c r="AD36" s="86" t="str">
        <f aca="false">IF('Webelos I - Attend'!$Y$2="","",'Webelos I - Attend'!$Y$2)</f>
        <v/>
      </c>
      <c r="AE36" s="87" t="str">
        <f aca="false">IF('Webelos I - Attend'!$Z$2="","",'Webelos I - Attend'!$Z$2)</f>
        <v/>
      </c>
      <c r="AF36" s="50"/>
      <c r="AG36" s="84" t="s">
        <v>41</v>
      </c>
      <c r="AH36" s="88" t="str">
        <f aca="false">IF('Webelos II - Attend'!$U$2="","",'Webelos II - Attend'!$U$2)</f>
        <v/>
      </c>
      <c r="AI36" s="86" t="str">
        <f aca="false">IF('Webelos II - Attend'!$V$2="","",'Webelos II - Attend'!$V$2)</f>
        <v/>
      </c>
      <c r="AJ36" s="86" t="str">
        <f aca="false">IF('Webelos II - Attend'!$W$2="","",'Webelos II - Attend'!$W$2)</f>
        <v/>
      </c>
      <c r="AK36" s="86" t="str">
        <f aca="false">IF('Webelos II - Attend'!$X$2="","",'Webelos II - Attend'!$X$2)</f>
        <v/>
      </c>
      <c r="AL36" s="86" t="str">
        <f aca="false">IF('Webelos II - Attend'!$Y$2="","",'Webelos II - Attend'!$Y$2)</f>
        <v/>
      </c>
      <c r="AM36" s="87" t="str">
        <f aca="false">IF('Webelos II - Attend'!$Z$2="","",'Webelos II - Attend'!$Z$2)</f>
        <v/>
      </c>
    </row>
    <row r="37" customFormat="false" ht="13.5" hidden="false" customHeight="false" outlineLevel="0" collapsed="false">
      <c r="A37" s="89"/>
      <c r="B37" s="90" t="str">
        <f aca="false">IF('Tiger - Attend'!$U$24="","",'Tiger - Attend'!$U$24)</f>
        <v/>
      </c>
      <c r="C37" s="91" t="str">
        <f aca="false">IF('Tiger - Attend'!$V$24="","",'Tiger - Attend'!$V$24)</f>
        <v/>
      </c>
      <c r="D37" s="91" t="str">
        <f aca="false">IF('Tiger - Attend'!$W$24="","",'Tiger - Attend'!$W$24)</f>
        <v/>
      </c>
      <c r="E37" s="91" t="str">
        <f aca="false">IF('Tiger - Attend'!$X$24="","",'Tiger - Attend'!$X$24)</f>
        <v/>
      </c>
      <c r="F37" s="91" t="str">
        <f aca="false">IF('Tiger - Attend'!$Y$24="","",'Tiger - Attend'!$Y$24)</f>
        <v/>
      </c>
      <c r="G37" s="92" t="str">
        <f aca="false">IF('Tiger - Attend'!$Z$24="","",'Tiger - Attend'!$Z$24)</f>
        <v/>
      </c>
      <c r="H37" s="50"/>
      <c r="I37" s="89"/>
      <c r="J37" s="90" t="str">
        <f aca="false">IF('Wolf - Attend'!$U$24="","",'Wolf - Attend'!$U$24)</f>
        <v/>
      </c>
      <c r="K37" s="91" t="str">
        <f aca="false">IF('Wolf - Attend'!$V$24="","",'Wolf - Attend'!$V$24)</f>
        <v/>
      </c>
      <c r="L37" s="91" t="str">
        <f aca="false">IF('Wolf - Attend'!$W$24="","",'Wolf - Attend'!$W$24)</f>
        <v/>
      </c>
      <c r="M37" s="91" t="str">
        <f aca="false">IF('Wolf - Attend'!$X$24="","",'Wolf - Attend'!$X$24)</f>
        <v/>
      </c>
      <c r="N37" s="91" t="str">
        <f aca="false">IF('Wolf - Attend'!$Y$24="","",'Wolf - Attend'!$Y$24)</f>
        <v/>
      </c>
      <c r="O37" s="92" t="str">
        <f aca="false">IF('Wolf - Attend'!$Z$24="","",'Wolf - Attend'!$Z$24)</f>
        <v/>
      </c>
      <c r="P37" s="50"/>
      <c r="Q37" s="89"/>
      <c r="R37" s="90" t="str">
        <f aca="false">IF('Bear - Attend'!$U$24="","",'Bear - Attend'!$U$24)</f>
        <v/>
      </c>
      <c r="S37" s="91" t="str">
        <f aca="false">IF('Bear - Attend'!$V$24="","",'Bear - Attend'!$V$24)</f>
        <v/>
      </c>
      <c r="T37" s="91" t="str">
        <f aca="false">IF('Bear - Attend'!$W$24="","",'Bear - Attend'!$W$24)</f>
        <v/>
      </c>
      <c r="U37" s="91" t="str">
        <f aca="false">IF('Bear - Attend'!$X$24="","",'Bear - Attend'!$X$24)</f>
        <v/>
      </c>
      <c r="V37" s="91" t="str">
        <f aca="false">IF('Bear - Attend'!$Y$24="","",'Bear - Attend'!$Y$24)</f>
        <v/>
      </c>
      <c r="W37" s="92" t="str">
        <f aca="false">IF('Bear - Attend'!$Z$24="","",'Bear - Attend'!$Z$24)</f>
        <v/>
      </c>
      <c r="X37" s="50"/>
      <c r="Y37" s="89"/>
      <c r="Z37" s="90" t="str">
        <f aca="false">IF('Webelos I - Attend'!$U$24="","",'Webelos I - Attend'!$U$24)</f>
        <v/>
      </c>
      <c r="AA37" s="91" t="str">
        <f aca="false">IF('Webelos I - Attend'!$V$24="","",'Webelos I - Attend'!$V$24)</f>
        <v/>
      </c>
      <c r="AB37" s="91" t="str">
        <f aca="false">IF('Webelos I - Attend'!$W$24="","",'Webelos I - Attend'!$W$24)</f>
        <v/>
      </c>
      <c r="AC37" s="91" t="str">
        <f aca="false">IF('Webelos I - Attend'!$X$24="","",'Webelos I - Attend'!$X$24)</f>
        <v/>
      </c>
      <c r="AD37" s="91" t="str">
        <f aca="false">IF('Webelos I - Attend'!$Y$24="","",'Webelos I - Attend'!$Y$24)</f>
        <v/>
      </c>
      <c r="AE37" s="92" t="str">
        <f aca="false">IF('Webelos I - Attend'!$Z$24="","",'Webelos I - Attend'!$Z$24)</f>
        <v/>
      </c>
      <c r="AF37" s="50"/>
      <c r="AG37" s="89"/>
      <c r="AH37" s="90" t="str">
        <f aca="false">IF('Webelos II - Attend'!$U$24="","",'Webelos II - Attend'!$U$24)</f>
        <v/>
      </c>
      <c r="AI37" s="91" t="str">
        <f aca="false">IF('Webelos II - Attend'!$V$24="","",'Webelos II - Attend'!$V$24)</f>
        <v/>
      </c>
      <c r="AJ37" s="91" t="str">
        <f aca="false">IF('Webelos II - Attend'!$W$24="","",'Webelos II - Attend'!$W$24)</f>
        <v/>
      </c>
      <c r="AK37" s="91" t="str">
        <f aca="false">IF('Webelos II - Attend'!$X$24="","",'Webelos II - Attend'!$X$24)</f>
        <v/>
      </c>
      <c r="AL37" s="91" t="str">
        <f aca="false">IF('Webelos II - Attend'!$Y$24="","",'Webelos II - Attend'!$Y$24)</f>
        <v/>
      </c>
      <c r="AM37" s="92" t="str">
        <f aca="false">IF('Webelos II - Attend'!$Z$24="","",'Webelos II - Attend'!$Z$24)</f>
        <v/>
      </c>
    </row>
    <row r="38" customFormat="false" ht="12.75" hidden="false" customHeight="false" outlineLevel="0" collapsed="false">
      <c r="A38" s="84" t="s">
        <v>41</v>
      </c>
      <c r="B38" s="85" t="str">
        <f aca="false">IF('Tiger - Attend'!$AA$2="","",'Tiger - Attend'!$AA$2)</f>
        <v/>
      </c>
      <c r="C38" s="86" t="str">
        <f aca="false">IF('Tiger - Attend'!$AB$2="","",'Tiger - Attend'!$AB$2)</f>
        <v/>
      </c>
      <c r="D38" s="86" t="str">
        <f aca="false">IF('Tiger - Attend'!$AC$2="","",'Tiger - Attend'!$AC$2)</f>
        <v/>
      </c>
      <c r="E38" s="86" t="str">
        <f aca="false">IF('Tiger - Attend'!$AD$2="","",'Tiger - Attend'!$AD$2)</f>
        <v/>
      </c>
      <c r="F38" s="86" t="str">
        <f aca="false">IF('Tiger - Attend'!$AE$2="","",'Tiger - Attend'!$AE$2)</f>
        <v/>
      </c>
      <c r="G38" s="87" t="str">
        <f aca="false">IF('Tiger - Attend'!$AF$2="","",'Tiger - Attend'!$AF$2)</f>
        <v/>
      </c>
      <c r="H38" s="50"/>
      <c r="I38" s="84" t="s">
        <v>41</v>
      </c>
      <c r="J38" s="85" t="str">
        <f aca="false">IF('Wolf - Attend'!$AA$2="","",'Wolf - Attend'!$AA$2)</f>
        <v/>
      </c>
      <c r="K38" s="86" t="str">
        <f aca="false">IF('Wolf - Attend'!$AB$2="","",'Wolf - Attend'!$AB$2)</f>
        <v/>
      </c>
      <c r="L38" s="86" t="str">
        <f aca="false">IF('Wolf - Attend'!$AC$2="","",'Wolf - Attend'!$AC$2)</f>
        <v/>
      </c>
      <c r="M38" s="86" t="str">
        <f aca="false">IF('Wolf - Attend'!$AD$2="","",'Wolf - Attend'!$AD$2)</f>
        <v/>
      </c>
      <c r="N38" s="86" t="str">
        <f aca="false">IF('Wolf - Attend'!$AE$2="","",'Wolf - Attend'!$AE$2)</f>
        <v/>
      </c>
      <c r="O38" s="87" t="str">
        <f aca="false">IF('Wolf - Attend'!$AF$2="","",'Wolf - Attend'!$AF$2)</f>
        <v/>
      </c>
      <c r="P38" s="50"/>
      <c r="Q38" s="84" t="s">
        <v>41</v>
      </c>
      <c r="R38" s="88" t="str">
        <f aca="false">IF('Bear - Attend'!$AA$2="","",'Bear - Attend'!$AA$2)</f>
        <v/>
      </c>
      <c r="S38" s="86" t="str">
        <f aca="false">IF('Bear - Attend'!$AB$2="","",'Bear - Attend'!$AB$2)</f>
        <v/>
      </c>
      <c r="T38" s="86" t="str">
        <f aca="false">IF('Bear - Attend'!$AC$2="","",'Bear - Attend'!$AC$2)</f>
        <v/>
      </c>
      <c r="U38" s="86" t="str">
        <f aca="false">IF('Bear - Attend'!$AD$2="","",'Bear - Attend'!$AD$2)</f>
        <v/>
      </c>
      <c r="V38" s="86" t="str">
        <f aca="false">IF('Bear - Attend'!$AE$2="","",'Bear - Attend'!$AE$2)</f>
        <v/>
      </c>
      <c r="W38" s="87" t="str">
        <f aca="false">IF('Bear - Attend'!$AF$2="","",'Bear - Attend'!$AF$2)</f>
        <v/>
      </c>
      <c r="X38" s="50"/>
      <c r="Y38" s="84" t="s">
        <v>41</v>
      </c>
      <c r="Z38" s="88" t="str">
        <f aca="false">IF('Webelos I - Attend'!$AA$2="","",'Webelos I - Attend'!$AA$2)</f>
        <v/>
      </c>
      <c r="AA38" s="86" t="str">
        <f aca="false">IF('Webelos I - Attend'!$AB$2="","",'Webelos I - Attend'!$AB$2)</f>
        <v/>
      </c>
      <c r="AB38" s="86" t="str">
        <f aca="false">IF('Webelos I - Attend'!$AC$2="","",'Webelos I - Attend'!$AC$2)</f>
        <v/>
      </c>
      <c r="AC38" s="86" t="str">
        <f aca="false">IF('Webelos I - Attend'!$AD$2="","",'Webelos I - Attend'!$AD$2)</f>
        <v/>
      </c>
      <c r="AD38" s="86" t="str">
        <f aca="false">IF('Webelos I - Attend'!$AE$2="","",'Webelos I - Attend'!$AE$2)</f>
        <v/>
      </c>
      <c r="AE38" s="87" t="str">
        <f aca="false">IF('Webelos I - Attend'!$AF$2="","",'Webelos I - Attend'!$AF$2)</f>
        <v/>
      </c>
      <c r="AF38" s="50"/>
      <c r="AG38" s="84" t="s">
        <v>41</v>
      </c>
      <c r="AH38" s="88" t="str">
        <f aca="false">IF('Webelos II - Attend'!$AA$2="","",'Webelos II - Attend'!$AA$2)</f>
        <v/>
      </c>
      <c r="AI38" s="86" t="str">
        <f aca="false">IF('Webelos II - Attend'!$AB$2="","",'Webelos II - Attend'!$AB$2)</f>
        <v/>
      </c>
      <c r="AJ38" s="86" t="str">
        <f aca="false">IF('Webelos II - Attend'!$AC$2="","",'Webelos II - Attend'!$AC$2)</f>
        <v/>
      </c>
      <c r="AK38" s="86" t="str">
        <f aca="false">IF('Webelos II - Attend'!$AD$2="","",'Webelos II - Attend'!$AD$2)</f>
        <v/>
      </c>
      <c r="AL38" s="86" t="str">
        <f aca="false">IF('Webelos II - Attend'!$AE$2="","",'Webelos II - Attend'!$AE$2)</f>
        <v/>
      </c>
      <c r="AM38" s="87" t="str">
        <f aca="false">IF('Webelos II - Attend'!$AF$2="","",'Webelos II - Attend'!$AF$2)</f>
        <v/>
      </c>
    </row>
    <row r="39" customFormat="false" ht="13.5" hidden="false" customHeight="false" outlineLevel="0" collapsed="false">
      <c r="A39" s="89"/>
      <c r="B39" s="90" t="str">
        <f aca="false">IF('Tiger - Attend'!$AA$24="","",'Tiger - Attend'!$AA$24)</f>
        <v/>
      </c>
      <c r="C39" s="91" t="str">
        <f aca="false">IF('Tiger - Attend'!$AB$24="","",'Tiger - Attend'!$AB$24)</f>
        <v/>
      </c>
      <c r="D39" s="91" t="str">
        <f aca="false">IF('Tiger - Attend'!$AC$24="","",'Tiger - Attend'!$AC$24)</f>
        <v/>
      </c>
      <c r="E39" s="91" t="str">
        <f aca="false">IF('Tiger - Attend'!$AD$24="","",'Tiger - Attend'!$AD$24)</f>
        <v/>
      </c>
      <c r="F39" s="91" t="str">
        <f aca="false">IF('Tiger - Attend'!$AE$24="","",'Tiger - Attend'!$AE$24)</f>
        <v/>
      </c>
      <c r="G39" s="92" t="str">
        <f aca="false">IF('Tiger - Attend'!$AF$24="","",'Tiger - Attend'!$AF$24)</f>
        <v/>
      </c>
      <c r="H39" s="50"/>
      <c r="I39" s="89"/>
      <c r="J39" s="90" t="str">
        <f aca="false">IF('Wolf - Attend'!$AA$24="","",'Wolf - Attend'!$AA$24)</f>
        <v/>
      </c>
      <c r="K39" s="91" t="str">
        <f aca="false">IF('Wolf - Attend'!$AB$24="","",'Wolf - Attend'!$AB$24)</f>
        <v/>
      </c>
      <c r="L39" s="91" t="str">
        <f aca="false">IF('Wolf - Attend'!$AC$24="","",'Wolf - Attend'!$AC$24)</f>
        <v/>
      </c>
      <c r="M39" s="91" t="str">
        <f aca="false">IF('Wolf - Attend'!$AD$24="","",'Wolf - Attend'!$AD$24)</f>
        <v/>
      </c>
      <c r="N39" s="91" t="str">
        <f aca="false">IF('Wolf - Attend'!$AE$24="","",'Wolf - Attend'!$AE$24)</f>
        <v/>
      </c>
      <c r="O39" s="92" t="str">
        <f aca="false">IF('Wolf - Attend'!$AF$24="","",'Wolf - Attend'!$AF$24)</f>
        <v/>
      </c>
      <c r="P39" s="50"/>
      <c r="Q39" s="89"/>
      <c r="R39" s="90" t="str">
        <f aca="false">IF('Bear - Attend'!$AA$24="","",'Bear - Attend'!$AA$24)</f>
        <v/>
      </c>
      <c r="S39" s="91" t="str">
        <f aca="false">IF('Bear - Attend'!$AB$24="","",'Bear - Attend'!$AB$24)</f>
        <v/>
      </c>
      <c r="T39" s="91" t="str">
        <f aca="false">IF('Bear - Attend'!$AC$24="","",'Bear - Attend'!$AC$24)</f>
        <v/>
      </c>
      <c r="U39" s="91" t="str">
        <f aca="false">IF('Bear - Attend'!$AD$24="","",'Bear - Attend'!$AD$24)</f>
        <v/>
      </c>
      <c r="V39" s="91" t="str">
        <f aca="false">IF('Bear - Attend'!$AE$24="","",'Bear - Attend'!$AE$24)</f>
        <v/>
      </c>
      <c r="W39" s="92" t="str">
        <f aca="false">IF('Bear - Attend'!$AF$24="","",'Bear - Attend'!$AF$24)</f>
        <v/>
      </c>
      <c r="X39" s="50"/>
      <c r="Y39" s="89"/>
      <c r="Z39" s="90" t="str">
        <f aca="false">IF('Webelos I - Attend'!$AA$24="","",'Webelos I - Attend'!$AA$24)</f>
        <v/>
      </c>
      <c r="AA39" s="91" t="str">
        <f aca="false">IF('Webelos I - Attend'!$AB$24="","",'Webelos I - Attend'!$AB$24)</f>
        <v/>
      </c>
      <c r="AB39" s="91" t="str">
        <f aca="false">IF('Webelos I - Attend'!$AC$24="","",'Webelos I - Attend'!$AC$24)</f>
        <v/>
      </c>
      <c r="AC39" s="91" t="str">
        <f aca="false">IF('Webelos I - Attend'!$AD$24="","",'Webelos I - Attend'!$AD$24)</f>
        <v/>
      </c>
      <c r="AD39" s="91" t="str">
        <f aca="false">IF('Webelos I - Attend'!$AE$24="","",'Webelos I - Attend'!$AE$24)</f>
        <v/>
      </c>
      <c r="AE39" s="92" t="str">
        <f aca="false">IF('Webelos I - Attend'!$AF$24="","",'Webelos I - Attend'!$AF$24)</f>
        <v/>
      </c>
      <c r="AF39" s="50"/>
      <c r="AG39" s="89"/>
      <c r="AH39" s="90" t="str">
        <f aca="false">IF('Webelos II - Attend'!$AA$24="","",'Webelos II - Attend'!$AA$24)</f>
        <v/>
      </c>
      <c r="AI39" s="91" t="str">
        <f aca="false">IF('Webelos II - Attend'!$AB$24="","",'Webelos II - Attend'!$AB$24)</f>
        <v/>
      </c>
      <c r="AJ39" s="91" t="str">
        <f aca="false">IF('Webelos II - Attend'!$AC$24="","",'Webelos II - Attend'!$AC$24)</f>
        <v/>
      </c>
      <c r="AK39" s="91" t="str">
        <f aca="false">IF('Webelos II - Attend'!$AD$24="","",'Webelos II - Attend'!$AD$24)</f>
        <v/>
      </c>
      <c r="AL39" s="91" t="str">
        <f aca="false">IF('Webelos II - Attend'!$AE$24="","",'Webelos II - Attend'!$AE$24)</f>
        <v/>
      </c>
      <c r="AM39" s="92" t="str">
        <f aca="false">IF('Webelos II - Attend'!$AF$24="","",'Webelos II - Attend'!$AF$24)</f>
        <v/>
      </c>
    </row>
    <row r="40" customFormat="false" ht="12.75" hidden="false" customHeight="false" outlineLevel="0" collapsed="false">
      <c r="A40" s="84" t="s">
        <v>41</v>
      </c>
      <c r="B40" s="85" t="str">
        <f aca="false">IF('Tiger - Attend'!$AG$2="","",'Tiger - Attend'!$AG$2)</f>
        <v/>
      </c>
      <c r="C40" s="86" t="str">
        <f aca="false">IF('Tiger - Attend'!$AH$2="","",'Tiger - Attend'!$AH$2)</f>
        <v/>
      </c>
      <c r="D40" s="86" t="str">
        <f aca="false">IF('Tiger - Attend'!$AI$2="","",'Tiger - Attend'!$AI$2)</f>
        <v/>
      </c>
      <c r="E40" s="86" t="str">
        <f aca="false">IF('Tiger - Attend'!$AJ$2="","",'Tiger - Attend'!$AJ$2)</f>
        <v/>
      </c>
      <c r="F40" s="86" t="str">
        <f aca="false">IF('Tiger - Attend'!$AK$2="","",'Tiger - Attend'!$AK$2)</f>
        <v/>
      </c>
      <c r="G40" s="87" t="str">
        <f aca="false">IF('Tiger - Attend'!$AL$2="","",'Tiger - Attend'!$AL$2)</f>
        <v/>
      </c>
      <c r="H40" s="50"/>
      <c r="I40" s="84" t="s">
        <v>41</v>
      </c>
      <c r="J40" s="85" t="str">
        <f aca="false">IF('Wolf - Attend'!$AG$2="","",'Wolf - Attend'!$AG$2)</f>
        <v/>
      </c>
      <c r="K40" s="86" t="str">
        <f aca="false">IF('Wolf - Attend'!$AH$2="","",'Wolf - Attend'!$AH$2)</f>
        <v/>
      </c>
      <c r="L40" s="86" t="str">
        <f aca="false">IF('Wolf - Attend'!$AI$2="","",'Wolf - Attend'!$AI$2)</f>
        <v/>
      </c>
      <c r="M40" s="86" t="str">
        <f aca="false">IF('Wolf - Attend'!$AJ$2="","",'Wolf - Attend'!$AJ$2)</f>
        <v/>
      </c>
      <c r="N40" s="86" t="str">
        <f aca="false">IF('Wolf - Attend'!$AK$2="","",'Wolf - Attend'!$AK$2)</f>
        <v/>
      </c>
      <c r="O40" s="87" t="str">
        <f aca="false">IF('Wolf - Attend'!$AL$2="","",'Wolf - Attend'!$AL$2)</f>
        <v/>
      </c>
      <c r="P40" s="50"/>
      <c r="Q40" s="84" t="s">
        <v>41</v>
      </c>
      <c r="R40" s="88" t="str">
        <f aca="false">IF('Bear - Attend'!$AG$2="","",'Bear - Attend'!$AG$2)</f>
        <v/>
      </c>
      <c r="S40" s="86" t="str">
        <f aca="false">IF('Bear - Attend'!$AH$2="","",'Bear - Attend'!$AH$2)</f>
        <v/>
      </c>
      <c r="T40" s="86" t="str">
        <f aca="false">IF('Bear - Attend'!$AI$2="","",'Bear - Attend'!$AI$2)</f>
        <v/>
      </c>
      <c r="U40" s="86" t="str">
        <f aca="false">IF('Bear - Attend'!$AJ$2="","",'Bear - Attend'!$AJ$2)</f>
        <v/>
      </c>
      <c r="V40" s="86" t="str">
        <f aca="false">IF('Bear - Attend'!$AK$2="","",'Bear - Attend'!$AK$2)</f>
        <v/>
      </c>
      <c r="W40" s="87" t="str">
        <f aca="false">IF('Bear - Attend'!$AL$2="","",'Bear - Attend'!$AL$2)</f>
        <v/>
      </c>
      <c r="X40" s="50"/>
      <c r="Y40" s="84" t="s">
        <v>41</v>
      </c>
      <c r="Z40" s="88" t="str">
        <f aca="false">IF('Webelos I - Attend'!$AG$2="","",'Webelos I - Attend'!$AG$2)</f>
        <v/>
      </c>
      <c r="AA40" s="86" t="str">
        <f aca="false">IF('Webelos I - Attend'!$AH$2="","",'Webelos I - Attend'!$AH$2)</f>
        <v/>
      </c>
      <c r="AB40" s="86" t="str">
        <f aca="false">IF('Webelos I - Attend'!$AI$2="","",'Webelos I - Attend'!$AI$2)</f>
        <v/>
      </c>
      <c r="AC40" s="86" t="str">
        <f aca="false">IF('Webelos I - Attend'!$AJ$2="","",'Webelos I - Attend'!$AJ$2)</f>
        <v/>
      </c>
      <c r="AD40" s="86" t="str">
        <f aca="false">IF('Webelos I - Attend'!$AK$2="","",'Webelos I - Attend'!$AK$2)</f>
        <v/>
      </c>
      <c r="AE40" s="87" t="str">
        <f aca="false">IF('Webelos I - Attend'!$AL$2="","",'Webelos I - Attend'!$AL$2)</f>
        <v/>
      </c>
      <c r="AF40" s="50"/>
      <c r="AG40" s="84" t="s">
        <v>41</v>
      </c>
      <c r="AH40" s="88" t="str">
        <f aca="false">IF('Webelos II - Attend'!$AG$2="","",'Webelos II - Attend'!$AG$2)</f>
        <v/>
      </c>
      <c r="AI40" s="86" t="str">
        <f aca="false">IF('Webelos II - Attend'!$AH$2="","",'Webelos II - Attend'!$AH$2)</f>
        <v/>
      </c>
      <c r="AJ40" s="86" t="str">
        <f aca="false">IF('Webelos II - Attend'!$AI$2="","",'Webelos II - Attend'!$AI$2)</f>
        <v/>
      </c>
      <c r="AK40" s="86" t="str">
        <f aca="false">IF('Webelos II - Attend'!$AJ$2="","",'Webelos II - Attend'!$AJ$2)</f>
        <v/>
      </c>
      <c r="AL40" s="86" t="str">
        <f aca="false">IF('Webelos II - Attend'!$AK$2="","",'Webelos II - Attend'!$AK$2)</f>
        <v/>
      </c>
      <c r="AM40" s="87" t="str">
        <f aca="false">IF('Webelos II - Attend'!$AL$2="","",'Webelos II - Attend'!$AL$2)</f>
        <v/>
      </c>
    </row>
    <row r="41" customFormat="false" ht="13.5" hidden="false" customHeight="false" outlineLevel="0" collapsed="false">
      <c r="A41" s="89"/>
      <c r="B41" s="90" t="str">
        <f aca="false">IF('Tiger - Attend'!$AG$24="","",'Tiger - Attend'!$AG$24)</f>
        <v/>
      </c>
      <c r="C41" s="91" t="str">
        <f aca="false">IF('Tiger - Attend'!$AH$24="","",'Tiger - Attend'!$AH$24)</f>
        <v/>
      </c>
      <c r="D41" s="91" t="str">
        <f aca="false">IF('Tiger - Attend'!$AI$24="","",'Tiger - Attend'!$AI$24)</f>
        <v/>
      </c>
      <c r="E41" s="91" t="str">
        <f aca="false">IF('Tiger - Attend'!$AJ$24="","",'Tiger - Attend'!$AJ$24)</f>
        <v/>
      </c>
      <c r="F41" s="91" t="str">
        <f aca="false">IF('Tiger - Attend'!$AK$24="","",'Tiger - Attend'!$AK$24)</f>
        <v/>
      </c>
      <c r="G41" s="92" t="str">
        <f aca="false">IF('Tiger - Attend'!$AL$24="","",'Tiger - Attend'!$AL$24)</f>
        <v/>
      </c>
      <c r="H41" s="50"/>
      <c r="I41" s="89"/>
      <c r="J41" s="90" t="str">
        <f aca="false">IF('Wolf - Attend'!$AG$24="","",'Wolf - Attend'!$AG$24)</f>
        <v/>
      </c>
      <c r="K41" s="91" t="str">
        <f aca="false">IF('Wolf - Attend'!$AH$24="","",'Wolf - Attend'!$AH$24)</f>
        <v/>
      </c>
      <c r="L41" s="91" t="str">
        <f aca="false">IF('Wolf - Attend'!$AI$24="","",'Wolf - Attend'!$AI$24)</f>
        <v/>
      </c>
      <c r="M41" s="91" t="str">
        <f aca="false">IF('Wolf - Attend'!$AJ$24="","",'Wolf - Attend'!$AJ$24)</f>
        <v/>
      </c>
      <c r="N41" s="91" t="str">
        <f aca="false">IF('Wolf - Attend'!$AK$24="","",'Wolf - Attend'!$AK$24)</f>
        <v/>
      </c>
      <c r="O41" s="92" t="str">
        <f aca="false">IF('Wolf - Attend'!$AL$24="","",'Wolf - Attend'!$AL$24)</f>
        <v/>
      </c>
      <c r="P41" s="50"/>
      <c r="Q41" s="89"/>
      <c r="R41" s="90" t="str">
        <f aca="false">IF('Bear - Attend'!$AG$24="","",'Bear - Attend'!$AG$24)</f>
        <v/>
      </c>
      <c r="S41" s="91" t="str">
        <f aca="false">IF('Bear - Attend'!$AH$24="","",'Bear - Attend'!$AH$24)</f>
        <v/>
      </c>
      <c r="T41" s="91" t="str">
        <f aca="false">IF('Bear - Attend'!$AI$24="","",'Bear - Attend'!$AI$24)</f>
        <v/>
      </c>
      <c r="U41" s="91" t="str">
        <f aca="false">IF('Bear - Attend'!$AJ$24="","",'Bear - Attend'!$AJ$24)</f>
        <v/>
      </c>
      <c r="V41" s="91" t="str">
        <f aca="false">IF('Bear - Attend'!$AK$24="","",'Bear - Attend'!$AK$24)</f>
        <v/>
      </c>
      <c r="W41" s="92" t="str">
        <f aca="false">IF('Bear - Attend'!$AL$24="","",'Bear - Attend'!$AL$24)</f>
        <v/>
      </c>
      <c r="X41" s="50"/>
      <c r="Y41" s="89"/>
      <c r="Z41" s="90" t="str">
        <f aca="false">IF('Webelos I - Attend'!$AG$24="","",'Webelos I - Attend'!$AG$24)</f>
        <v/>
      </c>
      <c r="AA41" s="91" t="str">
        <f aca="false">IF('Webelos I - Attend'!$AH$24="","",'Webelos I - Attend'!$AH$24)</f>
        <v/>
      </c>
      <c r="AB41" s="91" t="str">
        <f aca="false">IF('Webelos I - Attend'!$AI$24="","",'Webelos I - Attend'!$AI$24)</f>
        <v/>
      </c>
      <c r="AC41" s="91" t="str">
        <f aca="false">IF('Webelos I - Attend'!$AJ$24="","",'Webelos I - Attend'!$AJ$24)</f>
        <v/>
      </c>
      <c r="AD41" s="91" t="str">
        <f aca="false">IF('Webelos I - Attend'!$AK$24="","",'Webelos I - Attend'!$AK$24)</f>
        <v/>
      </c>
      <c r="AE41" s="92" t="str">
        <f aca="false">IF('Webelos I - Attend'!$AL$24="","",'Webelos I - Attend'!$AL$24)</f>
        <v/>
      </c>
      <c r="AF41" s="50"/>
      <c r="AG41" s="89"/>
      <c r="AH41" s="90" t="str">
        <f aca="false">IF('Webelos II - Attend'!$AG$24="","",'Webelos II - Attend'!$AG$24)</f>
        <v/>
      </c>
      <c r="AI41" s="91" t="str">
        <f aca="false">IF('Webelos II - Attend'!$AH$24="","",'Webelos II - Attend'!$AH$24)</f>
        <v/>
      </c>
      <c r="AJ41" s="91" t="str">
        <f aca="false">IF('Webelos II - Attend'!$AI$24="","",'Webelos II - Attend'!$AI$24)</f>
        <v/>
      </c>
      <c r="AK41" s="91" t="str">
        <f aca="false">IF('Webelos II - Attend'!$AJ$24="","",'Webelos II - Attend'!$AJ$24)</f>
        <v/>
      </c>
      <c r="AL41" s="91" t="str">
        <f aca="false">IF('Webelos II - Attend'!$AK$24="","",'Webelos II - Attend'!$AK$24)</f>
        <v/>
      </c>
      <c r="AM41" s="92" t="str">
        <f aca="false">IF('Webelos II - Attend'!$AL$24="","",'Webelos II - Attend'!$AL$24)</f>
        <v/>
      </c>
    </row>
    <row r="42" customFormat="false" ht="12.75" hidden="false" customHeight="false" outlineLevel="0" collapsed="false">
      <c r="A42" s="84" t="s">
        <v>41</v>
      </c>
      <c r="B42" s="85" t="str">
        <f aca="false">IF('Tiger - Attend'!$AM$2="","",'Tiger - Attend'!$AM$2)</f>
        <v/>
      </c>
      <c r="C42" s="86" t="str">
        <f aca="false">IF('Tiger - Attend'!$AN$2="","",'Tiger - Attend'!$AN$2)</f>
        <v/>
      </c>
      <c r="D42" s="86" t="str">
        <f aca="false">IF('Tiger - Attend'!$AO$2="","",'Tiger - Attend'!$AO$2)</f>
        <v/>
      </c>
      <c r="E42" s="86" t="str">
        <f aca="false">IF('Tiger - Attend'!$AP$2="","",'Tiger - Attend'!$AP$2)</f>
        <v/>
      </c>
      <c r="F42" s="86" t="str">
        <f aca="false">IF('Tiger - Attend'!$AQ$2="","",'Tiger - Attend'!$AQ$2)</f>
        <v/>
      </c>
      <c r="G42" s="87" t="str">
        <f aca="false">IF('Tiger - Attend'!$AR$2="","",'Tiger - Attend'!$AR$2)</f>
        <v/>
      </c>
      <c r="H42" s="50"/>
      <c r="I42" s="84" t="s">
        <v>41</v>
      </c>
      <c r="J42" s="85" t="str">
        <f aca="false">IF('Wolf - Attend'!$AM$2="","",'Wolf - Attend'!$AM$2)</f>
        <v/>
      </c>
      <c r="K42" s="86" t="str">
        <f aca="false">IF('Wolf - Attend'!$AN$2="","",'Wolf - Attend'!$AN$2)</f>
        <v/>
      </c>
      <c r="L42" s="86" t="str">
        <f aca="false">IF('Wolf - Attend'!$AO$2="","",'Wolf - Attend'!$AO$2)</f>
        <v/>
      </c>
      <c r="M42" s="86" t="str">
        <f aca="false">IF('Wolf - Attend'!$AP$2="","",'Wolf - Attend'!$AP$2)</f>
        <v/>
      </c>
      <c r="N42" s="86" t="str">
        <f aca="false">IF('Wolf - Attend'!$AQ$2="","",'Wolf - Attend'!$AQ$2)</f>
        <v/>
      </c>
      <c r="O42" s="87" t="str">
        <f aca="false">IF('Wolf - Attend'!$AR$2="","",'Wolf - Attend'!$AR$2)</f>
        <v/>
      </c>
      <c r="P42" s="50"/>
      <c r="Q42" s="84" t="s">
        <v>41</v>
      </c>
      <c r="R42" s="88" t="str">
        <f aca="false">IF('Bear - Attend'!$AM$2="","",'Bear - Attend'!$AM$2)</f>
        <v/>
      </c>
      <c r="S42" s="86" t="str">
        <f aca="false">IF('Bear - Attend'!$AN$2="","",'Bear - Attend'!$AN$2)</f>
        <v/>
      </c>
      <c r="T42" s="86" t="str">
        <f aca="false">IF('Bear - Attend'!$AO$2="","",'Bear - Attend'!$AO$2)</f>
        <v/>
      </c>
      <c r="U42" s="86" t="str">
        <f aca="false">IF('Bear - Attend'!$AP$2="","",'Bear - Attend'!$AP$2)</f>
        <v/>
      </c>
      <c r="V42" s="86" t="str">
        <f aca="false">IF('Bear - Attend'!$AQ$2="","",'Bear - Attend'!$AQ$2)</f>
        <v/>
      </c>
      <c r="W42" s="87" t="str">
        <f aca="false">IF('Bear - Attend'!$AR$2="","",'Bear - Attend'!$AR$2)</f>
        <v/>
      </c>
      <c r="X42" s="50"/>
      <c r="Y42" s="84" t="s">
        <v>41</v>
      </c>
      <c r="Z42" s="88" t="str">
        <f aca="false">IF('Webelos I - Attend'!$AM$2="","",'Webelos I - Attend'!$AM$2)</f>
        <v/>
      </c>
      <c r="AA42" s="86" t="str">
        <f aca="false">IF('Webelos I - Attend'!$AN$2="","",'Webelos I - Attend'!$AN$2)</f>
        <v/>
      </c>
      <c r="AB42" s="86" t="str">
        <f aca="false">IF('Webelos I - Attend'!$AO$2="","",'Webelos I - Attend'!$AO$2)</f>
        <v/>
      </c>
      <c r="AC42" s="86" t="str">
        <f aca="false">IF('Webelos I - Attend'!$AP$2="","",'Webelos I - Attend'!$AP$2)</f>
        <v/>
      </c>
      <c r="AD42" s="86" t="str">
        <f aca="false">IF('Webelos I - Attend'!$AQ$2="","",'Webelos I - Attend'!$AQ$2)</f>
        <v/>
      </c>
      <c r="AE42" s="87" t="str">
        <f aca="false">IF('Webelos I - Attend'!$AR$2="","",'Webelos I - Attend'!$AR$2)</f>
        <v/>
      </c>
      <c r="AF42" s="50"/>
      <c r="AG42" s="84" t="s">
        <v>41</v>
      </c>
      <c r="AH42" s="88" t="str">
        <f aca="false">IF('Webelos II - Attend'!$AM$2="","",'Webelos II - Attend'!$AM$2)</f>
        <v/>
      </c>
      <c r="AI42" s="86" t="str">
        <f aca="false">IF('Webelos II - Attend'!$AN$2="","",'Webelos II - Attend'!$AN$2)</f>
        <v/>
      </c>
      <c r="AJ42" s="86" t="str">
        <f aca="false">IF('Webelos II - Attend'!$AO$2="","",'Webelos II - Attend'!$AO$2)</f>
        <v/>
      </c>
      <c r="AK42" s="86" t="str">
        <f aca="false">IF('Webelos II - Attend'!$AP$2="","",'Webelos II - Attend'!$AP$2)</f>
        <v/>
      </c>
      <c r="AL42" s="86" t="str">
        <f aca="false">IF('Webelos II - Attend'!$AQ$2="","",'Webelos II - Attend'!$AQ$2)</f>
        <v/>
      </c>
      <c r="AM42" s="87" t="str">
        <f aca="false">IF('Webelos II - Attend'!$AR$2="","",'Webelos II - Attend'!$AR$2)</f>
        <v/>
      </c>
    </row>
    <row r="43" customFormat="false" ht="13.5" hidden="false" customHeight="false" outlineLevel="0" collapsed="false">
      <c r="A43" s="89"/>
      <c r="B43" s="90" t="str">
        <f aca="false">IF('Tiger - Attend'!$AM$24="","",'Tiger - Attend'!$AM$24)</f>
        <v/>
      </c>
      <c r="C43" s="91" t="str">
        <f aca="false">IF('Tiger - Attend'!$AN$24="","",'Tiger - Attend'!$AN$24)</f>
        <v/>
      </c>
      <c r="D43" s="91" t="str">
        <f aca="false">IF('Tiger - Attend'!$AO$24="","",'Tiger - Attend'!$AO$24)</f>
        <v/>
      </c>
      <c r="E43" s="91" t="str">
        <f aca="false">IF('Tiger - Attend'!$AP$24="","",'Tiger - Attend'!$AP$24)</f>
        <v/>
      </c>
      <c r="F43" s="91" t="str">
        <f aca="false">IF('Tiger - Attend'!$AQ$24="","",'Tiger - Attend'!$AQ$24)</f>
        <v/>
      </c>
      <c r="G43" s="92" t="str">
        <f aca="false">IF('Tiger - Attend'!$AR$24="","",'Tiger - Attend'!$AR$24)</f>
        <v/>
      </c>
      <c r="H43" s="50"/>
      <c r="I43" s="89"/>
      <c r="J43" s="90" t="str">
        <f aca="false">IF('Wolf - Attend'!$AM$24="","",'Wolf - Attend'!$AM$24)</f>
        <v/>
      </c>
      <c r="K43" s="91" t="str">
        <f aca="false">IF('Wolf - Attend'!$AN$24="","",'Wolf - Attend'!$AN$24)</f>
        <v/>
      </c>
      <c r="L43" s="91" t="str">
        <f aca="false">IF('Wolf - Attend'!$AO$24="","",'Wolf - Attend'!$AO$24)</f>
        <v/>
      </c>
      <c r="M43" s="91" t="str">
        <f aca="false">IF('Wolf - Attend'!$AP$24="","",'Wolf - Attend'!$AP$24)</f>
        <v/>
      </c>
      <c r="N43" s="91" t="str">
        <f aca="false">IF('Wolf - Attend'!$AQ$24="","",'Wolf - Attend'!$AQ$24)</f>
        <v/>
      </c>
      <c r="O43" s="92" t="str">
        <f aca="false">IF('Wolf - Attend'!$AR$24="","",'Wolf - Attend'!$AR$24)</f>
        <v/>
      </c>
      <c r="P43" s="50"/>
      <c r="Q43" s="89"/>
      <c r="R43" s="90" t="str">
        <f aca="false">IF('Bear - Attend'!$AM$24="","",'Bear - Attend'!$AM$24)</f>
        <v/>
      </c>
      <c r="S43" s="91" t="str">
        <f aca="false">IF('Bear - Attend'!$AN$24="","",'Bear - Attend'!$AN$24)</f>
        <v/>
      </c>
      <c r="T43" s="91" t="str">
        <f aca="false">IF('Bear - Attend'!$AO$24="","",'Bear - Attend'!$AO$24)</f>
        <v/>
      </c>
      <c r="U43" s="91" t="str">
        <f aca="false">IF('Bear - Attend'!$AP$24="","",'Bear - Attend'!$AP$24)</f>
        <v/>
      </c>
      <c r="V43" s="91" t="str">
        <f aca="false">IF('Bear - Attend'!$AQ$24="","",'Bear - Attend'!$AQ$24)</f>
        <v/>
      </c>
      <c r="W43" s="92" t="str">
        <f aca="false">IF('Bear - Attend'!$AR$24="","",'Bear - Attend'!$AR$24)</f>
        <v/>
      </c>
      <c r="X43" s="50"/>
      <c r="Y43" s="89"/>
      <c r="Z43" s="90" t="str">
        <f aca="false">IF('Webelos I - Attend'!$AM$24="","",'Webelos I - Attend'!$AM$24)</f>
        <v/>
      </c>
      <c r="AA43" s="91" t="str">
        <f aca="false">IF('Webelos I - Attend'!$AN$24="","",'Webelos I - Attend'!$AN$24)</f>
        <v/>
      </c>
      <c r="AB43" s="91" t="str">
        <f aca="false">IF('Webelos I - Attend'!$AO$24="","",'Webelos I - Attend'!$AO$24)</f>
        <v/>
      </c>
      <c r="AC43" s="91" t="str">
        <f aca="false">IF('Webelos I - Attend'!$AP$24="","",'Webelos I - Attend'!$AP$24)</f>
        <v/>
      </c>
      <c r="AD43" s="91" t="str">
        <f aca="false">IF('Webelos I - Attend'!$AQ$24="","",'Webelos I - Attend'!$AQ$24)</f>
        <v/>
      </c>
      <c r="AE43" s="92" t="str">
        <f aca="false">IF('Webelos I - Attend'!$AR$24="","",'Webelos I - Attend'!$AR$24)</f>
        <v/>
      </c>
      <c r="AF43" s="50"/>
      <c r="AG43" s="89"/>
      <c r="AH43" s="90" t="str">
        <f aca="false">IF('Webelos II - Attend'!$AM$24="","",'Webelos II - Attend'!$AM$24)</f>
        <v/>
      </c>
      <c r="AI43" s="91" t="str">
        <f aca="false">IF('Webelos II - Attend'!$AN$24="","",'Webelos II - Attend'!$AN$24)</f>
        <v/>
      </c>
      <c r="AJ43" s="91" t="str">
        <f aca="false">IF('Webelos II - Attend'!$AO$24="","",'Webelos II - Attend'!$AO$24)</f>
        <v/>
      </c>
      <c r="AK43" s="91" t="str">
        <f aca="false">IF('Webelos II - Attend'!$AP$24="","",'Webelos II - Attend'!$AP$24)</f>
        <v/>
      </c>
      <c r="AL43" s="91" t="str">
        <f aca="false">IF('Webelos II - Attend'!$AQ$24="","",'Webelos II - Attend'!$AQ$24)</f>
        <v/>
      </c>
      <c r="AM43" s="92" t="str">
        <f aca="false">IF('Webelos II - Attend'!$AR$24="","",'Webelos II - Attend'!$AR$24)</f>
        <v/>
      </c>
    </row>
    <row r="44" customFormat="false" ht="12.75" hidden="false" customHeight="false" outlineLevel="0" collapsed="false">
      <c r="A44" s="84" t="s">
        <v>41</v>
      </c>
      <c r="B44" s="85" t="str">
        <f aca="false">IF('Tiger - Attend'!$AS$2="","",'Tiger - Attend'!$AS$2)</f>
        <v/>
      </c>
      <c r="C44" s="86" t="str">
        <f aca="false">IF('Tiger - Attend'!$AT$2="","",'Tiger - Attend'!$AT$2)</f>
        <v/>
      </c>
      <c r="D44" s="86" t="str">
        <f aca="false">IF('Tiger - Attend'!$AU$2="","",'Tiger - Attend'!$AU$2)</f>
        <v/>
      </c>
      <c r="E44" s="86" t="str">
        <f aca="false">IF('Tiger - Attend'!$AV$2="","",'Tiger - Attend'!$AV$2)</f>
        <v/>
      </c>
      <c r="F44" s="86" t="str">
        <f aca="false">IF('Tiger - Attend'!$AW$2="","",'Tiger - Attend'!$AW$2)</f>
        <v/>
      </c>
      <c r="G44" s="87" t="str">
        <f aca="false">IF('Tiger - Attend'!$AX$2="","",'Tiger - Attend'!$AX$2)</f>
        <v/>
      </c>
      <c r="H44" s="50"/>
      <c r="I44" s="84" t="s">
        <v>41</v>
      </c>
      <c r="J44" s="85" t="str">
        <f aca="false">IF('Wolf - Attend'!$AS$2="","",'Wolf - Attend'!$AS$2)</f>
        <v/>
      </c>
      <c r="K44" s="86" t="str">
        <f aca="false">IF('Wolf - Attend'!$AT$2="","",'Wolf - Attend'!$AT$2)</f>
        <v/>
      </c>
      <c r="L44" s="86" t="str">
        <f aca="false">IF('Wolf - Attend'!$AU$2="","",'Wolf - Attend'!$AU$2)</f>
        <v/>
      </c>
      <c r="M44" s="86" t="str">
        <f aca="false">IF('Wolf - Attend'!$AV$2="","",'Wolf - Attend'!$AV$2)</f>
        <v/>
      </c>
      <c r="N44" s="86" t="str">
        <f aca="false">IF('Wolf - Attend'!$AW$2="","",'Wolf - Attend'!$AW$2)</f>
        <v/>
      </c>
      <c r="O44" s="87" t="str">
        <f aca="false">IF('Wolf - Attend'!$AX$2="","",'Wolf - Attend'!$AX$2)</f>
        <v/>
      </c>
      <c r="P44" s="50"/>
      <c r="Q44" s="84" t="s">
        <v>41</v>
      </c>
      <c r="R44" s="88" t="str">
        <f aca="false">IF('Bear - Attend'!$AS$2="","",'Bear - Attend'!$AS$2)</f>
        <v/>
      </c>
      <c r="S44" s="86" t="str">
        <f aca="false">IF('Bear - Attend'!$AT$2="","",'Bear - Attend'!$AT$2)</f>
        <v/>
      </c>
      <c r="T44" s="86" t="str">
        <f aca="false">IF('Bear - Attend'!$AU$2="","",'Bear - Attend'!$AU$2)</f>
        <v/>
      </c>
      <c r="U44" s="86" t="str">
        <f aca="false">IF('Bear - Attend'!$AV$2="","",'Bear - Attend'!$AV$2)</f>
        <v/>
      </c>
      <c r="V44" s="86" t="str">
        <f aca="false">IF('Bear - Attend'!$AW$2="","",'Bear - Attend'!$AW$2)</f>
        <v/>
      </c>
      <c r="W44" s="87" t="str">
        <f aca="false">IF('Bear - Attend'!$AX$2="","",'Bear - Attend'!$AX$2)</f>
        <v/>
      </c>
      <c r="X44" s="50"/>
      <c r="Y44" s="84" t="s">
        <v>41</v>
      </c>
      <c r="Z44" s="88" t="str">
        <f aca="false">IF('Webelos I - Attend'!$AS$2="","",'Webelos I - Attend'!$AS$2)</f>
        <v/>
      </c>
      <c r="AA44" s="86" t="str">
        <f aca="false">IF('Webelos I - Attend'!$AT$2="","",'Webelos I - Attend'!$AT$2)</f>
        <v/>
      </c>
      <c r="AB44" s="86" t="str">
        <f aca="false">IF('Webelos I - Attend'!$AU$2="","",'Webelos I - Attend'!$AU$2)</f>
        <v/>
      </c>
      <c r="AC44" s="86" t="str">
        <f aca="false">IF('Webelos I - Attend'!$AV$2="","",'Webelos I - Attend'!$AV$2)</f>
        <v/>
      </c>
      <c r="AD44" s="86" t="str">
        <f aca="false">IF('Webelos I - Attend'!$AW$2="","",'Webelos I - Attend'!$AW$2)</f>
        <v/>
      </c>
      <c r="AE44" s="87" t="str">
        <f aca="false">IF('Webelos I - Attend'!$AX$2="","",'Webelos I - Attend'!$AX$2)</f>
        <v/>
      </c>
      <c r="AF44" s="50"/>
      <c r="AG44" s="84" t="s">
        <v>41</v>
      </c>
      <c r="AH44" s="88" t="str">
        <f aca="false">IF('Webelos II - Attend'!$AS$2="","",'Webelos II - Attend'!$AS$2)</f>
        <v/>
      </c>
      <c r="AI44" s="86" t="str">
        <f aca="false">IF('Webelos II - Attend'!$AT$2="","",'Webelos II - Attend'!$AT$2)</f>
        <v/>
      </c>
      <c r="AJ44" s="86" t="str">
        <f aca="false">IF('Webelos II - Attend'!$AU$2="","",'Webelos II - Attend'!$AU$2)</f>
        <v/>
      </c>
      <c r="AK44" s="86" t="str">
        <f aca="false">IF('Webelos II - Attend'!$AV$2="","",'Webelos II - Attend'!$AV$2)</f>
        <v/>
      </c>
      <c r="AL44" s="86" t="str">
        <f aca="false">IF('Webelos II - Attend'!$AW$2="","",'Webelos II - Attend'!$AW$2)</f>
        <v/>
      </c>
      <c r="AM44" s="87" t="str">
        <f aca="false">IF('Webelos II - Attend'!$AX$2="","",'Webelos II - Attend'!$AX$2)</f>
        <v/>
      </c>
    </row>
    <row r="45" customFormat="false" ht="13.5" hidden="false" customHeight="false" outlineLevel="0" collapsed="false">
      <c r="A45" s="89"/>
      <c r="B45" s="90" t="str">
        <f aca="false">IF('Tiger - Attend'!$AS$24="","",'Tiger - Attend'!$AS$24)</f>
        <v/>
      </c>
      <c r="C45" s="91" t="str">
        <f aca="false">IF('Tiger - Attend'!$AT$24="","",'Tiger - Attend'!$AT$24)</f>
        <v/>
      </c>
      <c r="D45" s="91" t="str">
        <f aca="false">IF('Tiger - Attend'!$AU$24="","",'Tiger - Attend'!$AU$24)</f>
        <v/>
      </c>
      <c r="E45" s="91" t="str">
        <f aca="false">IF('Tiger - Attend'!$AV$24="","",'Tiger - Attend'!$AV$24)</f>
        <v/>
      </c>
      <c r="F45" s="91" t="str">
        <f aca="false">IF('Tiger - Attend'!$AW$24="","",'Tiger - Attend'!$AW$24)</f>
        <v/>
      </c>
      <c r="G45" s="92" t="str">
        <f aca="false">IF('Tiger - Attend'!$AX$24="","",'Tiger - Attend'!$AX$24)</f>
        <v/>
      </c>
      <c r="H45" s="50"/>
      <c r="I45" s="89"/>
      <c r="J45" s="90" t="str">
        <f aca="false">IF('Wolf - Attend'!$AS$24="","",'Wolf - Attend'!$AS$24)</f>
        <v/>
      </c>
      <c r="K45" s="91" t="str">
        <f aca="false">IF('Wolf - Attend'!$AT$24="","",'Wolf - Attend'!$AT$24)</f>
        <v/>
      </c>
      <c r="L45" s="91" t="str">
        <f aca="false">IF('Wolf - Attend'!$AU$24="","",'Wolf - Attend'!$AU$24)</f>
        <v/>
      </c>
      <c r="M45" s="91" t="str">
        <f aca="false">IF('Wolf - Attend'!$AV$24="","",'Wolf - Attend'!$AV$24)</f>
        <v/>
      </c>
      <c r="N45" s="91" t="str">
        <f aca="false">IF('Wolf - Attend'!$AW$24="","",'Wolf - Attend'!$AW$24)</f>
        <v/>
      </c>
      <c r="O45" s="92" t="str">
        <f aca="false">IF('Wolf - Attend'!$AX$24="","",'Wolf - Attend'!$AX$24)</f>
        <v/>
      </c>
      <c r="P45" s="50"/>
      <c r="Q45" s="89"/>
      <c r="R45" s="90" t="str">
        <f aca="false">IF('Bear - Attend'!$AS$24="","",'Bear - Attend'!$AS$24)</f>
        <v/>
      </c>
      <c r="S45" s="91" t="str">
        <f aca="false">IF('Bear - Attend'!$AT$24="","",'Bear - Attend'!$AT$24)</f>
        <v/>
      </c>
      <c r="T45" s="91" t="str">
        <f aca="false">IF('Bear - Attend'!$AU$24="","",'Bear - Attend'!$AU$24)</f>
        <v/>
      </c>
      <c r="U45" s="91" t="str">
        <f aca="false">IF('Bear - Attend'!$AV$24="","",'Bear - Attend'!$AV$24)</f>
        <v/>
      </c>
      <c r="V45" s="91" t="str">
        <f aca="false">IF('Bear - Attend'!$AW$24="","",'Bear - Attend'!$AW$24)</f>
        <v/>
      </c>
      <c r="W45" s="92" t="str">
        <f aca="false">IF('Bear - Attend'!$AX$24="","",'Bear - Attend'!$AX$24)</f>
        <v/>
      </c>
      <c r="X45" s="50"/>
      <c r="Y45" s="89"/>
      <c r="Z45" s="90" t="str">
        <f aca="false">IF('Webelos I - Attend'!$AS$24="","",'Webelos I - Attend'!$AS$24)</f>
        <v/>
      </c>
      <c r="AA45" s="91" t="str">
        <f aca="false">IF('Webelos I - Attend'!$AT$24="","",'Webelos I - Attend'!$AT$24)</f>
        <v/>
      </c>
      <c r="AB45" s="91" t="str">
        <f aca="false">IF('Webelos I - Attend'!$AU$24="","",'Webelos I - Attend'!$AU$24)</f>
        <v/>
      </c>
      <c r="AC45" s="91" t="str">
        <f aca="false">IF('Webelos I - Attend'!$AV$24="","",'Webelos I - Attend'!$AV$24)</f>
        <v/>
      </c>
      <c r="AD45" s="91" t="str">
        <f aca="false">IF('Webelos I - Attend'!$AW$24="","",'Webelos I - Attend'!$AW$24)</f>
        <v/>
      </c>
      <c r="AE45" s="92" t="str">
        <f aca="false">IF('Webelos I - Attend'!$AX$24="","",'Webelos I - Attend'!$AX$24)</f>
        <v/>
      </c>
      <c r="AF45" s="50"/>
      <c r="AG45" s="89"/>
      <c r="AH45" s="90" t="str">
        <f aca="false">IF('Webelos II - Attend'!$AS$24="","",'Webelos II - Attend'!$AS$24)</f>
        <v/>
      </c>
      <c r="AI45" s="91" t="str">
        <f aca="false">IF('Webelos II - Attend'!$AT$24="","",'Webelos II - Attend'!$AT$24)</f>
        <v/>
      </c>
      <c r="AJ45" s="91" t="str">
        <f aca="false">IF('Webelos II - Attend'!$AU$24="","",'Webelos II - Attend'!$AU$24)</f>
        <v/>
      </c>
      <c r="AK45" s="91" t="str">
        <f aca="false">IF('Webelos II - Attend'!$AV$24="","",'Webelos II - Attend'!$AV$24)</f>
        <v/>
      </c>
      <c r="AL45" s="91" t="str">
        <f aca="false">IF('Webelos II - Attend'!$AW$24="","",'Webelos II - Attend'!$AW$24)</f>
        <v/>
      </c>
      <c r="AM45" s="92" t="str">
        <f aca="false">IF('Webelos II - Attend'!$AX$24="","",'Webelos II - Attend'!$AX$24)</f>
        <v/>
      </c>
    </row>
    <row r="46" customFormat="false" ht="12.75" hidden="false" customHeight="false" outlineLevel="0" collapsed="false">
      <c r="A46" s="84" t="s">
        <v>41</v>
      </c>
      <c r="B46" s="85" t="str">
        <f aca="false">IF('Tiger - Attend'!$AY$2="","",'Tiger - Attend'!$AY$2)</f>
        <v/>
      </c>
      <c r="C46" s="86" t="str">
        <f aca="false">IF('Tiger - Attend'!$AZ$2="","",'Tiger - Attend'!$AZ$2)</f>
        <v/>
      </c>
      <c r="D46" s="86" t="str">
        <f aca="false">IF('Tiger - Attend'!$BA$2="","",'Tiger - Attend'!$BA$2)</f>
        <v/>
      </c>
      <c r="E46" s="86" t="str">
        <f aca="false">IF('Tiger - Attend'!$BB$2="","",'Tiger - Attend'!$BB$2)</f>
        <v/>
      </c>
      <c r="F46" s="86" t="str">
        <f aca="false">IF('Tiger - Attend'!$BC$2="","",'Tiger - Attend'!$BC$2)</f>
        <v/>
      </c>
      <c r="G46" s="87" t="str">
        <f aca="false">IF('Tiger - Attend'!$BD$2="","",'Tiger - Attend'!$BD$2)</f>
        <v/>
      </c>
      <c r="H46" s="50"/>
      <c r="I46" s="84" t="s">
        <v>41</v>
      </c>
      <c r="J46" s="85" t="str">
        <f aca="false">IF('Wolf - Attend'!$AY$2="","",'Wolf - Attend'!$AY$2)</f>
        <v/>
      </c>
      <c r="K46" s="86" t="str">
        <f aca="false">IF('Wolf - Attend'!$AZ$2="","",'Wolf - Attend'!$AZ$2)</f>
        <v/>
      </c>
      <c r="L46" s="86" t="str">
        <f aca="false">IF('Wolf - Attend'!$BA$2="","",'Wolf - Attend'!$BA$2)</f>
        <v/>
      </c>
      <c r="M46" s="86" t="str">
        <f aca="false">IF('Wolf - Attend'!$BB$2="","",'Wolf - Attend'!$BB$2)</f>
        <v/>
      </c>
      <c r="N46" s="86" t="str">
        <f aca="false">IF('Wolf - Attend'!$BC$2="","",'Wolf - Attend'!$BC$2)</f>
        <v/>
      </c>
      <c r="O46" s="87" t="str">
        <f aca="false">IF('Wolf - Attend'!$BD$2="","",'Wolf - Attend'!$BD$2)</f>
        <v/>
      </c>
      <c r="P46" s="50"/>
      <c r="Q46" s="84" t="s">
        <v>41</v>
      </c>
      <c r="R46" s="88" t="str">
        <f aca="false">IF('Bear - Attend'!$AY$2="","",'Bear - Attend'!$AY$2)</f>
        <v/>
      </c>
      <c r="S46" s="86" t="str">
        <f aca="false">IF('Bear - Attend'!$AZ$2="","",'Bear - Attend'!$AZ$2)</f>
        <v/>
      </c>
      <c r="T46" s="86" t="str">
        <f aca="false">IF('Bear - Attend'!$BA$2="","",'Bear - Attend'!$BA$2)</f>
        <v/>
      </c>
      <c r="U46" s="86" t="str">
        <f aca="false">IF('Bear - Attend'!$BB$2="","",'Bear - Attend'!$BB$2)</f>
        <v/>
      </c>
      <c r="V46" s="86" t="str">
        <f aca="false">IF('Bear - Attend'!$BC$2="","",'Bear - Attend'!$BC$2)</f>
        <v/>
      </c>
      <c r="W46" s="87" t="str">
        <f aca="false">IF('Bear - Attend'!$BD$2="","",'Bear - Attend'!$BD$2)</f>
        <v/>
      </c>
      <c r="X46" s="50"/>
      <c r="Y46" s="84" t="s">
        <v>41</v>
      </c>
      <c r="Z46" s="88" t="str">
        <f aca="false">IF('Webelos I - Attend'!$AY$2="","",'Webelos I - Attend'!$AY$2)</f>
        <v/>
      </c>
      <c r="AA46" s="86" t="str">
        <f aca="false">IF('Webelos I - Attend'!$AZ$2="","",'Webelos I - Attend'!$AZ$2)</f>
        <v/>
      </c>
      <c r="AB46" s="86" t="str">
        <f aca="false">IF('Webelos I - Attend'!$BA$2="","",'Webelos I - Attend'!$BA$2)</f>
        <v/>
      </c>
      <c r="AC46" s="86" t="str">
        <f aca="false">IF('Webelos I - Attend'!$BB$2="","",'Webelos I - Attend'!$BB$2)</f>
        <v/>
      </c>
      <c r="AD46" s="86" t="str">
        <f aca="false">IF('Webelos I - Attend'!$BC$2="","",'Webelos I - Attend'!$BC$2)</f>
        <v/>
      </c>
      <c r="AE46" s="87" t="str">
        <f aca="false">IF('Webelos I - Attend'!$BD$2="","",'Webelos I - Attend'!$BD$2)</f>
        <v/>
      </c>
      <c r="AF46" s="50"/>
      <c r="AG46" s="84" t="s">
        <v>41</v>
      </c>
      <c r="AH46" s="88" t="str">
        <f aca="false">IF('Webelos II - Attend'!$AY$2="","",'Webelos II - Attend'!$AY$2)</f>
        <v/>
      </c>
      <c r="AI46" s="86" t="str">
        <f aca="false">IF('Webelos II - Attend'!$AZ$2="","",'Webelos II - Attend'!$AZ$2)</f>
        <v/>
      </c>
      <c r="AJ46" s="86" t="str">
        <f aca="false">IF('Webelos II - Attend'!$BA$2="","",'Webelos II - Attend'!$BA$2)</f>
        <v/>
      </c>
      <c r="AK46" s="86" t="str">
        <f aca="false">IF('Webelos II - Attend'!$BB$2="","",'Webelos II - Attend'!$BB$2)</f>
        <v/>
      </c>
      <c r="AL46" s="86" t="str">
        <f aca="false">IF('Webelos II - Attend'!$BC$2="","",'Webelos II - Attend'!$BC$2)</f>
        <v/>
      </c>
      <c r="AM46" s="87" t="str">
        <f aca="false">IF('Webelos II - Attend'!$BD$2="","",'Webelos II - Attend'!$BD$2)</f>
        <v/>
      </c>
    </row>
    <row r="47" customFormat="false" ht="13.5" hidden="false" customHeight="false" outlineLevel="0" collapsed="false">
      <c r="A47" s="89"/>
      <c r="B47" s="90" t="str">
        <f aca="false">IF('Tiger - Attend'!$AY$24="","",'Tiger - Attend'!$AY$24)</f>
        <v/>
      </c>
      <c r="C47" s="91" t="str">
        <f aca="false">IF('Tiger - Attend'!$AZ$24="","",'Tiger - Attend'!$AZ$24)</f>
        <v/>
      </c>
      <c r="D47" s="91" t="str">
        <f aca="false">IF('Tiger - Attend'!$BA$24="","",'Tiger - Attend'!$BA$24)</f>
        <v/>
      </c>
      <c r="E47" s="91" t="str">
        <f aca="false">IF('Tiger - Attend'!$BB$24="","",'Tiger - Attend'!$BB$24)</f>
        <v/>
      </c>
      <c r="F47" s="91" t="str">
        <f aca="false">IF('Tiger - Attend'!$BC$24="","",'Tiger - Attend'!$BC$24)</f>
        <v/>
      </c>
      <c r="G47" s="92" t="str">
        <f aca="false">IF('Tiger - Attend'!$BD$24="","",'Tiger - Attend'!$BD$24)</f>
        <v/>
      </c>
      <c r="H47" s="50"/>
      <c r="I47" s="89"/>
      <c r="J47" s="90" t="str">
        <f aca="false">IF('Wolf - Attend'!$AY$24="","",'Wolf - Attend'!$AY$24)</f>
        <v/>
      </c>
      <c r="K47" s="91" t="str">
        <f aca="false">IF('Wolf - Attend'!$AZ$24="","",'Wolf - Attend'!$AZ$24)</f>
        <v/>
      </c>
      <c r="L47" s="91" t="str">
        <f aca="false">IF('Wolf - Attend'!$BA$24="","",'Wolf - Attend'!$BA$24)</f>
        <v/>
      </c>
      <c r="M47" s="91" t="str">
        <f aca="false">IF('Wolf - Attend'!$BB$24="","",'Wolf - Attend'!$BB$24)</f>
        <v/>
      </c>
      <c r="N47" s="91" t="str">
        <f aca="false">IF('Wolf - Attend'!$BC$24="","",'Wolf - Attend'!$BC$24)</f>
        <v/>
      </c>
      <c r="O47" s="92" t="str">
        <f aca="false">IF('Wolf - Attend'!$BD$24="","",'Wolf - Attend'!$BD$24)</f>
        <v/>
      </c>
      <c r="P47" s="50"/>
      <c r="Q47" s="89"/>
      <c r="R47" s="90" t="str">
        <f aca="false">IF('Bear - Attend'!$AY$24="","",'Bear - Attend'!$AY$24)</f>
        <v/>
      </c>
      <c r="S47" s="91" t="str">
        <f aca="false">IF('Bear - Attend'!$AZ$24="","",'Bear - Attend'!$AZ$24)</f>
        <v/>
      </c>
      <c r="T47" s="91" t="str">
        <f aca="false">IF('Bear - Attend'!$BA$24="","",'Bear - Attend'!$BA$24)</f>
        <v/>
      </c>
      <c r="U47" s="91" t="str">
        <f aca="false">IF('Bear - Attend'!$BB$24="","",'Bear - Attend'!$BB$24)</f>
        <v/>
      </c>
      <c r="V47" s="91" t="str">
        <f aca="false">IF('Bear - Attend'!$BC$24="","",'Bear - Attend'!$BC$24)</f>
        <v/>
      </c>
      <c r="W47" s="92" t="str">
        <f aca="false">IF('Bear - Attend'!$BD$24="","",'Bear - Attend'!$BD$24)</f>
        <v/>
      </c>
      <c r="X47" s="50"/>
      <c r="Y47" s="89"/>
      <c r="Z47" s="90" t="str">
        <f aca="false">IF('Webelos I - Attend'!$AY$24="","",'Webelos I - Attend'!$AY$24)</f>
        <v/>
      </c>
      <c r="AA47" s="91" t="str">
        <f aca="false">IF('Webelos I - Attend'!$AZ$24="","",'Webelos I - Attend'!$AZ$24)</f>
        <v/>
      </c>
      <c r="AB47" s="91" t="str">
        <f aca="false">IF('Webelos I - Attend'!$BA$24="","",'Webelos I - Attend'!$BA$24)</f>
        <v/>
      </c>
      <c r="AC47" s="91" t="str">
        <f aca="false">IF('Webelos I - Attend'!$BB$24="","",'Webelos I - Attend'!$BB$24)</f>
        <v/>
      </c>
      <c r="AD47" s="91" t="str">
        <f aca="false">IF('Webelos I - Attend'!$BC$24="","",'Webelos I - Attend'!$BC$24)</f>
        <v/>
      </c>
      <c r="AE47" s="92" t="str">
        <f aca="false">IF('Webelos I - Attend'!$BD$24="","",'Webelos I - Attend'!$BD$24)</f>
        <v/>
      </c>
      <c r="AF47" s="50"/>
      <c r="AG47" s="89"/>
      <c r="AH47" s="90" t="str">
        <f aca="false">IF('Webelos II - Attend'!$AY$24="","",'Webelos II - Attend'!$AY$24)</f>
        <v/>
      </c>
      <c r="AI47" s="91" t="str">
        <f aca="false">IF('Webelos II - Attend'!$AZ$24="","",'Webelos II - Attend'!$AZ$24)</f>
        <v/>
      </c>
      <c r="AJ47" s="91" t="str">
        <f aca="false">IF('Webelos II - Attend'!$BA$24="","",'Webelos II - Attend'!$BA$24)</f>
        <v/>
      </c>
      <c r="AK47" s="91" t="str">
        <f aca="false">IF('Webelos II - Attend'!$BB$24="","",'Webelos II - Attend'!$BB$24)</f>
        <v/>
      </c>
      <c r="AL47" s="91" t="str">
        <f aca="false">IF('Webelos II - Attend'!$BC$24="","",'Webelos II - Attend'!$BC$24)</f>
        <v/>
      </c>
      <c r="AM47" s="92" t="str">
        <f aca="false">IF('Webelos II - Attend'!$BD$24="","",'Webelos II - Attend'!$BD$24)</f>
        <v/>
      </c>
    </row>
    <row r="48" customFormat="false" ht="12.75" hidden="false" customHeight="false" outlineLevel="0" collapsed="false">
      <c r="A48" s="84" t="s">
        <v>41</v>
      </c>
      <c r="B48" s="85" t="str">
        <f aca="false">IF('Tiger - Attend'!$BE$2="","",'Tiger - Attend'!$BE$2)</f>
        <v/>
      </c>
      <c r="C48" s="86" t="str">
        <f aca="false">IF('Tiger - Attend'!$BF$2="","",'Tiger - Attend'!$BF$2)</f>
        <v/>
      </c>
      <c r="D48" s="86" t="str">
        <f aca="false">IF('Tiger - Attend'!$BG$2="","",'Tiger - Attend'!$BG$2)</f>
        <v/>
      </c>
      <c r="E48" s="86" t="str">
        <f aca="false">IF('Tiger - Attend'!$BH$2="","",'Tiger - Attend'!$BH$2)</f>
        <v/>
      </c>
      <c r="F48" s="86" t="str">
        <f aca="false">IF('Tiger - Attend'!$BI$2="","",'Tiger - Attend'!$BI$2)</f>
        <v/>
      </c>
      <c r="G48" s="87" t="str">
        <f aca="false">IF('Tiger - Attend'!$BJ$2="","",'Tiger - Attend'!$BJ$2)</f>
        <v/>
      </c>
      <c r="H48" s="50"/>
      <c r="I48" s="84" t="s">
        <v>41</v>
      </c>
      <c r="J48" s="85" t="str">
        <f aca="false">IF('Wolf - Attend'!$BE$2="","",'Wolf - Attend'!$BE$2)</f>
        <v/>
      </c>
      <c r="K48" s="86" t="str">
        <f aca="false">IF('Wolf - Attend'!$BF$2="","",'Wolf - Attend'!$BF$2)</f>
        <v/>
      </c>
      <c r="L48" s="86" t="str">
        <f aca="false">IF('Wolf - Attend'!$BG$2="","",'Wolf - Attend'!$BG$2)</f>
        <v/>
      </c>
      <c r="M48" s="86" t="str">
        <f aca="false">IF('Wolf - Attend'!$BH$2="","",'Wolf - Attend'!$BH$2)</f>
        <v/>
      </c>
      <c r="N48" s="86" t="str">
        <f aca="false">IF('Wolf - Attend'!$BI$2="","",'Wolf - Attend'!$BI$2)</f>
        <v/>
      </c>
      <c r="O48" s="87" t="str">
        <f aca="false">IF('Wolf - Attend'!$BJ$2="","",'Wolf - Attend'!$BJ$2)</f>
        <v/>
      </c>
      <c r="P48" s="50"/>
      <c r="Q48" s="84" t="s">
        <v>41</v>
      </c>
      <c r="R48" s="88" t="str">
        <f aca="false">IF('Bear - Attend'!$BE$2="","",'Bear - Attend'!$BE$2)</f>
        <v/>
      </c>
      <c r="S48" s="86" t="str">
        <f aca="false">IF('Bear - Attend'!$BF$2="","",'Bear - Attend'!$BF$2)</f>
        <v/>
      </c>
      <c r="T48" s="86" t="str">
        <f aca="false">IF('Bear - Attend'!$BG$2="","",'Bear - Attend'!$BG$2)</f>
        <v/>
      </c>
      <c r="U48" s="86" t="str">
        <f aca="false">IF('Bear - Attend'!$BH$2="","",'Bear - Attend'!$BH$2)</f>
        <v/>
      </c>
      <c r="V48" s="86" t="str">
        <f aca="false">IF('Bear - Attend'!$BI$2="","",'Bear - Attend'!$BI$2)</f>
        <v/>
      </c>
      <c r="W48" s="87" t="str">
        <f aca="false">IF('Bear - Attend'!$BJ$2="","",'Bear - Attend'!$BJ$2)</f>
        <v/>
      </c>
      <c r="X48" s="50"/>
      <c r="Y48" s="84" t="s">
        <v>41</v>
      </c>
      <c r="Z48" s="88" t="str">
        <f aca="false">IF('Webelos I - Attend'!$BE$2="","",'Webelos I - Attend'!$BE$2)</f>
        <v/>
      </c>
      <c r="AA48" s="86" t="str">
        <f aca="false">IF('Webelos I - Attend'!$BF$2="","",'Webelos I - Attend'!$BF$2)</f>
        <v/>
      </c>
      <c r="AB48" s="86" t="str">
        <f aca="false">IF('Webelos I - Attend'!$BG$2="","",'Webelos I - Attend'!$BG$2)</f>
        <v/>
      </c>
      <c r="AC48" s="86" t="str">
        <f aca="false">IF('Webelos I - Attend'!$BH$2="","",'Webelos I - Attend'!$BH$2)</f>
        <v/>
      </c>
      <c r="AD48" s="86" t="str">
        <f aca="false">IF('Webelos I - Attend'!$BI$2="","",'Webelos I - Attend'!$BI$2)</f>
        <v/>
      </c>
      <c r="AE48" s="87" t="str">
        <f aca="false">IF('Webelos I - Attend'!$BJ$2="","",'Webelos I - Attend'!$BJ$2)</f>
        <v/>
      </c>
      <c r="AF48" s="50"/>
      <c r="AG48" s="84" t="s">
        <v>41</v>
      </c>
      <c r="AH48" s="88" t="str">
        <f aca="false">IF('Webelos II - Attend'!$BE$2="","",'Webelos II - Attend'!$BE$2)</f>
        <v/>
      </c>
      <c r="AI48" s="86" t="str">
        <f aca="false">IF('Webelos II - Attend'!$BF$2="","",'Webelos II - Attend'!$BF$2)</f>
        <v/>
      </c>
      <c r="AJ48" s="86" t="str">
        <f aca="false">IF('Webelos II - Attend'!$BG$2="","",'Webelos II - Attend'!$BG$2)</f>
        <v/>
      </c>
      <c r="AK48" s="86" t="str">
        <f aca="false">IF('Webelos II - Attend'!$BH$2="","",'Webelos II - Attend'!$BH$2)</f>
        <v/>
      </c>
      <c r="AL48" s="86" t="str">
        <f aca="false">IF('Webelos II - Attend'!$BI$2="","",'Webelos II - Attend'!$BI$2)</f>
        <v/>
      </c>
      <c r="AM48" s="87" t="str">
        <f aca="false">IF('Webelos II - Attend'!$BJ$2="","",'Webelos II - Attend'!$BJ$2)</f>
        <v/>
      </c>
    </row>
    <row r="49" customFormat="false" ht="13.5" hidden="false" customHeight="false" outlineLevel="0" collapsed="false">
      <c r="A49" s="89"/>
      <c r="B49" s="90" t="str">
        <f aca="false">IF('Tiger - Attend'!$BE$24="","",'Tiger - Attend'!$BE$24)</f>
        <v/>
      </c>
      <c r="C49" s="91" t="str">
        <f aca="false">IF('Tiger - Attend'!$BF$24="","",'Tiger - Attend'!$BF$24)</f>
        <v/>
      </c>
      <c r="D49" s="91" t="str">
        <f aca="false">IF('Tiger - Attend'!$BG$24="","",'Tiger - Attend'!$BG$24)</f>
        <v/>
      </c>
      <c r="E49" s="91" t="str">
        <f aca="false">IF('Tiger - Attend'!$BH$24="","",'Tiger - Attend'!$BH$24)</f>
        <v/>
      </c>
      <c r="F49" s="91" t="str">
        <f aca="false">IF('Tiger - Attend'!$BI$24="","",'Tiger - Attend'!$BI$24)</f>
        <v/>
      </c>
      <c r="G49" s="92" t="str">
        <f aca="false">IF('Tiger - Attend'!$BJ$24="","",'Tiger - Attend'!$BJ$24)</f>
        <v/>
      </c>
      <c r="H49" s="50"/>
      <c r="I49" s="89"/>
      <c r="J49" s="90" t="str">
        <f aca="false">IF('Wolf - Attend'!$BE$24="","",'Wolf - Attend'!$BE$24)</f>
        <v/>
      </c>
      <c r="K49" s="91" t="str">
        <f aca="false">IF('Wolf - Attend'!$BF$24="","",'Wolf - Attend'!$BF$24)</f>
        <v/>
      </c>
      <c r="L49" s="91" t="str">
        <f aca="false">IF('Wolf - Attend'!$BG$24="","",'Wolf - Attend'!$BG$24)</f>
        <v/>
      </c>
      <c r="M49" s="91" t="str">
        <f aca="false">IF('Wolf - Attend'!$BH$24="","",'Wolf - Attend'!$BH$24)</f>
        <v/>
      </c>
      <c r="N49" s="91" t="str">
        <f aca="false">IF('Wolf - Attend'!$BI$24="","",'Wolf - Attend'!$BI$24)</f>
        <v/>
      </c>
      <c r="O49" s="92" t="str">
        <f aca="false">IF('Wolf - Attend'!$BJ$24="","",'Wolf - Attend'!$BJ$24)</f>
        <v/>
      </c>
      <c r="P49" s="50"/>
      <c r="Q49" s="89"/>
      <c r="R49" s="90" t="str">
        <f aca="false">IF('Bear - Attend'!$BE$24="","",'Bear - Attend'!$BE$24)</f>
        <v/>
      </c>
      <c r="S49" s="91" t="str">
        <f aca="false">IF('Bear - Attend'!$BF$24="","",'Bear - Attend'!$BF$24)</f>
        <v/>
      </c>
      <c r="T49" s="91" t="str">
        <f aca="false">IF('Bear - Attend'!$BG$24="","",'Bear - Attend'!$BG$24)</f>
        <v/>
      </c>
      <c r="U49" s="91" t="str">
        <f aca="false">IF('Bear - Attend'!$BH$24="","",'Bear - Attend'!$BH$24)</f>
        <v/>
      </c>
      <c r="V49" s="91" t="str">
        <f aca="false">IF('Bear - Attend'!$BI$24="","",'Bear - Attend'!$BI$24)</f>
        <v/>
      </c>
      <c r="W49" s="92" t="str">
        <f aca="false">IF('Bear - Attend'!$BJ$24="","",'Bear - Attend'!$BJ$24)</f>
        <v/>
      </c>
      <c r="X49" s="50"/>
      <c r="Y49" s="89"/>
      <c r="Z49" s="90" t="str">
        <f aca="false">IF('Webelos I - Attend'!$BE$24="","",'Webelos I - Attend'!$BE$24)</f>
        <v/>
      </c>
      <c r="AA49" s="91" t="str">
        <f aca="false">IF('Webelos I - Attend'!$BF$24="","",'Webelos I - Attend'!$BF$24)</f>
        <v/>
      </c>
      <c r="AB49" s="91" t="str">
        <f aca="false">IF('Webelos I - Attend'!$BG$24="","",'Webelos I - Attend'!$BG$24)</f>
        <v/>
      </c>
      <c r="AC49" s="91" t="str">
        <f aca="false">IF('Webelos I - Attend'!$BH$24="","",'Webelos I - Attend'!$BH$24)</f>
        <v/>
      </c>
      <c r="AD49" s="91" t="str">
        <f aca="false">IF('Webelos I - Attend'!$BI$24="","",'Webelos I - Attend'!$BI$24)</f>
        <v/>
      </c>
      <c r="AE49" s="92" t="str">
        <f aca="false">IF('Webelos I - Attend'!$BJ$24="","",'Webelos I - Attend'!$BJ$24)</f>
        <v/>
      </c>
      <c r="AF49" s="50"/>
      <c r="AG49" s="89"/>
      <c r="AH49" s="90" t="str">
        <f aca="false">IF('Webelos II - Attend'!$BE$24="","",'Webelos II - Attend'!$BE$24)</f>
        <v/>
      </c>
      <c r="AI49" s="91" t="str">
        <f aca="false">IF('Webelos II - Attend'!$BF$24="","",'Webelos II - Attend'!$BF$24)</f>
        <v/>
      </c>
      <c r="AJ49" s="91" t="str">
        <f aca="false">IF('Webelos II - Attend'!$BG$24="","",'Webelos II - Attend'!$BG$24)</f>
        <v/>
      </c>
      <c r="AK49" s="91" t="str">
        <f aca="false">IF('Webelos II - Attend'!$BH$24="","",'Webelos II - Attend'!$BH$24)</f>
        <v/>
      </c>
      <c r="AL49" s="91" t="str">
        <f aca="false">IF('Webelos II - Attend'!$BI$24="","",'Webelos II - Attend'!$BI$24)</f>
        <v/>
      </c>
      <c r="AM49" s="92" t="str">
        <f aca="false">IF('Webelos II - Attend'!$BJ$24="","",'Webelos II - Attend'!$BJ$24)</f>
        <v/>
      </c>
    </row>
    <row r="50" customFormat="false" ht="12.75" hidden="false" customHeight="false" outlineLevel="0" collapsed="false">
      <c r="A50" s="47"/>
      <c r="B50" s="47"/>
      <c r="C50" s="47"/>
      <c r="D50" s="47"/>
      <c r="E50" s="47"/>
      <c r="F50" s="47"/>
      <c r="G50" s="47"/>
      <c r="H50" s="47"/>
      <c r="I50" s="50"/>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2.75" hidden="false" customHeight="false" outlineLevel="0" collapsed="false">
      <c r="A51" s="50"/>
      <c r="B51" s="50"/>
      <c r="C51" s="50"/>
      <c r="D51" s="50"/>
      <c r="E51" s="50"/>
      <c r="F51" s="50"/>
      <c r="G51" s="50"/>
      <c r="H51" s="50"/>
      <c r="I51" s="50"/>
      <c r="J51" s="50"/>
      <c r="K51" s="50"/>
      <c r="L51" s="50"/>
      <c r="M51" s="50"/>
      <c r="N51" s="50"/>
      <c r="O51" s="50" t="s">
        <v>104</v>
      </c>
      <c r="P51" s="50"/>
      <c r="Q51" s="50"/>
      <c r="R51" s="50"/>
      <c r="S51" s="50"/>
      <c r="T51" s="50"/>
      <c r="U51" s="50"/>
      <c r="V51" s="50"/>
      <c r="W51" s="50"/>
      <c r="X51" s="50"/>
      <c r="Y51" s="50"/>
      <c r="Z51" s="50"/>
      <c r="AA51" s="50"/>
      <c r="AB51" s="50"/>
      <c r="AC51" s="50"/>
      <c r="AD51" s="50"/>
      <c r="AE51" s="50"/>
    </row>
    <row r="52" customFormat="false" ht="12.75" hidden="false" customHeight="false" outlineLevel="0" collapsed="false">
      <c r="A52" s="50"/>
      <c r="B52" s="50"/>
      <c r="C52" s="50"/>
      <c r="D52" s="50"/>
      <c r="E52" s="50"/>
      <c r="F52" s="50"/>
      <c r="G52" s="50"/>
      <c r="H52" s="50"/>
      <c r="I52" s="50"/>
      <c r="J52" s="50"/>
      <c r="K52" s="50"/>
      <c r="L52" s="50"/>
      <c r="M52" s="50"/>
      <c r="N52" s="50"/>
      <c r="O52" s="50" t="s">
        <v>105</v>
      </c>
      <c r="P52" s="50"/>
      <c r="Q52" s="50"/>
      <c r="R52" s="50"/>
      <c r="S52" s="50"/>
      <c r="T52" s="50"/>
      <c r="U52" s="50"/>
      <c r="V52" s="50"/>
      <c r="W52" s="50"/>
      <c r="X52" s="50"/>
      <c r="Y52" s="50"/>
      <c r="Z52" s="50"/>
      <c r="AA52" s="50"/>
      <c r="AB52" s="50"/>
      <c r="AC52" s="50"/>
      <c r="AD52" s="50"/>
      <c r="AE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row>
  </sheetData>
  <sheetProtection sheet="true" password="c58c" objects="true" scenarios="true" formatCells="false" formatColumns="false" formatRows="false" insertColumns="false" insertRows="false"/>
  <mergeCells count="37">
    <mergeCell ref="E4:G4"/>
    <mergeCell ref="N4:P4"/>
    <mergeCell ref="U4:W4"/>
    <mergeCell ref="D8:O8"/>
    <mergeCell ref="D9:O9"/>
    <mergeCell ref="AC9:AE9"/>
    <mergeCell ref="F10:O10"/>
    <mergeCell ref="F11:O11"/>
    <mergeCell ref="AC11:AE11"/>
    <mergeCell ref="E12:O12"/>
    <mergeCell ref="AC12:AE12"/>
    <mergeCell ref="H13:O13"/>
    <mergeCell ref="AC13:AE13"/>
    <mergeCell ref="D14:O14"/>
    <mergeCell ref="I16:O16"/>
    <mergeCell ref="B17:O17"/>
    <mergeCell ref="G18:O18"/>
    <mergeCell ref="F19:O19"/>
    <mergeCell ref="V19:W19"/>
    <mergeCell ref="Y19:Z19"/>
    <mergeCell ref="AB19:AC19"/>
    <mergeCell ref="AE19:AF19"/>
    <mergeCell ref="AH19:AI19"/>
    <mergeCell ref="F20:O20"/>
    <mergeCell ref="V20:W20"/>
    <mergeCell ref="Y20:Z20"/>
    <mergeCell ref="AB20:AC20"/>
    <mergeCell ref="AE20:AF20"/>
    <mergeCell ref="AH20:AI20"/>
    <mergeCell ref="E21:O21"/>
    <mergeCell ref="V21:W21"/>
    <mergeCell ref="Y21:Z21"/>
    <mergeCell ref="AB21:AC21"/>
    <mergeCell ref="AE21:AF21"/>
    <mergeCell ref="AH21:AI21"/>
    <mergeCell ref="D22:O22"/>
    <mergeCell ref="E23:O23"/>
  </mergeCells>
  <conditionalFormatting sqref="AH45:AM45 R31:W31 R33:W33 R35:W35 R37:W37 R39:W39 R41:W41 R43:W43 AH31:AM31 AH33:AM33 AH35:AM35 AH37:AM37 AH39:AM39 AH41:AM41 AH43:AM43 Z45:AE45 Z31:AE31 Z33:AE33 Z35:AE35 Z37:AE37 Z39:AE39 Z41:AE41 Z43:AE43 J45:O45 J31:O31 J33:O33 J35:O35 J37:O37 J39:O39 J41:O41 J43:O43 B45:G45 B31:G31 B33:G33 B35:G35 B37:G37 B39:G39 B41:G41 B43:G43 R45:W45 Z47:AE47 J47:O47 B47:G47 R47:W47 AH47:AM47 Z49:AE49 J49:O49 B49:G49 R49:W49 AH49:AM49">
    <cfRule type="cellIs" priority="2" operator="equal" aboveAverage="0" equalAverage="0" bottom="0" percent="0" rank="0" text="" dxfId="68">
      <formula>"D"</formula>
    </cfRule>
    <cfRule type="cellIs" priority="3" operator="equal" aboveAverage="0" equalAverage="0" bottom="0" percent="0" rank="0" text="" dxfId="69">
      <formula>"P"</formula>
    </cfRule>
    <cfRule type="cellIs" priority="4" operator="equal" aboveAverage="0" equalAverage="0" bottom="0" percent="0" rank="0" text="" dxfId="70">
      <formula>"S"</formula>
    </cfRule>
  </conditionalFormatting>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ess than 1 year">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1 to 2 Year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2 to 3 year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54"/>
  <sheetViews>
    <sheetView showFormulas="false" showGridLines="true" showRowColHeaders="true" showZeros="true" rightToLeft="false" tabSelected="false" showOutlineSymbols="true" defaultGridColor="true" view="pageBreakPreview" topLeftCell="A1" colorId="64" zoomScale="72" zoomScaleNormal="75" zoomScalePageLayoutView="72" workbookViewId="0">
      <selection pane="topLeft" activeCell="E23" activeCellId="0" sqref="E23:O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5.99"/>
    <col collapsed="false" customWidth="true" hidden="false" outlineLevel="0" max="8" min="8" style="0" width="6.56"/>
    <col collapsed="false" customWidth="true" hidden="false" outlineLevel="0" max="9" min="9" style="0" width="6.7"/>
    <col collapsed="false" customWidth="true" hidden="false" outlineLevel="0" max="15" min="10" style="0" width="5.99"/>
    <col collapsed="false" customWidth="true" hidden="false" outlineLevel="0" max="16" min="16" style="0" width="6.28"/>
    <col collapsed="false" customWidth="true" hidden="false" outlineLevel="0" max="17" min="17" style="0" width="6.7"/>
    <col collapsed="false" customWidth="true" hidden="false" outlineLevel="0" max="23" min="18" style="0" width="5.99"/>
    <col collapsed="false" customWidth="true" hidden="false" outlineLevel="0" max="24" min="24" style="0" width="5.41"/>
    <col collapsed="false" customWidth="true" hidden="false" outlineLevel="0" max="25" min="25" style="0" width="6.7"/>
    <col collapsed="false" customWidth="true" hidden="false" outlineLevel="0" max="31" min="26" style="0" width="5.99"/>
    <col collapsed="false" customWidth="true" hidden="false" outlineLevel="0" max="32" min="32" style="0" width="4.85"/>
    <col collapsed="false" customWidth="true" hidden="false" outlineLevel="0" max="33" min="33" style="0" width="6.7"/>
    <col collapsed="false" customWidth="true" hidden="false" outlineLevel="0" max="39" min="34" style="0" width="5.99"/>
  </cols>
  <sheetData>
    <row r="2" customFormat="false" ht="30" hidden="false" customHeight="false" outlineLevel="0" collapsed="false">
      <c r="A2" s="60" t="s">
        <v>62</v>
      </c>
    </row>
    <row r="4" customFormat="false" ht="18" hidden="false" customHeight="true" outlineLevel="0" collapsed="false">
      <c r="A4" s="61" t="s">
        <v>63</v>
      </c>
      <c r="B4" s="61"/>
      <c r="C4" s="61"/>
      <c r="E4" s="62"/>
      <c r="F4" s="62"/>
      <c r="G4" s="62"/>
      <c r="J4" s="61" t="s">
        <v>64</v>
      </c>
      <c r="K4" s="61"/>
      <c r="L4" s="61"/>
      <c r="N4" s="62"/>
      <c r="O4" s="62"/>
      <c r="P4" s="62"/>
      <c r="Q4" s="61"/>
      <c r="R4" s="61" t="s">
        <v>65</v>
      </c>
      <c r="S4" s="61"/>
      <c r="U4" s="62"/>
      <c r="V4" s="62"/>
      <c r="W4" s="62"/>
      <c r="X4" s="61"/>
      <c r="Y4" s="61"/>
      <c r="Z4" s="61"/>
      <c r="AA4" s="61"/>
      <c r="AB4" s="61"/>
      <c r="AC4" s="61"/>
      <c r="AD4" s="61"/>
      <c r="AE4" s="61"/>
    </row>
    <row r="5" customFormat="false" ht="18" hidden="false" customHeight="fals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row>
    <row r="6" s="25" customFormat="true" ht="12.75" hidden="false" customHeight="false" outlineLevel="0" collapsed="false">
      <c r="H6" s="27" t="s">
        <v>66</v>
      </c>
      <c r="X6" s="27" t="s">
        <v>67</v>
      </c>
    </row>
    <row r="7" customFormat="false" ht="18"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8" hidden="false" customHeight="false" outlineLevel="0" collapsed="false">
      <c r="A8" s="61" t="s">
        <v>68</v>
      </c>
      <c r="B8" s="63"/>
      <c r="C8" s="63"/>
      <c r="D8" s="64" t="e">
        <f aca="true">RIGHT(CELL("filename",A1),SUM(LEN(CELL("filename",A1))-SEARCH("]",CELL("filename",A1),1)))</f>
        <v>#VALUE!</v>
      </c>
      <c r="E8" s="64"/>
      <c r="F8" s="64"/>
      <c r="G8" s="64"/>
      <c r="H8" s="64"/>
      <c r="I8" s="64"/>
      <c r="J8" s="64"/>
      <c r="K8" s="64"/>
      <c r="L8" s="64"/>
      <c r="M8" s="64"/>
      <c r="N8" s="64"/>
      <c r="O8" s="64"/>
      <c r="P8" s="61"/>
      <c r="Q8" s="61"/>
      <c r="R8" s="61"/>
      <c r="S8" s="61"/>
      <c r="T8" s="61"/>
      <c r="U8" s="61"/>
      <c r="V8" s="61"/>
      <c r="W8" s="61"/>
      <c r="X8" s="61"/>
      <c r="Y8" s="61"/>
      <c r="Z8" s="61"/>
      <c r="AA8" s="61"/>
      <c r="AB8" s="61"/>
      <c r="AC8" s="61"/>
      <c r="AD8" s="61"/>
      <c r="AE8" s="61"/>
    </row>
    <row r="9" customFormat="false" ht="18" hidden="false" customHeight="false" outlineLevel="0" collapsed="false">
      <c r="A9" s="61" t="s">
        <v>69</v>
      </c>
      <c r="B9" s="63"/>
      <c r="C9" s="63"/>
      <c r="D9" s="65"/>
      <c r="E9" s="65"/>
      <c r="F9" s="65"/>
      <c r="G9" s="65"/>
      <c r="H9" s="65"/>
      <c r="I9" s="65"/>
      <c r="J9" s="65"/>
      <c r="K9" s="65"/>
      <c r="L9" s="65"/>
      <c r="M9" s="65"/>
      <c r="N9" s="65"/>
      <c r="O9" s="65"/>
      <c r="P9" s="61"/>
      <c r="Q9" s="61" t="s">
        <v>70</v>
      </c>
      <c r="R9" s="61"/>
      <c r="S9" s="61"/>
      <c r="T9" s="61"/>
      <c r="U9" s="61"/>
      <c r="V9" s="61"/>
      <c r="W9" s="61"/>
      <c r="X9" s="61"/>
      <c r="Y9" s="61"/>
      <c r="Z9" s="61"/>
      <c r="AA9" s="61"/>
      <c r="AB9" s="61"/>
      <c r="AC9" s="66"/>
      <c r="AD9" s="66"/>
      <c r="AE9" s="66"/>
    </row>
    <row r="10" customFormat="false" ht="18" hidden="false" customHeight="false" outlineLevel="0" collapsed="false">
      <c r="A10" s="61" t="s">
        <v>71</v>
      </c>
      <c r="B10" s="63"/>
      <c r="C10" s="63"/>
      <c r="D10" s="63"/>
      <c r="E10" s="63"/>
      <c r="F10" s="65"/>
      <c r="G10" s="65"/>
      <c r="H10" s="65"/>
      <c r="I10" s="65"/>
      <c r="J10" s="65"/>
      <c r="K10" s="65"/>
      <c r="L10" s="65"/>
      <c r="M10" s="65"/>
      <c r="N10" s="65"/>
      <c r="O10" s="65"/>
      <c r="P10" s="61"/>
      <c r="Q10" s="61"/>
      <c r="R10" s="61"/>
      <c r="S10" s="61"/>
      <c r="T10" s="61"/>
      <c r="U10" s="61"/>
      <c r="V10" s="61"/>
      <c r="W10" s="61"/>
      <c r="X10" s="61"/>
      <c r="Y10" s="61"/>
      <c r="Z10" s="61"/>
      <c r="AA10" s="61"/>
      <c r="AB10" s="61"/>
      <c r="AC10" s="61"/>
      <c r="AD10" s="67" t="s">
        <v>41</v>
      </c>
      <c r="AE10" s="61"/>
    </row>
    <row r="11" customFormat="false" ht="18" hidden="false" customHeight="false" outlineLevel="0" collapsed="false">
      <c r="A11" s="61" t="s">
        <v>72</v>
      </c>
      <c r="B11" s="63"/>
      <c r="C11" s="63"/>
      <c r="D11" s="63"/>
      <c r="E11" s="63"/>
      <c r="F11" s="65"/>
      <c r="G11" s="65"/>
      <c r="H11" s="65"/>
      <c r="I11" s="65"/>
      <c r="J11" s="65"/>
      <c r="K11" s="65"/>
      <c r="L11" s="65"/>
      <c r="M11" s="65"/>
      <c r="N11" s="65"/>
      <c r="O11" s="65"/>
      <c r="P11" s="61"/>
      <c r="Q11" s="61" t="s">
        <v>73</v>
      </c>
      <c r="R11" s="61"/>
      <c r="S11" s="61"/>
      <c r="T11" s="61"/>
      <c r="U11" s="61"/>
      <c r="V11" s="61"/>
      <c r="W11" s="61"/>
      <c r="X11" s="61"/>
      <c r="Y11" s="61"/>
      <c r="Z11" s="61"/>
      <c r="AA11" s="61"/>
      <c r="AB11" s="61"/>
      <c r="AC11" s="68"/>
      <c r="AD11" s="68"/>
      <c r="AE11" s="68"/>
    </row>
    <row r="12" customFormat="false" ht="18" hidden="false" customHeight="false" outlineLevel="0" collapsed="false">
      <c r="A12" s="61" t="s">
        <v>74</v>
      </c>
      <c r="B12" s="63"/>
      <c r="C12" s="63"/>
      <c r="D12" s="63"/>
      <c r="E12" s="69"/>
      <c r="F12" s="69"/>
      <c r="G12" s="69"/>
      <c r="H12" s="69"/>
      <c r="I12" s="69"/>
      <c r="J12" s="69"/>
      <c r="K12" s="69"/>
      <c r="L12" s="69"/>
      <c r="M12" s="69"/>
      <c r="N12" s="69"/>
      <c r="O12" s="69"/>
      <c r="P12" s="61"/>
      <c r="Q12" s="61" t="s">
        <v>75</v>
      </c>
      <c r="R12" s="61"/>
      <c r="S12" s="61"/>
      <c r="T12" s="61"/>
      <c r="U12" s="61"/>
      <c r="V12" s="61"/>
      <c r="W12" s="61"/>
      <c r="X12" s="61"/>
      <c r="Y12" s="61"/>
      <c r="Z12" s="61"/>
      <c r="AA12" s="61"/>
      <c r="AB12" s="61"/>
      <c r="AC12" s="68"/>
      <c r="AD12" s="68"/>
      <c r="AE12" s="68"/>
    </row>
    <row r="13" customFormat="false" ht="18" hidden="false" customHeight="false" outlineLevel="0" collapsed="false">
      <c r="A13" s="61" t="s">
        <v>76</v>
      </c>
      <c r="B13" s="63"/>
      <c r="C13" s="63"/>
      <c r="D13" s="63"/>
      <c r="E13" s="63"/>
      <c r="F13" s="63"/>
      <c r="G13" s="63"/>
      <c r="H13" s="65"/>
      <c r="I13" s="65"/>
      <c r="J13" s="65"/>
      <c r="K13" s="65"/>
      <c r="L13" s="65"/>
      <c r="M13" s="65"/>
      <c r="N13" s="65"/>
      <c r="O13" s="65"/>
      <c r="P13" s="61"/>
      <c r="Q13" s="61" t="s">
        <v>77</v>
      </c>
      <c r="R13" s="61"/>
      <c r="S13" s="61"/>
      <c r="T13" s="61"/>
      <c r="U13" s="61"/>
      <c r="V13" s="61"/>
      <c r="W13" s="61"/>
      <c r="X13" s="61"/>
      <c r="Y13" s="61"/>
      <c r="Z13" s="61"/>
      <c r="AA13" s="61"/>
      <c r="AB13" s="61"/>
      <c r="AC13" s="68"/>
      <c r="AD13" s="68"/>
      <c r="AE13" s="68"/>
    </row>
    <row r="14" customFormat="false" ht="18" hidden="false" customHeight="false" outlineLevel="0" collapsed="false">
      <c r="A14" s="61" t="s">
        <v>78</v>
      </c>
      <c r="B14" s="63"/>
      <c r="C14" s="63"/>
      <c r="D14" s="64"/>
      <c r="E14" s="64"/>
      <c r="F14" s="64"/>
      <c r="G14" s="64"/>
      <c r="H14" s="64"/>
      <c r="I14" s="64"/>
      <c r="J14" s="64"/>
      <c r="K14" s="64"/>
      <c r="L14" s="64"/>
      <c r="M14" s="64"/>
      <c r="N14" s="64"/>
      <c r="O14" s="64"/>
      <c r="P14" s="61"/>
      <c r="Q14" s="61" t="s">
        <v>79</v>
      </c>
      <c r="R14" s="61"/>
      <c r="S14" s="61"/>
      <c r="T14" s="61"/>
      <c r="U14" s="61"/>
      <c r="V14" s="61"/>
      <c r="W14" s="61"/>
      <c r="X14" s="61"/>
      <c r="Y14" s="61"/>
      <c r="Z14" s="61"/>
      <c r="AA14" s="61"/>
      <c r="AB14" s="61"/>
      <c r="AC14" s="61"/>
      <c r="AD14" s="61"/>
      <c r="AE14" s="61"/>
    </row>
    <row r="15" customFormat="false" ht="18.75" hidden="false" customHeight="false" outlineLevel="0" collapsed="false">
      <c r="A15" s="70"/>
      <c r="B15" s="71"/>
      <c r="C15" s="71"/>
      <c r="D15" s="71"/>
      <c r="E15" s="71"/>
      <c r="F15" s="71"/>
      <c r="G15" s="71"/>
      <c r="H15" s="71"/>
      <c r="I15" s="71"/>
      <c r="J15" s="71"/>
      <c r="K15" s="71"/>
      <c r="L15" s="71"/>
      <c r="M15" s="71"/>
      <c r="N15" s="71"/>
      <c r="O15" s="71"/>
      <c r="P15" s="61"/>
      <c r="Q15" s="61"/>
    </row>
    <row r="16" customFormat="false" ht="18" hidden="false" customHeight="false" outlineLevel="0" collapsed="false">
      <c r="A16" s="61" t="s">
        <v>80</v>
      </c>
      <c r="B16" s="63"/>
      <c r="C16" s="63"/>
      <c r="D16" s="63"/>
      <c r="E16" s="63"/>
      <c r="F16" s="63"/>
      <c r="G16" s="63"/>
      <c r="H16" s="63"/>
      <c r="I16" s="72"/>
      <c r="J16" s="72"/>
      <c r="K16" s="72"/>
      <c r="L16" s="72"/>
      <c r="M16" s="72"/>
      <c r="N16" s="72"/>
      <c r="O16" s="72"/>
      <c r="P16" s="61"/>
      <c r="Q16" s="61"/>
    </row>
    <row r="17" customFormat="false" ht="18" hidden="false" customHeight="false" outlineLevel="0" collapsed="false">
      <c r="A17" s="61"/>
      <c r="B17" s="73"/>
      <c r="C17" s="73"/>
      <c r="D17" s="73"/>
      <c r="E17" s="73"/>
      <c r="F17" s="73"/>
      <c r="G17" s="73"/>
      <c r="H17" s="73"/>
      <c r="I17" s="73"/>
      <c r="J17" s="73"/>
      <c r="K17" s="73"/>
      <c r="L17" s="73"/>
      <c r="M17" s="73"/>
      <c r="N17" s="73"/>
      <c r="O17" s="73"/>
      <c r="P17" s="61"/>
      <c r="Q17" s="61"/>
      <c r="R17" s="61"/>
      <c r="S17" s="61"/>
      <c r="T17" s="61"/>
      <c r="U17" s="61"/>
      <c r="V17" s="61"/>
      <c r="W17" s="61"/>
      <c r="X17" s="27" t="s">
        <v>81</v>
      </c>
      <c r="Y17" s="61"/>
      <c r="Z17" s="61"/>
      <c r="AA17" s="61"/>
      <c r="AB17" s="61"/>
      <c r="AC17" s="61"/>
      <c r="AD17" s="61"/>
      <c r="AE17" s="61"/>
    </row>
    <row r="18" customFormat="false" ht="18" hidden="false" customHeight="false" outlineLevel="0" collapsed="false">
      <c r="A18" s="61" t="s">
        <v>82</v>
      </c>
      <c r="B18" s="63"/>
      <c r="C18" s="63"/>
      <c r="D18" s="63"/>
      <c r="E18" s="63"/>
      <c r="F18" s="63"/>
      <c r="G18" s="65"/>
      <c r="H18" s="65"/>
      <c r="I18" s="65"/>
      <c r="J18" s="65"/>
      <c r="K18" s="65"/>
      <c r="L18" s="65"/>
      <c r="M18" s="65"/>
      <c r="N18" s="65"/>
      <c r="O18" s="65"/>
      <c r="P18" s="61"/>
    </row>
    <row r="19" customFormat="false" ht="18" hidden="false" customHeight="false" outlineLevel="0" collapsed="false">
      <c r="A19" s="61" t="s">
        <v>71</v>
      </c>
      <c r="B19" s="63"/>
      <c r="C19" s="63"/>
      <c r="D19" s="63"/>
      <c r="E19" s="63"/>
      <c r="F19" s="73"/>
      <c r="G19" s="73"/>
      <c r="H19" s="73"/>
      <c r="I19" s="73"/>
      <c r="J19" s="73"/>
      <c r="K19" s="73"/>
      <c r="L19" s="73"/>
      <c r="M19" s="73"/>
      <c r="N19" s="73"/>
      <c r="O19" s="73"/>
      <c r="P19" s="61"/>
      <c r="Q19" s="61"/>
      <c r="R19" s="61"/>
      <c r="S19" s="61"/>
      <c r="T19" s="61"/>
      <c r="U19" s="61"/>
      <c r="V19" s="74" t="s">
        <v>83</v>
      </c>
      <c r="W19" s="74"/>
      <c r="Y19" s="74" t="s">
        <v>84</v>
      </c>
      <c r="Z19" s="74"/>
      <c r="AA19" s="61"/>
      <c r="AB19" s="74" t="s">
        <v>85</v>
      </c>
      <c r="AC19" s="74"/>
      <c r="AD19" s="61"/>
      <c r="AE19" s="74" t="s">
        <v>86</v>
      </c>
      <c r="AF19" s="74"/>
      <c r="AG19" s="61"/>
      <c r="AH19" s="74" t="s">
        <v>87</v>
      </c>
      <c r="AI19" s="74"/>
    </row>
    <row r="20" customFormat="false" ht="18" hidden="false" customHeight="false" outlineLevel="0" collapsed="false">
      <c r="A20" s="61" t="s">
        <v>88</v>
      </c>
      <c r="B20" s="63"/>
      <c r="C20" s="63"/>
      <c r="D20" s="63"/>
      <c r="E20" s="63"/>
      <c r="F20" s="65"/>
      <c r="G20" s="65"/>
      <c r="H20" s="65"/>
      <c r="I20" s="65"/>
      <c r="J20" s="65"/>
      <c r="K20" s="65"/>
      <c r="L20" s="65"/>
      <c r="M20" s="65"/>
      <c r="N20" s="65"/>
      <c r="O20" s="65"/>
      <c r="P20" s="61"/>
      <c r="Q20" s="61" t="s">
        <v>89</v>
      </c>
      <c r="V20" s="75"/>
      <c r="W20" s="75"/>
      <c r="X20" s="76"/>
      <c r="Y20" s="75"/>
      <c r="Z20" s="75"/>
      <c r="AA20" s="76"/>
      <c r="AB20" s="75"/>
      <c r="AC20" s="75"/>
      <c r="AD20" s="76"/>
      <c r="AE20" s="75"/>
      <c r="AF20" s="75"/>
      <c r="AG20" s="76"/>
      <c r="AH20" s="75"/>
      <c r="AI20" s="75"/>
    </row>
    <row r="21" customFormat="false" ht="18" hidden="false" customHeight="false" outlineLevel="0" collapsed="false">
      <c r="A21" s="61" t="s">
        <v>90</v>
      </c>
      <c r="B21" s="63"/>
      <c r="C21" s="63"/>
      <c r="D21" s="63"/>
      <c r="E21" s="73"/>
      <c r="F21" s="73"/>
      <c r="G21" s="73"/>
      <c r="H21" s="73"/>
      <c r="I21" s="73"/>
      <c r="J21" s="73"/>
      <c r="K21" s="73"/>
      <c r="L21" s="73"/>
      <c r="M21" s="73"/>
      <c r="N21" s="73"/>
      <c r="O21" s="73"/>
      <c r="P21" s="61"/>
      <c r="Q21" s="61" t="s">
        <v>91</v>
      </c>
      <c r="R21" s="61"/>
      <c r="S21" s="61"/>
      <c r="T21" s="61"/>
      <c r="U21" s="61"/>
      <c r="V21" s="77"/>
      <c r="W21" s="77"/>
      <c r="X21" s="76"/>
      <c r="Y21" s="77"/>
      <c r="Z21" s="77"/>
      <c r="AA21" s="76"/>
      <c r="AB21" s="77"/>
      <c r="AC21" s="77"/>
      <c r="AD21" s="76"/>
      <c r="AE21" s="77"/>
      <c r="AF21" s="77"/>
      <c r="AG21" s="76"/>
      <c r="AH21" s="77"/>
      <c r="AI21" s="77"/>
    </row>
    <row r="22" customFormat="false" ht="18" hidden="false" customHeight="false" outlineLevel="0" collapsed="false">
      <c r="A22" s="61" t="s">
        <v>60</v>
      </c>
      <c r="B22" s="63"/>
      <c r="C22" s="63"/>
      <c r="D22" s="64"/>
      <c r="E22" s="64"/>
      <c r="F22" s="64"/>
      <c r="G22" s="64"/>
      <c r="H22" s="64"/>
      <c r="I22" s="64"/>
      <c r="J22" s="64"/>
      <c r="K22" s="64"/>
      <c r="L22" s="64"/>
      <c r="M22" s="64"/>
      <c r="N22" s="64"/>
      <c r="O22" s="64"/>
      <c r="P22" s="61"/>
      <c r="Q22" s="61"/>
      <c r="R22" s="61"/>
      <c r="S22" s="61"/>
      <c r="T22" s="61"/>
      <c r="U22" s="61"/>
      <c r="V22" s="61"/>
      <c r="W22" s="61"/>
      <c r="Y22" s="61"/>
      <c r="Z22" s="61"/>
      <c r="AA22" s="61"/>
      <c r="AB22" s="61"/>
      <c r="AC22" s="61"/>
      <c r="AD22" s="61"/>
      <c r="AE22" s="61"/>
    </row>
    <row r="23" customFormat="false" ht="18" hidden="false" customHeight="false" outlineLevel="0" collapsed="false">
      <c r="A23" s="61" t="s">
        <v>92</v>
      </c>
      <c r="B23" s="63"/>
      <c r="C23" s="63"/>
      <c r="D23" s="78"/>
      <c r="E23" s="65"/>
      <c r="F23" s="65"/>
      <c r="G23" s="65"/>
      <c r="H23" s="65"/>
      <c r="I23" s="65"/>
      <c r="J23" s="65"/>
      <c r="K23" s="65"/>
      <c r="L23" s="65"/>
      <c r="M23" s="65"/>
      <c r="N23" s="65"/>
      <c r="O23" s="65"/>
      <c r="P23" s="61"/>
    </row>
    <row r="24" customFormat="false" ht="18" hidden="false" customHeight="false" outlineLevel="0" collapsed="false">
      <c r="A24" s="61"/>
      <c r="B24" s="63"/>
      <c r="C24" s="63"/>
      <c r="D24" s="63"/>
      <c r="E24" s="63"/>
      <c r="F24" s="63"/>
      <c r="G24" s="63"/>
      <c r="H24" s="63"/>
      <c r="I24" s="63"/>
      <c r="J24" s="63"/>
      <c r="K24" s="63"/>
      <c r="L24" s="63"/>
      <c r="M24" s="63"/>
      <c r="N24" s="63"/>
      <c r="O24" s="63"/>
      <c r="P24" s="61"/>
    </row>
    <row r="25" customFormat="false" ht="12.75" hidden="false" customHeight="false" outlineLevel="0" collapsed="false">
      <c r="A25" s="79" t="s">
        <v>93</v>
      </c>
      <c r="B25" s="25"/>
      <c r="C25" s="25"/>
      <c r="D25" s="25"/>
      <c r="E25" s="25"/>
      <c r="F25" s="25"/>
      <c r="G25" s="25"/>
      <c r="H25" s="25"/>
      <c r="I25" s="25"/>
      <c r="J25" s="25"/>
      <c r="K25" s="25"/>
      <c r="L25" s="25"/>
      <c r="M25" s="25"/>
      <c r="N25" s="25"/>
      <c r="O25" s="25"/>
      <c r="P25" s="25"/>
      <c r="Q25" s="80" t="s">
        <v>94</v>
      </c>
      <c r="R25" s="25"/>
      <c r="S25" s="25"/>
      <c r="T25" s="25"/>
      <c r="U25" s="25"/>
      <c r="V25" s="25"/>
      <c r="W25" s="25"/>
      <c r="X25" s="25"/>
      <c r="Y25" s="80" t="s">
        <v>95</v>
      </c>
      <c r="Z25" s="25"/>
      <c r="AA25" s="25"/>
      <c r="AB25" s="25"/>
      <c r="AC25" s="25"/>
      <c r="AD25" s="25"/>
      <c r="AE25" s="25"/>
    </row>
    <row r="26" customFormat="false" ht="12.75" hidden="false" customHeight="false" outlineLevel="0" collapsed="false">
      <c r="B26" s="25"/>
      <c r="C26" s="25"/>
      <c r="D26" s="25"/>
      <c r="E26" s="25"/>
      <c r="F26" s="25"/>
      <c r="G26" s="25"/>
      <c r="H26" s="25"/>
      <c r="I26" s="25"/>
      <c r="J26" s="25"/>
      <c r="K26" s="25"/>
      <c r="L26" s="25"/>
      <c r="M26" s="25"/>
      <c r="N26" s="25"/>
      <c r="O26" s="25"/>
      <c r="P26" s="25"/>
      <c r="Q26" s="80" t="s">
        <v>96</v>
      </c>
      <c r="R26" s="25"/>
      <c r="S26" s="25"/>
      <c r="T26" s="25"/>
      <c r="U26" s="25"/>
      <c r="V26" s="25"/>
      <c r="W26" s="25"/>
      <c r="X26" s="25"/>
      <c r="Y26" s="80"/>
      <c r="Z26" s="25"/>
      <c r="AA26" s="25"/>
      <c r="AB26" s="25"/>
      <c r="AC26" s="25"/>
      <c r="AD26" s="25"/>
      <c r="AE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3.5" hidden="false" customHeight="false" outlineLevel="0" collapsed="false">
      <c r="A28" s="81" t="s">
        <v>97</v>
      </c>
      <c r="B28" s="82" t="s">
        <v>98</v>
      </c>
      <c r="C28" s="82"/>
      <c r="D28" s="82"/>
      <c r="E28" s="82"/>
      <c r="F28" s="82"/>
      <c r="G28" s="83"/>
      <c r="H28" s="50"/>
      <c r="I28" s="81" t="str">
        <f aca="false">A28</f>
        <v>Level</v>
      </c>
      <c r="J28" s="82" t="s">
        <v>99</v>
      </c>
      <c r="K28" s="82"/>
      <c r="L28" s="82"/>
      <c r="M28" s="82"/>
      <c r="N28" s="82"/>
      <c r="O28" s="83"/>
      <c r="P28" s="50"/>
      <c r="Q28" s="81" t="str">
        <f aca="false">A28</f>
        <v>Level</v>
      </c>
      <c r="R28" s="82" t="s">
        <v>100</v>
      </c>
      <c r="S28" s="82"/>
      <c r="T28" s="82"/>
      <c r="U28" s="82"/>
      <c r="V28" s="82"/>
      <c r="W28" s="83"/>
      <c r="X28" s="50"/>
      <c r="Y28" s="81" t="str">
        <f aca="false">A28</f>
        <v>Level</v>
      </c>
      <c r="Z28" s="82" t="s">
        <v>101</v>
      </c>
      <c r="AA28" s="82"/>
      <c r="AB28" s="82"/>
      <c r="AC28" s="82"/>
      <c r="AD28" s="82"/>
      <c r="AE28" s="83"/>
      <c r="AF28" s="50"/>
      <c r="AG28" s="81" t="str">
        <f aca="false">A28</f>
        <v>Level</v>
      </c>
      <c r="AH28" s="82" t="s">
        <v>102</v>
      </c>
      <c r="AI28" s="82"/>
      <c r="AJ28" s="82"/>
      <c r="AK28" s="82"/>
      <c r="AL28" s="82"/>
      <c r="AM28" s="83"/>
    </row>
    <row r="29" customFormat="false" ht="13.5" hidden="false" customHeight="false" outlineLevel="0" collapsed="false">
      <c r="A29" s="81" t="s">
        <v>103</v>
      </c>
      <c r="B29" s="82" t="str">
        <f aca="false">IF('Tiger - Attend'!$A$2="","",'Tiger - Attend'!$A$2)</f>
        <v>2005~2006</v>
      </c>
      <c r="C29" s="82"/>
      <c r="D29" s="82"/>
      <c r="E29" s="82"/>
      <c r="F29" s="82"/>
      <c r="G29" s="83"/>
      <c r="H29" s="50"/>
      <c r="I29" s="81" t="s">
        <v>103</v>
      </c>
      <c r="J29" s="82" t="str">
        <f aca="false">IF('Wolf - Attend'!$A$2="","",'Wolf - Attend'!$A$2)</f>
        <v>2006~2007</v>
      </c>
      <c r="K29" s="82"/>
      <c r="L29" s="82"/>
      <c r="M29" s="82"/>
      <c r="N29" s="82"/>
      <c r="O29" s="83"/>
      <c r="P29" s="50"/>
      <c r="Q29" s="81" t="s">
        <v>103</v>
      </c>
      <c r="R29" s="82" t="str">
        <f aca="false">IF('Bear - Attend'!$A$2="","",'Bear - Attend'!$A$2)</f>
        <v>2007~2008</v>
      </c>
      <c r="S29" s="82"/>
      <c r="T29" s="82"/>
      <c r="U29" s="82"/>
      <c r="V29" s="82"/>
      <c r="W29" s="83"/>
      <c r="X29" s="50"/>
      <c r="Y29" s="81" t="s">
        <v>103</v>
      </c>
      <c r="Z29" s="82" t="str">
        <f aca="false">IF('Webelos I - Attend'!$A$2="","",'Webelos I - Attend'!$A$2)</f>
        <v>2008~2009</v>
      </c>
      <c r="AA29" s="82"/>
      <c r="AB29" s="82"/>
      <c r="AC29" s="82"/>
      <c r="AD29" s="82"/>
      <c r="AE29" s="83"/>
      <c r="AF29" s="50"/>
      <c r="AG29" s="81" t="s">
        <v>103</v>
      </c>
      <c r="AH29" s="82" t="str">
        <f aca="false">IF('Webelos II - Attend'!$A$2="","",'Webelos II - Attend'!$A$2)</f>
        <v>2009~2010</v>
      </c>
      <c r="AI29" s="82"/>
      <c r="AJ29" s="82"/>
      <c r="AK29" s="82"/>
      <c r="AL29" s="82"/>
      <c r="AM29" s="83"/>
    </row>
    <row r="30" customFormat="false" ht="12.75" hidden="false" customHeight="false" outlineLevel="0" collapsed="false">
      <c r="A30" s="84" t="s">
        <v>41</v>
      </c>
      <c r="B30" s="85" t="str">
        <f aca="false">IF('Tiger - Attend'!$C$2="","",'Tiger - Attend'!$C$2)</f>
        <v> </v>
      </c>
      <c r="C30" s="86" t="str">
        <f aca="false">IF('Tiger - Attend'!$D$2="","",'Tiger - Attend'!$D$2)</f>
        <v/>
      </c>
      <c r="D30" s="86" t="str">
        <f aca="false">IF('Tiger - Attend'!$E$2="","",'Tiger - Attend'!$E$2)</f>
        <v/>
      </c>
      <c r="E30" s="86" t="str">
        <f aca="false">IF('Tiger - Attend'!$F$2="","",'Tiger - Attend'!$F$2)</f>
        <v/>
      </c>
      <c r="F30" s="86" t="str">
        <f aca="false">IF('Tiger - Attend'!$G$2="","",'Tiger - Attend'!$G$2)</f>
        <v/>
      </c>
      <c r="G30" s="87" t="str">
        <f aca="false">IF('Tiger - Attend'!$H$2="","",'Tiger - Attend'!$H$2)</f>
        <v/>
      </c>
      <c r="H30" s="50"/>
      <c r="I30" s="84" t="s">
        <v>41</v>
      </c>
      <c r="J30" s="85" t="str">
        <f aca="false">IF('Wolf - Attend'!$C$2="","",'Wolf - Attend'!$C$2)</f>
        <v/>
      </c>
      <c r="K30" s="86" t="str">
        <f aca="false">IF('Wolf - Attend'!$D$2="","",'Wolf - Attend'!$D$2)</f>
        <v/>
      </c>
      <c r="L30" s="86" t="str">
        <f aca="false">IF('Wolf - Attend'!$E$2="","",'Wolf - Attend'!$E$2)</f>
        <v/>
      </c>
      <c r="M30" s="86" t="str">
        <f aca="false">IF('Wolf - Attend'!$F$2="","",'Wolf - Attend'!$F$2)</f>
        <v/>
      </c>
      <c r="N30" s="86" t="str">
        <f aca="false">IF('Wolf - Attend'!$G$2="","",'Wolf - Attend'!$G$2)</f>
        <v/>
      </c>
      <c r="O30" s="87" t="str">
        <f aca="false">IF('Wolf - Attend'!$H$2="","",'Wolf - Attend'!$H$2)</f>
        <v/>
      </c>
      <c r="P30" s="50"/>
      <c r="Q30" s="84" t="s">
        <v>41</v>
      </c>
      <c r="R30" s="88" t="str">
        <f aca="false">IF('Bear - Attend'!$C$2="","",'Bear - Attend'!$C$2)</f>
        <v/>
      </c>
      <c r="S30" s="86" t="str">
        <f aca="false">IF('Bear - Attend'!$D$2="","",'Bear - Attend'!$D$2)</f>
        <v/>
      </c>
      <c r="T30" s="86" t="str">
        <f aca="false">IF('Bear - Attend'!$E$2="","",'Bear - Attend'!$E$2)</f>
        <v/>
      </c>
      <c r="U30" s="86" t="str">
        <f aca="false">IF('Bear - Attend'!$F$2="","",'Bear - Attend'!$F$2)</f>
        <v/>
      </c>
      <c r="V30" s="86" t="str">
        <f aca="false">IF('Bear - Attend'!$G$2="","",'Bear - Attend'!$G$2)</f>
        <v/>
      </c>
      <c r="W30" s="87" t="str">
        <f aca="false">IF('Bear - Attend'!$H$2="","",'Bear - Attend'!$H$2)</f>
        <v/>
      </c>
      <c r="X30" s="50"/>
      <c r="Y30" s="84" t="s">
        <v>41</v>
      </c>
      <c r="Z30" s="88" t="str">
        <f aca="false">IF('Webelos I - Attend'!$C$2="","",'Webelos I - Attend'!$C$2)</f>
        <v/>
      </c>
      <c r="AA30" s="86" t="str">
        <f aca="false">IF('Webelos I - Attend'!$D$2="","",'Webelos I - Attend'!$D$2)</f>
        <v/>
      </c>
      <c r="AB30" s="86" t="str">
        <f aca="false">IF('Webelos I - Attend'!$E$2="","",'Webelos I - Attend'!$E$2)</f>
        <v/>
      </c>
      <c r="AC30" s="86" t="str">
        <f aca="false">IF('Webelos I - Attend'!$F$2="","",'Webelos I - Attend'!$F$2)</f>
        <v/>
      </c>
      <c r="AD30" s="86" t="str">
        <f aca="false">IF('Webelos I - Attend'!$G$2="","",'Webelos I - Attend'!$G$2)</f>
        <v/>
      </c>
      <c r="AE30" s="87" t="str">
        <f aca="false">IF('Webelos I - Attend'!$H$2="","",'Webelos I - Attend'!$H$2)</f>
        <v/>
      </c>
      <c r="AF30" s="50"/>
      <c r="AG30" s="84" t="s">
        <v>41</v>
      </c>
      <c r="AH30" s="88" t="str">
        <f aca="false">IF('Webelos II - Attend'!$C$2="","",'Webelos II - Attend'!$C$2)</f>
        <v/>
      </c>
      <c r="AI30" s="86" t="str">
        <f aca="false">IF('Webelos II - Attend'!$D$2="","",'Webelos II - Attend'!$D$2)</f>
        <v/>
      </c>
      <c r="AJ30" s="86" t="str">
        <f aca="false">IF('Webelos II - Attend'!$E$2="","",'Webelos II - Attend'!$E$2)</f>
        <v/>
      </c>
      <c r="AK30" s="86" t="str">
        <f aca="false">IF('Webelos II - Attend'!$F$2="","",'Webelos II - Attend'!$F$2)</f>
        <v/>
      </c>
      <c r="AL30" s="86" t="str">
        <f aca="false">IF('Webelos II - Attend'!$G$2="","",'Webelos II - Attend'!$G$2)</f>
        <v/>
      </c>
      <c r="AM30" s="87" t="str">
        <f aca="false">IF('Webelos II - Attend'!$H$2="","",'Webelos II - Attend'!$H$2)</f>
        <v/>
      </c>
    </row>
    <row r="31" customFormat="false" ht="13.5" hidden="false" customHeight="false" outlineLevel="0" collapsed="false">
      <c r="A31" s="89"/>
      <c r="B31" s="90" t="str">
        <f aca="false">IF('Tiger - Attend'!$C$27="","",'Tiger - Attend'!$C$27)</f>
        <v/>
      </c>
      <c r="C31" s="91" t="str">
        <f aca="false">IF('Tiger - Attend'!$D$27="","",'Tiger - Attend'!$D$27)</f>
        <v/>
      </c>
      <c r="D31" s="91" t="str">
        <f aca="false">IF('Tiger - Attend'!$E$27="","",'Tiger - Attend'!$E$27)</f>
        <v/>
      </c>
      <c r="E31" s="91" t="str">
        <f aca="false">IF('Tiger - Attend'!$F$27="","",'Tiger - Attend'!$F$27)</f>
        <v/>
      </c>
      <c r="F31" s="91" t="str">
        <f aca="false">IF('Tiger - Attend'!$G$27="","",'Tiger - Attend'!$G$27)</f>
        <v/>
      </c>
      <c r="G31" s="92" t="str">
        <f aca="false">IF('Tiger - Attend'!$H$27="","",'Tiger - Attend'!$H$27)</f>
        <v/>
      </c>
      <c r="H31" s="50"/>
      <c r="I31" s="89"/>
      <c r="J31" s="90" t="str">
        <f aca="false">IF('Wolf - Attend'!$C$27="","",'Wolf - Attend'!$C$27)</f>
        <v/>
      </c>
      <c r="K31" s="91" t="str">
        <f aca="false">IF('Wolf - Attend'!$D$27="","",'Wolf - Attend'!$D$27)</f>
        <v/>
      </c>
      <c r="L31" s="91" t="str">
        <f aca="false">IF('Wolf - Attend'!$E$27="","",'Wolf - Attend'!$E$27)</f>
        <v/>
      </c>
      <c r="M31" s="91" t="str">
        <f aca="false">IF('Wolf - Attend'!$F$27="","",'Wolf - Attend'!$F$27)</f>
        <v/>
      </c>
      <c r="N31" s="91" t="str">
        <f aca="false">IF('Wolf - Attend'!$G$27="","",'Wolf - Attend'!$G$27)</f>
        <v/>
      </c>
      <c r="O31" s="92" t="str">
        <f aca="false">IF('Wolf - Attend'!$H$27="","",'Wolf - Attend'!$H$27)</f>
        <v/>
      </c>
      <c r="P31" s="50"/>
      <c r="Q31" s="89"/>
      <c r="R31" s="90" t="str">
        <f aca="false">IF('Bear - Attend'!$C$27="","",'Bear - Attend'!$C$27)</f>
        <v/>
      </c>
      <c r="S31" s="91" t="str">
        <f aca="false">IF('Bear - Attend'!$D$27="","",'Bear - Attend'!$D$27)</f>
        <v/>
      </c>
      <c r="T31" s="91" t="str">
        <f aca="false">IF('Bear - Attend'!$E$27="","",'Bear - Attend'!$E$27)</f>
        <v/>
      </c>
      <c r="U31" s="91" t="str">
        <f aca="false">IF('Bear - Attend'!$F$27="","",'Bear - Attend'!$F$27)</f>
        <v/>
      </c>
      <c r="V31" s="91" t="str">
        <f aca="false">IF('Bear - Attend'!$G$27="","",'Bear - Attend'!$G$27)</f>
        <v/>
      </c>
      <c r="W31" s="92" t="str">
        <f aca="false">IF('Bear - Attend'!$H$27="","",'Bear - Attend'!$H$27)</f>
        <v/>
      </c>
      <c r="X31" s="50"/>
      <c r="Y31" s="89"/>
      <c r="Z31" s="90" t="str">
        <f aca="false">IF('Webelos I - Attend'!$C$27="","",'Webelos I - Attend'!$C$27)</f>
        <v/>
      </c>
      <c r="AA31" s="91" t="str">
        <f aca="false">IF('Webelos I - Attend'!$D$27="","",'Webelos I - Attend'!$D$27)</f>
        <v/>
      </c>
      <c r="AB31" s="91" t="str">
        <f aca="false">IF('Webelos I - Attend'!$E$27="","",'Webelos I - Attend'!$E$27)</f>
        <v/>
      </c>
      <c r="AC31" s="91" t="str">
        <f aca="false">IF('Webelos I - Attend'!$F$27="","",'Webelos I - Attend'!$F$27)</f>
        <v/>
      </c>
      <c r="AD31" s="91" t="str">
        <f aca="false">IF('Webelos I - Attend'!$G$27="","",'Webelos I - Attend'!$G$27)</f>
        <v/>
      </c>
      <c r="AE31" s="92" t="str">
        <f aca="false">IF('Webelos I - Attend'!$H$27="","",'Webelos I - Attend'!$H$27)</f>
        <v/>
      </c>
      <c r="AF31" s="50"/>
      <c r="AG31" s="89"/>
      <c r="AH31" s="90" t="str">
        <f aca="false">IF('Webelos II - Attend'!$C$27="","",'Webelos II - Attend'!$C$27)</f>
        <v/>
      </c>
      <c r="AI31" s="91" t="str">
        <f aca="false">IF('Webelos II - Attend'!$D$27="","",'Webelos II - Attend'!$D$27)</f>
        <v/>
      </c>
      <c r="AJ31" s="91" t="str">
        <f aca="false">IF('Webelos II - Attend'!$E$27="","",'Webelos II - Attend'!$E$27)</f>
        <v/>
      </c>
      <c r="AK31" s="91" t="str">
        <f aca="false">IF('Webelos II - Attend'!$F$27="","",'Webelos II - Attend'!$F$27)</f>
        <v/>
      </c>
      <c r="AL31" s="91" t="str">
        <f aca="false">IF('Webelos II - Attend'!$G$27="","",'Webelos II - Attend'!$G$27)</f>
        <v/>
      </c>
      <c r="AM31" s="92" t="str">
        <f aca="false">IF('Webelos II - Attend'!$H$27="","",'Webelos II - Attend'!$H$27)</f>
        <v/>
      </c>
    </row>
    <row r="32" customFormat="false" ht="12.75" hidden="false" customHeight="false" outlineLevel="0" collapsed="false">
      <c r="A32" s="84" t="s">
        <v>41</v>
      </c>
      <c r="B32" s="85" t="str">
        <f aca="false">IF('Tiger - Attend'!$I$2="","",'Tiger - Attend'!$I$2)</f>
        <v/>
      </c>
      <c r="C32" s="86" t="str">
        <f aca="false">IF('Tiger - Attend'!$J$2="","",'Tiger - Attend'!$J$2)</f>
        <v/>
      </c>
      <c r="D32" s="86" t="str">
        <f aca="false">IF('Tiger - Attend'!$K$2="","",'Tiger - Attend'!$K$2)</f>
        <v/>
      </c>
      <c r="E32" s="86" t="str">
        <f aca="false">IF('Tiger - Attend'!$L$2="","",'Tiger - Attend'!$L$2)</f>
        <v/>
      </c>
      <c r="F32" s="86" t="str">
        <f aca="false">IF('Tiger - Attend'!$M$2="","",'Tiger - Attend'!$M$2)</f>
        <v/>
      </c>
      <c r="G32" s="87" t="str">
        <f aca="false">IF('Tiger - Attend'!$N$2="","",'Tiger - Attend'!$N$2)</f>
        <v/>
      </c>
      <c r="H32" s="50"/>
      <c r="I32" s="84" t="s">
        <v>41</v>
      </c>
      <c r="J32" s="85" t="str">
        <f aca="false">IF('Wolf - Attend'!$I$2="","",'Wolf - Attend'!$I$2)</f>
        <v/>
      </c>
      <c r="K32" s="86" t="str">
        <f aca="false">IF('Wolf - Attend'!$J$2="","",'Wolf - Attend'!$J$2)</f>
        <v/>
      </c>
      <c r="L32" s="86" t="str">
        <f aca="false">IF('Wolf - Attend'!$K$2="","",'Wolf - Attend'!$K$2)</f>
        <v/>
      </c>
      <c r="M32" s="86" t="str">
        <f aca="false">IF('Wolf - Attend'!$L$2="","",'Wolf - Attend'!$L$2)</f>
        <v/>
      </c>
      <c r="N32" s="86" t="str">
        <f aca="false">IF('Wolf - Attend'!$M$2="","",'Wolf - Attend'!$M$2)</f>
        <v/>
      </c>
      <c r="O32" s="87" t="str">
        <f aca="false">IF('Wolf - Attend'!$N$2="","",'Wolf - Attend'!$N$2)</f>
        <v/>
      </c>
      <c r="P32" s="50"/>
      <c r="Q32" s="84" t="s">
        <v>41</v>
      </c>
      <c r="R32" s="88" t="str">
        <f aca="false">IF('Bear - Attend'!$I$2="","",'Bear - Attend'!$I$2)</f>
        <v/>
      </c>
      <c r="S32" s="86" t="str">
        <f aca="false">IF('Bear - Attend'!$J$2="","",'Bear - Attend'!$J$2)</f>
        <v/>
      </c>
      <c r="T32" s="86" t="str">
        <f aca="false">IF('Bear - Attend'!$K$2="","",'Bear - Attend'!$K$2)</f>
        <v/>
      </c>
      <c r="U32" s="86" t="str">
        <f aca="false">IF('Bear - Attend'!$L$2="","",'Bear - Attend'!$L$2)</f>
        <v/>
      </c>
      <c r="V32" s="86" t="str">
        <f aca="false">IF('Bear - Attend'!$M$2="","",'Bear - Attend'!$M$2)</f>
        <v/>
      </c>
      <c r="W32" s="87" t="str">
        <f aca="false">IF('Bear - Attend'!$N$2="","",'Bear - Attend'!$N$2)</f>
        <v/>
      </c>
      <c r="X32" s="50"/>
      <c r="Y32" s="84" t="s">
        <v>41</v>
      </c>
      <c r="Z32" s="88" t="str">
        <f aca="false">IF('Webelos I - Attend'!$I$2="","",'Webelos I - Attend'!$I$2)</f>
        <v/>
      </c>
      <c r="AA32" s="86" t="str">
        <f aca="false">IF('Webelos I - Attend'!$J$2="","",'Webelos I - Attend'!$J$2)</f>
        <v/>
      </c>
      <c r="AB32" s="86" t="str">
        <f aca="false">IF('Webelos I - Attend'!$K$2="","",'Webelos I - Attend'!$K$2)</f>
        <v/>
      </c>
      <c r="AC32" s="86" t="str">
        <f aca="false">IF('Webelos I - Attend'!$L$2="","",'Webelos I - Attend'!$L$2)</f>
        <v/>
      </c>
      <c r="AD32" s="86" t="str">
        <f aca="false">IF('Webelos I - Attend'!$M$2="","",'Webelos I - Attend'!$M$2)</f>
        <v/>
      </c>
      <c r="AE32" s="87" t="str">
        <f aca="false">IF('Webelos I - Attend'!$N$2="","",'Webelos I - Attend'!$N$2)</f>
        <v/>
      </c>
      <c r="AF32" s="50"/>
      <c r="AG32" s="84" t="s">
        <v>41</v>
      </c>
      <c r="AH32" s="88" t="str">
        <f aca="false">IF('Webelos II - Attend'!$I$2="","",'Webelos II - Attend'!$I$2)</f>
        <v/>
      </c>
      <c r="AI32" s="86" t="str">
        <f aca="false">IF('Webelos II - Attend'!$J$2="","",'Webelos II - Attend'!$J$2)</f>
        <v/>
      </c>
      <c r="AJ32" s="86" t="str">
        <f aca="false">IF('Webelos II - Attend'!$K$2="","",'Webelos II - Attend'!$K$2)</f>
        <v/>
      </c>
      <c r="AK32" s="86" t="str">
        <f aca="false">IF('Webelos II - Attend'!$L$2="","",'Webelos II - Attend'!$L$2)</f>
        <v/>
      </c>
      <c r="AL32" s="86" t="str">
        <f aca="false">IF('Webelos II - Attend'!$M$2="","",'Webelos II - Attend'!$M$2)</f>
        <v/>
      </c>
      <c r="AM32" s="87" t="str">
        <f aca="false">IF('Webelos II - Attend'!$N$2="","",'Webelos II - Attend'!$N$2)</f>
        <v/>
      </c>
    </row>
    <row r="33" customFormat="false" ht="13.5" hidden="false" customHeight="false" outlineLevel="0" collapsed="false">
      <c r="A33" s="89"/>
      <c r="B33" s="90" t="str">
        <f aca="false">IF('Tiger - Attend'!$I$27="","",'Tiger - Attend'!$I$27)</f>
        <v/>
      </c>
      <c r="C33" s="91" t="str">
        <f aca="false">IF('Tiger - Attend'!$J$27="","",'Tiger - Attend'!$J$27)</f>
        <v/>
      </c>
      <c r="D33" s="91" t="str">
        <f aca="false">IF('Tiger - Attend'!$K$27="","",'Tiger - Attend'!$K$27)</f>
        <v/>
      </c>
      <c r="E33" s="91" t="str">
        <f aca="false">IF('Tiger - Attend'!$L$27="","",'Tiger - Attend'!$L$27)</f>
        <v/>
      </c>
      <c r="F33" s="91" t="str">
        <f aca="false">IF('Tiger - Attend'!$M$27="","",'Tiger - Attend'!$M$27)</f>
        <v/>
      </c>
      <c r="G33" s="92" t="str">
        <f aca="false">IF('Tiger - Attend'!$N$27="","",'Tiger - Attend'!$N$27)</f>
        <v/>
      </c>
      <c r="H33" s="50"/>
      <c r="I33" s="89"/>
      <c r="J33" s="90" t="str">
        <f aca="false">IF('Wolf - Attend'!$I$27="","",'Wolf - Attend'!$I$27)</f>
        <v/>
      </c>
      <c r="K33" s="91" t="str">
        <f aca="false">IF('Wolf - Attend'!$J$27="","",'Wolf - Attend'!$J$27)</f>
        <v/>
      </c>
      <c r="L33" s="91" t="str">
        <f aca="false">IF('Wolf - Attend'!$K$27="","",'Wolf - Attend'!$K$27)</f>
        <v/>
      </c>
      <c r="M33" s="91" t="str">
        <f aca="false">IF('Wolf - Attend'!$L$27="","",'Wolf - Attend'!$L$27)</f>
        <v/>
      </c>
      <c r="N33" s="91" t="str">
        <f aca="false">IF('Wolf - Attend'!$M$27="","",'Wolf - Attend'!$M$27)</f>
        <v/>
      </c>
      <c r="O33" s="92" t="str">
        <f aca="false">IF('Wolf - Attend'!$N$27="","",'Wolf - Attend'!$N$27)</f>
        <v/>
      </c>
      <c r="P33" s="50"/>
      <c r="Q33" s="89"/>
      <c r="R33" s="90" t="str">
        <f aca="false">IF('Bear - Attend'!$I$27="","",'Bear - Attend'!$I$27)</f>
        <v/>
      </c>
      <c r="S33" s="91" t="str">
        <f aca="false">IF('Bear - Attend'!$J$27="","",'Bear - Attend'!$J$27)</f>
        <v/>
      </c>
      <c r="T33" s="91" t="str">
        <f aca="false">IF('Bear - Attend'!$K$27="","",'Bear - Attend'!$K$27)</f>
        <v/>
      </c>
      <c r="U33" s="91" t="str">
        <f aca="false">IF('Bear - Attend'!$L$27="","",'Bear - Attend'!$L$27)</f>
        <v/>
      </c>
      <c r="V33" s="91" t="str">
        <f aca="false">IF('Bear - Attend'!$M$27="","",'Bear - Attend'!$M$27)</f>
        <v/>
      </c>
      <c r="W33" s="92" t="str">
        <f aca="false">IF('Bear - Attend'!$N$27="","",'Bear - Attend'!$N$27)</f>
        <v/>
      </c>
      <c r="X33" s="50"/>
      <c r="Y33" s="89"/>
      <c r="Z33" s="90" t="str">
        <f aca="false">IF('Webelos I - Attend'!$I$27="","",'Webelos I - Attend'!$I$27)</f>
        <v/>
      </c>
      <c r="AA33" s="91" t="str">
        <f aca="false">IF('Webelos I - Attend'!$J$27="","",'Webelos I - Attend'!$J$27)</f>
        <v/>
      </c>
      <c r="AB33" s="91" t="str">
        <f aca="false">IF('Webelos I - Attend'!$K$27="","",'Webelos I - Attend'!$K$27)</f>
        <v/>
      </c>
      <c r="AC33" s="91" t="str">
        <f aca="false">IF('Webelos I - Attend'!$L$27="","",'Webelos I - Attend'!$L$27)</f>
        <v/>
      </c>
      <c r="AD33" s="91" t="str">
        <f aca="false">IF('Webelos I - Attend'!$M$27="","",'Webelos I - Attend'!$M$27)</f>
        <v/>
      </c>
      <c r="AE33" s="92" t="str">
        <f aca="false">IF('Webelos I - Attend'!$N$27="","",'Webelos I - Attend'!$N$27)</f>
        <v/>
      </c>
      <c r="AF33" s="50"/>
      <c r="AG33" s="89"/>
      <c r="AH33" s="90" t="str">
        <f aca="false">IF('Webelos II - Attend'!$I$27="","",'Webelos II - Attend'!$I$27)</f>
        <v/>
      </c>
      <c r="AI33" s="91" t="str">
        <f aca="false">IF('Webelos II - Attend'!$J$27="","",'Webelos II - Attend'!$J$27)</f>
        <v/>
      </c>
      <c r="AJ33" s="91" t="str">
        <f aca="false">IF('Webelos II - Attend'!$K$27="","",'Webelos II - Attend'!$K$27)</f>
        <v/>
      </c>
      <c r="AK33" s="91" t="str">
        <f aca="false">IF('Webelos II - Attend'!$L$27="","",'Webelos II - Attend'!$L$27)</f>
        <v/>
      </c>
      <c r="AL33" s="91" t="str">
        <f aca="false">IF('Webelos II - Attend'!$M$27="","",'Webelos II - Attend'!$M$27)</f>
        <v/>
      </c>
      <c r="AM33" s="92" t="str">
        <f aca="false">IF('Webelos II - Attend'!$N$27="","",'Webelos II - Attend'!$N$27)</f>
        <v/>
      </c>
    </row>
    <row r="34" customFormat="false" ht="12.75" hidden="false" customHeight="false" outlineLevel="0" collapsed="false">
      <c r="A34" s="84" t="s">
        <v>41</v>
      </c>
      <c r="B34" s="85" t="str">
        <f aca="false">IF('Tiger - Attend'!$O$2="","",'Tiger - Attend'!$O$2)</f>
        <v/>
      </c>
      <c r="C34" s="86" t="str">
        <f aca="false">IF('Tiger - Attend'!$P$2="","",'Tiger - Attend'!$P$2)</f>
        <v/>
      </c>
      <c r="D34" s="86" t="str">
        <f aca="false">IF('Tiger - Attend'!$Q$2="","",'Tiger - Attend'!$Q$2)</f>
        <v/>
      </c>
      <c r="E34" s="86" t="str">
        <f aca="false">IF('Tiger - Attend'!$R$2="","",'Tiger - Attend'!$R$2)</f>
        <v/>
      </c>
      <c r="F34" s="86" t="str">
        <f aca="false">IF('Tiger - Attend'!$S$2="","",'Tiger - Attend'!$S$2)</f>
        <v/>
      </c>
      <c r="G34" s="87" t="str">
        <f aca="false">IF('Tiger - Attend'!$T$2="","",'Tiger - Attend'!$T$2)</f>
        <v/>
      </c>
      <c r="H34" s="50"/>
      <c r="I34" s="84" t="s">
        <v>41</v>
      </c>
      <c r="J34" s="85" t="str">
        <f aca="false">IF('Wolf - Attend'!$O$2="","",'Wolf - Attend'!$O$2)</f>
        <v/>
      </c>
      <c r="K34" s="86" t="str">
        <f aca="false">IF('Wolf - Attend'!$P$2="","",'Wolf - Attend'!$P$2)</f>
        <v/>
      </c>
      <c r="L34" s="86" t="str">
        <f aca="false">IF('Wolf - Attend'!$Q$2="","",'Wolf - Attend'!$Q$2)</f>
        <v/>
      </c>
      <c r="M34" s="86" t="str">
        <f aca="false">IF('Wolf - Attend'!$R$2="","",'Wolf - Attend'!$R$2)</f>
        <v/>
      </c>
      <c r="N34" s="86" t="str">
        <f aca="false">IF('Wolf - Attend'!$S$2="","",'Wolf - Attend'!$S$2)</f>
        <v/>
      </c>
      <c r="O34" s="87" t="str">
        <f aca="false">IF('Wolf - Attend'!$T$2="","",'Wolf - Attend'!$T$2)</f>
        <v/>
      </c>
      <c r="P34" s="50"/>
      <c r="Q34" s="84" t="s">
        <v>41</v>
      </c>
      <c r="R34" s="88" t="str">
        <f aca="false">IF('Bear - Attend'!$O$2="","",'Bear - Attend'!$O$2)</f>
        <v/>
      </c>
      <c r="S34" s="86" t="str">
        <f aca="false">IF('Bear - Attend'!$P$2="","",'Bear - Attend'!$P$2)</f>
        <v/>
      </c>
      <c r="T34" s="86" t="str">
        <f aca="false">IF('Bear - Attend'!$Q$2="","",'Bear - Attend'!$Q$2)</f>
        <v/>
      </c>
      <c r="U34" s="86" t="str">
        <f aca="false">IF('Bear - Attend'!$R$2="","",'Bear - Attend'!$R$2)</f>
        <v/>
      </c>
      <c r="V34" s="86" t="str">
        <f aca="false">IF('Bear - Attend'!$S$2="","",'Bear - Attend'!$S$2)</f>
        <v/>
      </c>
      <c r="W34" s="87" t="str">
        <f aca="false">IF('Bear - Attend'!$T$2="","",'Bear - Attend'!$T$2)</f>
        <v/>
      </c>
      <c r="X34" s="50"/>
      <c r="Y34" s="84" t="s">
        <v>41</v>
      </c>
      <c r="Z34" s="88" t="str">
        <f aca="false">IF('Webelos I - Attend'!$O$2="","",'Webelos I - Attend'!$O$2)</f>
        <v/>
      </c>
      <c r="AA34" s="86" t="str">
        <f aca="false">IF('Webelos I - Attend'!$P$2="","",'Webelos I - Attend'!$P$2)</f>
        <v/>
      </c>
      <c r="AB34" s="86" t="str">
        <f aca="false">IF('Webelos I - Attend'!$Q$2="","",'Webelos I - Attend'!$Q$2)</f>
        <v/>
      </c>
      <c r="AC34" s="86" t="str">
        <f aca="false">IF('Webelos I - Attend'!$R$2="","",'Webelos I - Attend'!$R$2)</f>
        <v/>
      </c>
      <c r="AD34" s="86" t="str">
        <f aca="false">IF('Webelos I - Attend'!$S$2="","",'Webelos I - Attend'!$S$2)</f>
        <v/>
      </c>
      <c r="AE34" s="87" t="str">
        <f aca="false">IF('Webelos I - Attend'!$T$2="","",'Webelos I - Attend'!$T$2)</f>
        <v/>
      </c>
      <c r="AF34" s="50"/>
      <c r="AG34" s="84" t="s">
        <v>41</v>
      </c>
      <c r="AH34" s="88" t="str">
        <f aca="false">IF('Webelos II - Attend'!$O$2="","",'Webelos II - Attend'!$O$2)</f>
        <v/>
      </c>
      <c r="AI34" s="86" t="str">
        <f aca="false">IF('Webelos II - Attend'!$P$2="","",'Webelos II - Attend'!$P$2)</f>
        <v/>
      </c>
      <c r="AJ34" s="86" t="str">
        <f aca="false">IF('Webelos II - Attend'!$Q$2="","",'Webelos II - Attend'!$Q$2)</f>
        <v/>
      </c>
      <c r="AK34" s="86" t="str">
        <f aca="false">IF('Webelos II - Attend'!$R$2="","",'Webelos II - Attend'!$R$2)</f>
        <v/>
      </c>
      <c r="AL34" s="86" t="str">
        <f aca="false">IF('Webelos II - Attend'!$S$2="","",'Webelos II - Attend'!$S$2)</f>
        <v/>
      </c>
      <c r="AM34" s="87" t="str">
        <f aca="false">IF('Webelos II - Attend'!$T$2="","",'Webelos II - Attend'!$T$2)</f>
        <v/>
      </c>
    </row>
    <row r="35" customFormat="false" ht="13.5" hidden="false" customHeight="false" outlineLevel="0" collapsed="false">
      <c r="A35" s="89"/>
      <c r="B35" s="90" t="str">
        <f aca="false">IF('Tiger - Attend'!$O$27="","",'Tiger - Attend'!$O$27)</f>
        <v/>
      </c>
      <c r="C35" s="91" t="str">
        <f aca="false">IF('Tiger - Attend'!$P$27="","",'Tiger - Attend'!$P$27)</f>
        <v/>
      </c>
      <c r="D35" s="91" t="str">
        <f aca="false">IF('Tiger - Attend'!$Q$27="","",'Tiger - Attend'!$Q$27)</f>
        <v/>
      </c>
      <c r="E35" s="91" t="str">
        <f aca="false">IF('Tiger - Attend'!$R$27="","",'Tiger - Attend'!$R$27)</f>
        <v/>
      </c>
      <c r="F35" s="91" t="str">
        <f aca="false">IF('Tiger - Attend'!$S$27="","",'Tiger - Attend'!$S$27)</f>
        <v/>
      </c>
      <c r="G35" s="92" t="str">
        <f aca="false">IF('Tiger - Attend'!$T$27="","",'Tiger - Attend'!$T$27)</f>
        <v/>
      </c>
      <c r="H35" s="50"/>
      <c r="I35" s="89"/>
      <c r="J35" s="90" t="str">
        <f aca="false">IF('Wolf - Attend'!$O$27="","",'Wolf - Attend'!$O$27)</f>
        <v/>
      </c>
      <c r="K35" s="91" t="str">
        <f aca="false">IF('Wolf - Attend'!$P$27="","",'Wolf - Attend'!$P$27)</f>
        <v/>
      </c>
      <c r="L35" s="91" t="str">
        <f aca="false">IF('Wolf - Attend'!$Q$27="","",'Wolf - Attend'!$Q$27)</f>
        <v/>
      </c>
      <c r="M35" s="91" t="str">
        <f aca="false">IF('Wolf - Attend'!$R$27="","",'Wolf - Attend'!$R$27)</f>
        <v/>
      </c>
      <c r="N35" s="91" t="str">
        <f aca="false">IF('Wolf - Attend'!$S$27="","",'Wolf - Attend'!$S$27)</f>
        <v/>
      </c>
      <c r="O35" s="92" t="str">
        <f aca="false">IF('Wolf - Attend'!$T$27="","",'Wolf - Attend'!$T$27)</f>
        <v/>
      </c>
      <c r="P35" s="50"/>
      <c r="Q35" s="89"/>
      <c r="R35" s="90" t="str">
        <f aca="false">IF('Bear - Attend'!$O$27="","",'Bear - Attend'!$O$27)</f>
        <v/>
      </c>
      <c r="S35" s="91" t="str">
        <f aca="false">IF('Bear - Attend'!$P$27="","",'Bear - Attend'!$P$27)</f>
        <v/>
      </c>
      <c r="T35" s="91" t="str">
        <f aca="false">IF('Bear - Attend'!$Q$27="","",'Bear - Attend'!$Q$27)</f>
        <v/>
      </c>
      <c r="U35" s="91" t="str">
        <f aca="false">IF('Bear - Attend'!$R$27="","",'Bear - Attend'!$R$27)</f>
        <v/>
      </c>
      <c r="V35" s="91" t="str">
        <f aca="false">IF('Bear - Attend'!$S$27="","",'Bear - Attend'!$S$27)</f>
        <v/>
      </c>
      <c r="W35" s="92" t="str">
        <f aca="false">IF('Bear - Attend'!$T$27="","",'Bear - Attend'!$T$27)</f>
        <v/>
      </c>
      <c r="X35" s="50"/>
      <c r="Y35" s="89"/>
      <c r="Z35" s="90" t="str">
        <f aca="false">IF('Webelos I - Attend'!$O$27="","",'Webelos I - Attend'!$O$27)</f>
        <v/>
      </c>
      <c r="AA35" s="91" t="str">
        <f aca="false">IF('Webelos I - Attend'!$P$27="","",'Webelos I - Attend'!$P$27)</f>
        <v/>
      </c>
      <c r="AB35" s="91" t="str">
        <f aca="false">IF('Webelos I - Attend'!$Q$27="","",'Webelos I - Attend'!$Q$27)</f>
        <v/>
      </c>
      <c r="AC35" s="91" t="str">
        <f aca="false">IF('Webelos I - Attend'!$R$27="","",'Webelos I - Attend'!$R$27)</f>
        <v/>
      </c>
      <c r="AD35" s="91" t="str">
        <f aca="false">IF('Webelos I - Attend'!$S$27="","",'Webelos I - Attend'!$S$27)</f>
        <v/>
      </c>
      <c r="AE35" s="92" t="str">
        <f aca="false">IF('Webelos I - Attend'!$T$27="","",'Webelos I - Attend'!$T$27)</f>
        <v/>
      </c>
      <c r="AF35" s="50"/>
      <c r="AG35" s="89"/>
      <c r="AH35" s="90" t="str">
        <f aca="false">IF('Webelos II - Attend'!$O$27="","",'Webelos II - Attend'!$O$27)</f>
        <v/>
      </c>
      <c r="AI35" s="91" t="str">
        <f aca="false">IF('Webelos II - Attend'!$P$27="","",'Webelos II - Attend'!$P$27)</f>
        <v/>
      </c>
      <c r="AJ35" s="91" t="str">
        <f aca="false">IF('Webelos II - Attend'!$Q$27="","",'Webelos II - Attend'!$Q$27)</f>
        <v/>
      </c>
      <c r="AK35" s="91" t="str">
        <f aca="false">IF('Webelos II - Attend'!$R$27="","",'Webelos II - Attend'!$R$27)</f>
        <v/>
      </c>
      <c r="AL35" s="91" t="str">
        <f aca="false">IF('Webelos II - Attend'!$S$27="","",'Webelos II - Attend'!$S$27)</f>
        <v/>
      </c>
      <c r="AM35" s="92" t="str">
        <f aca="false">IF('Webelos II - Attend'!$T$27="","",'Webelos II - Attend'!$T$27)</f>
        <v/>
      </c>
    </row>
    <row r="36" customFormat="false" ht="12.75" hidden="false" customHeight="false" outlineLevel="0" collapsed="false">
      <c r="A36" s="84" t="s">
        <v>41</v>
      </c>
      <c r="B36" s="85" t="str">
        <f aca="false">IF('Tiger - Attend'!$U$2="","",'Tiger - Attend'!$U$2)</f>
        <v/>
      </c>
      <c r="C36" s="86" t="str">
        <f aca="false">IF('Tiger - Attend'!$V$2="","",'Tiger - Attend'!$V$2)</f>
        <v/>
      </c>
      <c r="D36" s="86" t="str">
        <f aca="false">IF('Tiger - Attend'!$W$2="","",'Tiger - Attend'!$W$2)</f>
        <v/>
      </c>
      <c r="E36" s="86" t="str">
        <f aca="false">IF('Tiger - Attend'!$X$2="","",'Tiger - Attend'!$X$2)</f>
        <v/>
      </c>
      <c r="F36" s="86" t="str">
        <f aca="false">IF('Tiger - Attend'!$Y$2="","",'Tiger - Attend'!$Y$2)</f>
        <v/>
      </c>
      <c r="G36" s="87" t="str">
        <f aca="false">IF('Tiger - Attend'!$Z$2="","",'Tiger - Attend'!$Z$2)</f>
        <v/>
      </c>
      <c r="H36" s="50"/>
      <c r="I36" s="84" t="s">
        <v>41</v>
      </c>
      <c r="J36" s="85" t="str">
        <f aca="false">IF('Wolf - Attend'!$U$2="","",'Wolf - Attend'!$U$2)</f>
        <v/>
      </c>
      <c r="K36" s="86" t="str">
        <f aca="false">IF('Wolf - Attend'!$V$2="","",'Wolf - Attend'!$V$2)</f>
        <v/>
      </c>
      <c r="L36" s="86" t="str">
        <f aca="false">IF('Wolf - Attend'!$W$2="","",'Wolf - Attend'!$W$2)</f>
        <v/>
      </c>
      <c r="M36" s="86" t="str">
        <f aca="false">IF('Wolf - Attend'!$X$2="","",'Wolf - Attend'!$X$2)</f>
        <v/>
      </c>
      <c r="N36" s="86" t="str">
        <f aca="false">IF('Wolf - Attend'!$Y$2="","",'Wolf - Attend'!$Y$2)</f>
        <v/>
      </c>
      <c r="O36" s="87" t="str">
        <f aca="false">IF('Wolf - Attend'!$Z$2="","",'Wolf - Attend'!$Z$2)</f>
        <v/>
      </c>
      <c r="P36" s="50"/>
      <c r="Q36" s="84" t="s">
        <v>41</v>
      </c>
      <c r="R36" s="88" t="str">
        <f aca="false">IF('Bear - Attend'!$U$2="","",'Bear - Attend'!$U$2)</f>
        <v/>
      </c>
      <c r="S36" s="86" t="str">
        <f aca="false">IF('Bear - Attend'!$V$2="","",'Bear - Attend'!$V$2)</f>
        <v/>
      </c>
      <c r="T36" s="86" t="str">
        <f aca="false">IF('Bear - Attend'!$W$2="","",'Bear - Attend'!$W$2)</f>
        <v/>
      </c>
      <c r="U36" s="86" t="str">
        <f aca="false">IF('Bear - Attend'!$X$2="","",'Bear - Attend'!$X$2)</f>
        <v/>
      </c>
      <c r="V36" s="86" t="str">
        <f aca="false">IF('Bear - Attend'!$Y$2="","",'Bear - Attend'!$Y$2)</f>
        <v/>
      </c>
      <c r="W36" s="87" t="str">
        <f aca="false">IF('Bear - Attend'!$Z$2="","",'Bear - Attend'!$Z$2)</f>
        <v/>
      </c>
      <c r="X36" s="50"/>
      <c r="Y36" s="84" t="s">
        <v>41</v>
      </c>
      <c r="Z36" s="88" t="str">
        <f aca="false">IF('Webelos I - Attend'!$U$2="","",'Webelos I - Attend'!$U$2)</f>
        <v/>
      </c>
      <c r="AA36" s="86" t="str">
        <f aca="false">IF('Webelos I - Attend'!$V$2="","",'Webelos I - Attend'!$V$2)</f>
        <v/>
      </c>
      <c r="AB36" s="86" t="str">
        <f aca="false">IF('Webelos I - Attend'!$W$2="","",'Webelos I - Attend'!$W$2)</f>
        <v/>
      </c>
      <c r="AC36" s="86" t="str">
        <f aca="false">IF('Webelos I - Attend'!$X$2="","",'Webelos I - Attend'!$X$2)</f>
        <v/>
      </c>
      <c r="AD36" s="86" t="str">
        <f aca="false">IF('Webelos I - Attend'!$Y$2="","",'Webelos I - Attend'!$Y$2)</f>
        <v/>
      </c>
      <c r="AE36" s="87" t="str">
        <f aca="false">IF('Webelos I - Attend'!$Z$2="","",'Webelos I - Attend'!$Z$2)</f>
        <v/>
      </c>
      <c r="AF36" s="50"/>
      <c r="AG36" s="84" t="s">
        <v>41</v>
      </c>
      <c r="AH36" s="88" t="str">
        <f aca="false">IF('Webelos II - Attend'!$U$2="","",'Webelos II - Attend'!$U$2)</f>
        <v/>
      </c>
      <c r="AI36" s="86" t="str">
        <f aca="false">IF('Webelos II - Attend'!$V$2="","",'Webelos II - Attend'!$V$2)</f>
        <v/>
      </c>
      <c r="AJ36" s="86" t="str">
        <f aca="false">IF('Webelos II - Attend'!$W$2="","",'Webelos II - Attend'!$W$2)</f>
        <v/>
      </c>
      <c r="AK36" s="86" t="str">
        <f aca="false">IF('Webelos II - Attend'!$X$2="","",'Webelos II - Attend'!$X$2)</f>
        <v/>
      </c>
      <c r="AL36" s="86" t="str">
        <f aca="false">IF('Webelos II - Attend'!$Y$2="","",'Webelos II - Attend'!$Y$2)</f>
        <v/>
      </c>
      <c r="AM36" s="87" t="str">
        <f aca="false">IF('Webelos II - Attend'!$Z$2="","",'Webelos II - Attend'!$Z$2)</f>
        <v/>
      </c>
    </row>
    <row r="37" customFormat="false" ht="13.5" hidden="false" customHeight="false" outlineLevel="0" collapsed="false">
      <c r="A37" s="89"/>
      <c r="B37" s="90" t="str">
        <f aca="false">IF('Tiger - Attend'!$U$27="","",'Tiger - Attend'!$U$27)</f>
        <v/>
      </c>
      <c r="C37" s="91" t="str">
        <f aca="false">IF('Tiger - Attend'!$V$27="","",'Tiger - Attend'!$V$27)</f>
        <v/>
      </c>
      <c r="D37" s="91" t="str">
        <f aca="false">IF('Tiger - Attend'!$W$27="","",'Tiger - Attend'!$W$27)</f>
        <v/>
      </c>
      <c r="E37" s="91" t="str">
        <f aca="false">IF('Tiger - Attend'!$X$27="","",'Tiger - Attend'!$X$27)</f>
        <v/>
      </c>
      <c r="F37" s="91" t="str">
        <f aca="false">IF('Tiger - Attend'!$Y$27="","",'Tiger - Attend'!$Y$27)</f>
        <v/>
      </c>
      <c r="G37" s="92" t="str">
        <f aca="false">IF('Tiger - Attend'!$Z$27="","",'Tiger - Attend'!$Z$27)</f>
        <v/>
      </c>
      <c r="H37" s="50"/>
      <c r="I37" s="89"/>
      <c r="J37" s="90" t="str">
        <f aca="false">IF('Wolf - Attend'!$U$27="","",'Wolf - Attend'!$U$27)</f>
        <v/>
      </c>
      <c r="K37" s="91" t="str">
        <f aca="false">IF('Wolf - Attend'!$V$27="","",'Wolf - Attend'!$V$27)</f>
        <v/>
      </c>
      <c r="L37" s="91" t="str">
        <f aca="false">IF('Wolf - Attend'!$W$27="","",'Wolf - Attend'!$W$27)</f>
        <v/>
      </c>
      <c r="M37" s="91" t="str">
        <f aca="false">IF('Wolf - Attend'!$X$27="","",'Wolf - Attend'!$X$27)</f>
        <v/>
      </c>
      <c r="N37" s="91" t="str">
        <f aca="false">IF('Wolf - Attend'!$Y$27="","",'Wolf - Attend'!$Y$27)</f>
        <v/>
      </c>
      <c r="O37" s="92" t="str">
        <f aca="false">IF('Wolf - Attend'!$Z$27="","",'Wolf - Attend'!$Z$27)</f>
        <v/>
      </c>
      <c r="P37" s="50"/>
      <c r="Q37" s="89"/>
      <c r="R37" s="90" t="str">
        <f aca="false">IF('Bear - Attend'!$U$27="","",'Bear - Attend'!$U$27)</f>
        <v/>
      </c>
      <c r="S37" s="91" t="str">
        <f aca="false">IF('Bear - Attend'!$V$27="","",'Bear - Attend'!$V$27)</f>
        <v/>
      </c>
      <c r="T37" s="91" t="str">
        <f aca="false">IF('Bear - Attend'!$W$27="","",'Bear - Attend'!$W$27)</f>
        <v/>
      </c>
      <c r="U37" s="91" t="str">
        <f aca="false">IF('Bear - Attend'!$X$27="","",'Bear - Attend'!$X$27)</f>
        <v/>
      </c>
      <c r="V37" s="91" t="str">
        <f aca="false">IF('Bear - Attend'!$Y$27="","",'Bear - Attend'!$Y$27)</f>
        <v/>
      </c>
      <c r="W37" s="92" t="str">
        <f aca="false">IF('Bear - Attend'!$Z$27="","",'Bear - Attend'!$Z$27)</f>
        <v/>
      </c>
      <c r="X37" s="50"/>
      <c r="Y37" s="89"/>
      <c r="Z37" s="90" t="str">
        <f aca="false">IF('Webelos I - Attend'!$U$27="","",'Webelos I - Attend'!$U$27)</f>
        <v/>
      </c>
      <c r="AA37" s="91" t="str">
        <f aca="false">IF('Webelos I - Attend'!$V$27="","",'Webelos I - Attend'!$V$27)</f>
        <v/>
      </c>
      <c r="AB37" s="91" t="str">
        <f aca="false">IF('Webelos I - Attend'!$W$27="","",'Webelos I - Attend'!$W$27)</f>
        <v/>
      </c>
      <c r="AC37" s="91" t="str">
        <f aca="false">IF('Webelos I - Attend'!$X$27="","",'Webelos I - Attend'!$X$27)</f>
        <v/>
      </c>
      <c r="AD37" s="91" t="str">
        <f aca="false">IF('Webelos I - Attend'!$Y$27="","",'Webelos I - Attend'!$Y$27)</f>
        <v/>
      </c>
      <c r="AE37" s="92" t="str">
        <f aca="false">IF('Webelos I - Attend'!$Z$27="","",'Webelos I - Attend'!$Z$27)</f>
        <v/>
      </c>
      <c r="AF37" s="50"/>
      <c r="AG37" s="89"/>
      <c r="AH37" s="90" t="str">
        <f aca="false">IF('Webelos II - Attend'!$U$27="","",'Webelos II - Attend'!$U$27)</f>
        <v/>
      </c>
      <c r="AI37" s="91" t="str">
        <f aca="false">IF('Webelos II - Attend'!$V$27="","",'Webelos II - Attend'!$V$27)</f>
        <v/>
      </c>
      <c r="AJ37" s="91" t="str">
        <f aca="false">IF('Webelos II - Attend'!$W$27="","",'Webelos II - Attend'!$W$27)</f>
        <v/>
      </c>
      <c r="AK37" s="91" t="str">
        <f aca="false">IF('Webelos II - Attend'!$X$27="","",'Webelos II - Attend'!$X$27)</f>
        <v/>
      </c>
      <c r="AL37" s="91" t="str">
        <f aca="false">IF('Webelos II - Attend'!$Y$27="","",'Webelos II - Attend'!$Y$27)</f>
        <v/>
      </c>
      <c r="AM37" s="92" t="str">
        <f aca="false">IF('Webelos II - Attend'!$Z$27="","",'Webelos II - Attend'!$Z$27)</f>
        <v/>
      </c>
    </row>
    <row r="38" customFormat="false" ht="12.75" hidden="false" customHeight="false" outlineLevel="0" collapsed="false">
      <c r="A38" s="84" t="s">
        <v>41</v>
      </c>
      <c r="B38" s="85" t="str">
        <f aca="false">IF('Tiger - Attend'!$AA$2="","",'Tiger - Attend'!$AA$2)</f>
        <v/>
      </c>
      <c r="C38" s="86" t="str">
        <f aca="false">IF('Tiger - Attend'!$AB$2="","",'Tiger - Attend'!$AB$2)</f>
        <v/>
      </c>
      <c r="D38" s="86" t="str">
        <f aca="false">IF('Tiger - Attend'!$AC$2="","",'Tiger - Attend'!$AC$2)</f>
        <v/>
      </c>
      <c r="E38" s="86" t="str">
        <f aca="false">IF('Tiger - Attend'!$AD$2="","",'Tiger - Attend'!$AD$2)</f>
        <v/>
      </c>
      <c r="F38" s="86" t="str">
        <f aca="false">IF('Tiger - Attend'!$AE$2="","",'Tiger - Attend'!$AE$2)</f>
        <v/>
      </c>
      <c r="G38" s="87" t="str">
        <f aca="false">IF('Tiger - Attend'!$AF$2="","",'Tiger - Attend'!$AF$2)</f>
        <v/>
      </c>
      <c r="H38" s="50"/>
      <c r="I38" s="84" t="s">
        <v>41</v>
      </c>
      <c r="J38" s="85" t="str">
        <f aca="false">IF('Wolf - Attend'!$AA$2="","",'Wolf - Attend'!$AA$2)</f>
        <v/>
      </c>
      <c r="K38" s="86" t="str">
        <f aca="false">IF('Wolf - Attend'!$AB$2="","",'Wolf - Attend'!$AB$2)</f>
        <v/>
      </c>
      <c r="L38" s="86" t="str">
        <f aca="false">IF('Wolf - Attend'!$AC$2="","",'Wolf - Attend'!$AC$2)</f>
        <v/>
      </c>
      <c r="M38" s="86" t="str">
        <f aca="false">IF('Wolf - Attend'!$AD$2="","",'Wolf - Attend'!$AD$2)</f>
        <v/>
      </c>
      <c r="N38" s="86" t="str">
        <f aca="false">IF('Wolf - Attend'!$AE$2="","",'Wolf - Attend'!$AE$2)</f>
        <v/>
      </c>
      <c r="O38" s="87" t="str">
        <f aca="false">IF('Wolf - Attend'!$AF$2="","",'Wolf - Attend'!$AF$2)</f>
        <v/>
      </c>
      <c r="P38" s="50"/>
      <c r="Q38" s="84" t="s">
        <v>41</v>
      </c>
      <c r="R38" s="88" t="str">
        <f aca="false">IF('Bear - Attend'!$AA$2="","",'Bear - Attend'!$AA$2)</f>
        <v/>
      </c>
      <c r="S38" s="86" t="str">
        <f aca="false">IF('Bear - Attend'!$AB$2="","",'Bear - Attend'!$AB$2)</f>
        <v/>
      </c>
      <c r="T38" s="86" t="str">
        <f aca="false">IF('Bear - Attend'!$AC$2="","",'Bear - Attend'!$AC$2)</f>
        <v/>
      </c>
      <c r="U38" s="86" t="str">
        <f aca="false">IF('Bear - Attend'!$AD$2="","",'Bear - Attend'!$AD$2)</f>
        <v/>
      </c>
      <c r="V38" s="86" t="str">
        <f aca="false">IF('Bear - Attend'!$AE$2="","",'Bear - Attend'!$AE$2)</f>
        <v/>
      </c>
      <c r="W38" s="87" t="str">
        <f aca="false">IF('Bear - Attend'!$AF$2="","",'Bear - Attend'!$AF$2)</f>
        <v/>
      </c>
      <c r="X38" s="50"/>
      <c r="Y38" s="84" t="s">
        <v>41</v>
      </c>
      <c r="Z38" s="88" t="str">
        <f aca="false">IF('Webelos I - Attend'!$AA$2="","",'Webelos I - Attend'!$AA$2)</f>
        <v/>
      </c>
      <c r="AA38" s="86" t="str">
        <f aca="false">IF('Webelos I - Attend'!$AB$2="","",'Webelos I - Attend'!$AB$2)</f>
        <v/>
      </c>
      <c r="AB38" s="86" t="str">
        <f aca="false">IF('Webelos I - Attend'!$AC$2="","",'Webelos I - Attend'!$AC$2)</f>
        <v/>
      </c>
      <c r="AC38" s="86" t="str">
        <f aca="false">IF('Webelos I - Attend'!$AD$2="","",'Webelos I - Attend'!$AD$2)</f>
        <v/>
      </c>
      <c r="AD38" s="86" t="str">
        <f aca="false">IF('Webelos I - Attend'!$AE$2="","",'Webelos I - Attend'!$AE$2)</f>
        <v/>
      </c>
      <c r="AE38" s="87" t="str">
        <f aca="false">IF('Webelos I - Attend'!$AF$2="","",'Webelos I - Attend'!$AF$2)</f>
        <v/>
      </c>
      <c r="AF38" s="50"/>
      <c r="AG38" s="84" t="s">
        <v>41</v>
      </c>
      <c r="AH38" s="88" t="str">
        <f aca="false">IF('Webelos II - Attend'!$AA$2="","",'Webelos II - Attend'!$AA$2)</f>
        <v/>
      </c>
      <c r="AI38" s="86" t="str">
        <f aca="false">IF('Webelos II - Attend'!$AB$2="","",'Webelos II - Attend'!$AB$2)</f>
        <v/>
      </c>
      <c r="AJ38" s="86" t="str">
        <f aca="false">IF('Webelos II - Attend'!$AC$2="","",'Webelos II - Attend'!$AC$2)</f>
        <v/>
      </c>
      <c r="AK38" s="86" t="str">
        <f aca="false">IF('Webelos II - Attend'!$AD$2="","",'Webelos II - Attend'!$AD$2)</f>
        <v/>
      </c>
      <c r="AL38" s="86" t="str">
        <f aca="false">IF('Webelos II - Attend'!$AE$2="","",'Webelos II - Attend'!$AE$2)</f>
        <v/>
      </c>
      <c r="AM38" s="87" t="str">
        <f aca="false">IF('Webelos II - Attend'!$AF$2="","",'Webelos II - Attend'!$AF$2)</f>
        <v/>
      </c>
    </row>
    <row r="39" customFormat="false" ht="13.5" hidden="false" customHeight="false" outlineLevel="0" collapsed="false">
      <c r="A39" s="89"/>
      <c r="B39" s="90" t="str">
        <f aca="false">IF('Tiger - Attend'!$AA$27="","",'Tiger - Attend'!$AA$27)</f>
        <v/>
      </c>
      <c r="C39" s="91" t="str">
        <f aca="false">IF('Tiger - Attend'!$AB$27="","",'Tiger - Attend'!$AB$27)</f>
        <v/>
      </c>
      <c r="D39" s="91" t="str">
        <f aca="false">IF('Tiger - Attend'!$AC$27="","",'Tiger - Attend'!$AC$27)</f>
        <v/>
      </c>
      <c r="E39" s="91" t="str">
        <f aca="false">IF('Tiger - Attend'!$AD$27="","",'Tiger - Attend'!$AD$27)</f>
        <v/>
      </c>
      <c r="F39" s="91" t="str">
        <f aca="false">IF('Tiger - Attend'!$AE$27="","",'Tiger - Attend'!$AE$27)</f>
        <v/>
      </c>
      <c r="G39" s="92" t="str">
        <f aca="false">IF('Tiger - Attend'!$AF$27="","",'Tiger - Attend'!$AF$27)</f>
        <v/>
      </c>
      <c r="H39" s="50"/>
      <c r="I39" s="89"/>
      <c r="J39" s="90" t="str">
        <f aca="false">IF('Wolf - Attend'!$AA$27="","",'Wolf - Attend'!$AA$27)</f>
        <v/>
      </c>
      <c r="K39" s="91" t="str">
        <f aca="false">IF('Wolf - Attend'!$AB$27="","",'Wolf - Attend'!$AB$27)</f>
        <v/>
      </c>
      <c r="L39" s="91" t="str">
        <f aca="false">IF('Wolf - Attend'!$AC$27="","",'Wolf - Attend'!$AC$27)</f>
        <v/>
      </c>
      <c r="M39" s="91" t="str">
        <f aca="false">IF('Wolf - Attend'!$AD$27="","",'Wolf - Attend'!$AD$27)</f>
        <v/>
      </c>
      <c r="N39" s="91" t="str">
        <f aca="false">IF('Wolf - Attend'!$AE$27="","",'Wolf - Attend'!$AE$27)</f>
        <v/>
      </c>
      <c r="O39" s="92" t="str">
        <f aca="false">IF('Wolf - Attend'!$AF$27="","",'Wolf - Attend'!$AF$27)</f>
        <v/>
      </c>
      <c r="P39" s="50"/>
      <c r="Q39" s="89"/>
      <c r="R39" s="90" t="str">
        <f aca="false">IF('Bear - Attend'!$AA$27="","",'Bear - Attend'!$AA$27)</f>
        <v/>
      </c>
      <c r="S39" s="91" t="str">
        <f aca="false">IF('Bear - Attend'!$AB$27="","",'Bear - Attend'!$AB$27)</f>
        <v/>
      </c>
      <c r="T39" s="91" t="str">
        <f aca="false">IF('Bear - Attend'!$AC$27="","",'Bear - Attend'!$AC$27)</f>
        <v/>
      </c>
      <c r="U39" s="91" t="str">
        <f aca="false">IF('Bear - Attend'!$AD$27="","",'Bear - Attend'!$AD$27)</f>
        <v/>
      </c>
      <c r="V39" s="91" t="str">
        <f aca="false">IF('Bear - Attend'!$AE$27="","",'Bear - Attend'!$AE$27)</f>
        <v/>
      </c>
      <c r="W39" s="92" t="str">
        <f aca="false">IF('Bear - Attend'!$AF$27="","",'Bear - Attend'!$AF$27)</f>
        <v/>
      </c>
      <c r="X39" s="50"/>
      <c r="Y39" s="89"/>
      <c r="Z39" s="90" t="str">
        <f aca="false">IF('Webelos I - Attend'!$AA$27="","",'Webelos I - Attend'!$AA$27)</f>
        <v/>
      </c>
      <c r="AA39" s="91" t="str">
        <f aca="false">IF('Webelos I - Attend'!$AB$27="","",'Webelos I - Attend'!$AB$27)</f>
        <v/>
      </c>
      <c r="AB39" s="91" t="str">
        <f aca="false">IF('Webelos I - Attend'!$AC$27="","",'Webelos I - Attend'!$AC$27)</f>
        <v/>
      </c>
      <c r="AC39" s="91" t="str">
        <f aca="false">IF('Webelos I - Attend'!$AD$27="","",'Webelos I - Attend'!$AD$27)</f>
        <v/>
      </c>
      <c r="AD39" s="91" t="str">
        <f aca="false">IF('Webelos I - Attend'!$AE$27="","",'Webelos I - Attend'!$AE$27)</f>
        <v/>
      </c>
      <c r="AE39" s="92" t="str">
        <f aca="false">IF('Webelos I - Attend'!$AF$27="","",'Webelos I - Attend'!$AF$27)</f>
        <v/>
      </c>
      <c r="AF39" s="50"/>
      <c r="AG39" s="89"/>
      <c r="AH39" s="90" t="str">
        <f aca="false">IF('Webelos II - Attend'!$AA$27="","",'Webelos II - Attend'!$AA$27)</f>
        <v/>
      </c>
      <c r="AI39" s="91" t="str">
        <f aca="false">IF('Webelos II - Attend'!$AB$27="","",'Webelos II - Attend'!$AB$27)</f>
        <v/>
      </c>
      <c r="AJ39" s="91" t="str">
        <f aca="false">IF('Webelos II - Attend'!$AC$27="","",'Webelos II - Attend'!$AC$27)</f>
        <v/>
      </c>
      <c r="AK39" s="91" t="str">
        <f aca="false">IF('Webelos II - Attend'!$AD$27="","",'Webelos II - Attend'!$AD$27)</f>
        <v/>
      </c>
      <c r="AL39" s="91" t="str">
        <f aca="false">IF('Webelos II - Attend'!$AE$27="","",'Webelos II - Attend'!$AE$27)</f>
        <v/>
      </c>
      <c r="AM39" s="92" t="str">
        <f aca="false">IF('Webelos II - Attend'!$AF$27="","",'Webelos II - Attend'!$AF$27)</f>
        <v/>
      </c>
    </row>
    <row r="40" customFormat="false" ht="12.75" hidden="false" customHeight="false" outlineLevel="0" collapsed="false">
      <c r="A40" s="84" t="s">
        <v>41</v>
      </c>
      <c r="B40" s="85" t="str">
        <f aca="false">IF('Tiger - Attend'!$AG$2="","",'Tiger - Attend'!$AG$2)</f>
        <v/>
      </c>
      <c r="C40" s="86" t="str">
        <f aca="false">IF('Tiger - Attend'!$AH$2="","",'Tiger - Attend'!$AH$2)</f>
        <v/>
      </c>
      <c r="D40" s="86" t="str">
        <f aca="false">IF('Tiger - Attend'!$AI$2="","",'Tiger - Attend'!$AI$2)</f>
        <v/>
      </c>
      <c r="E40" s="86" t="str">
        <f aca="false">IF('Tiger - Attend'!$AJ$2="","",'Tiger - Attend'!$AJ$2)</f>
        <v/>
      </c>
      <c r="F40" s="86" t="str">
        <f aca="false">IF('Tiger - Attend'!$AK$2="","",'Tiger - Attend'!$AK$2)</f>
        <v/>
      </c>
      <c r="G40" s="87" t="str">
        <f aca="false">IF('Tiger - Attend'!$AL$2="","",'Tiger - Attend'!$AL$2)</f>
        <v/>
      </c>
      <c r="H40" s="50"/>
      <c r="I40" s="84" t="s">
        <v>41</v>
      </c>
      <c r="J40" s="85" t="str">
        <f aca="false">IF('Wolf - Attend'!$AG$2="","",'Wolf - Attend'!$AG$2)</f>
        <v/>
      </c>
      <c r="K40" s="86" t="str">
        <f aca="false">IF('Wolf - Attend'!$AH$2="","",'Wolf - Attend'!$AH$2)</f>
        <v/>
      </c>
      <c r="L40" s="86" t="str">
        <f aca="false">IF('Wolf - Attend'!$AI$2="","",'Wolf - Attend'!$AI$2)</f>
        <v/>
      </c>
      <c r="M40" s="86" t="str">
        <f aca="false">IF('Wolf - Attend'!$AJ$2="","",'Wolf - Attend'!$AJ$2)</f>
        <v/>
      </c>
      <c r="N40" s="86" t="str">
        <f aca="false">IF('Wolf - Attend'!$AK$2="","",'Wolf - Attend'!$AK$2)</f>
        <v/>
      </c>
      <c r="O40" s="87" t="str">
        <f aca="false">IF('Wolf - Attend'!$AL$2="","",'Wolf - Attend'!$AL$2)</f>
        <v/>
      </c>
      <c r="P40" s="50"/>
      <c r="Q40" s="84" t="s">
        <v>41</v>
      </c>
      <c r="R40" s="88" t="str">
        <f aca="false">IF('Bear - Attend'!$AG$2="","",'Bear - Attend'!$AG$2)</f>
        <v/>
      </c>
      <c r="S40" s="86" t="str">
        <f aca="false">IF('Bear - Attend'!$AH$2="","",'Bear - Attend'!$AH$2)</f>
        <v/>
      </c>
      <c r="T40" s="86" t="str">
        <f aca="false">IF('Bear - Attend'!$AI$2="","",'Bear - Attend'!$AI$2)</f>
        <v/>
      </c>
      <c r="U40" s="86" t="str">
        <f aca="false">IF('Bear - Attend'!$AJ$2="","",'Bear - Attend'!$AJ$2)</f>
        <v/>
      </c>
      <c r="V40" s="86" t="str">
        <f aca="false">IF('Bear - Attend'!$AK$2="","",'Bear - Attend'!$AK$2)</f>
        <v/>
      </c>
      <c r="W40" s="87" t="str">
        <f aca="false">IF('Bear - Attend'!$AL$2="","",'Bear - Attend'!$AL$2)</f>
        <v/>
      </c>
      <c r="X40" s="50"/>
      <c r="Y40" s="84" t="s">
        <v>41</v>
      </c>
      <c r="Z40" s="88" t="str">
        <f aca="false">IF('Webelos I - Attend'!$AG$2="","",'Webelos I - Attend'!$AG$2)</f>
        <v/>
      </c>
      <c r="AA40" s="86" t="str">
        <f aca="false">IF('Webelos I - Attend'!$AH$2="","",'Webelos I - Attend'!$AH$2)</f>
        <v/>
      </c>
      <c r="AB40" s="86" t="str">
        <f aca="false">IF('Webelos I - Attend'!$AI$2="","",'Webelos I - Attend'!$AI$2)</f>
        <v/>
      </c>
      <c r="AC40" s="86" t="str">
        <f aca="false">IF('Webelos I - Attend'!$AJ$2="","",'Webelos I - Attend'!$AJ$2)</f>
        <v/>
      </c>
      <c r="AD40" s="86" t="str">
        <f aca="false">IF('Webelos I - Attend'!$AK$2="","",'Webelos I - Attend'!$AK$2)</f>
        <v/>
      </c>
      <c r="AE40" s="87" t="str">
        <f aca="false">IF('Webelos I - Attend'!$AL$2="","",'Webelos I - Attend'!$AL$2)</f>
        <v/>
      </c>
      <c r="AF40" s="50"/>
      <c r="AG40" s="84" t="s">
        <v>41</v>
      </c>
      <c r="AH40" s="88" t="str">
        <f aca="false">IF('Webelos II - Attend'!$AG$2="","",'Webelos II - Attend'!$AG$2)</f>
        <v/>
      </c>
      <c r="AI40" s="86" t="str">
        <f aca="false">IF('Webelos II - Attend'!$AH$2="","",'Webelos II - Attend'!$AH$2)</f>
        <v/>
      </c>
      <c r="AJ40" s="86" t="str">
        <f aca="false">IF('Webelos II - Attend'!$AI$2="","",'Webelos II - Attend'!$AI$2)</f>
        <v/>
      </c>
      <c r="AK40" s="86" t="str">
        <f aca="false">IF('Webelos II - Attend'!$AJ$2="","",'Webelos II - Attend'!$AJ$2)</f>
        <v/>
      </c>
      <c r="AL40" s="86" t="str">
        <f aca="false">IF('Webelos II - Attend'!$AK$2="","",'Webelos II - Attend'!$AK$2)</f>
        <v/>
      </c>
      <c r="AM40" s="87" t="str">
        <f aca="false">IF('Webelos II - Attend'!$AL$2="","",'Webelos II - Attend'!$AL$2)</f>
        <v/>
      </c>
    </row>
    <row r="41" customFormat="false" ht="13.5" hidden="false" customHeight="false" outlineLevel="0" collapsed="false">
      <c r="A41" s="89"/>
      <c r="B41" s="90" t="str">
        <f aca="false">IF('Tiger - Attend'!$AG$27="","",'Tiger - Attend'!$AG$27)</f>
        <v/>
      </c>
      <c r="C41" s="91" t="str">
        <f aca="false">IF('Tiger - Attend'!$AH$27="","",'Tiger - Attend'!$AH$27)</f>
        <v/>
      </c>
      <c r="D41" s="91" t="str">
        <f aca="false">IF('Tiger - Attend'!$AI$27="","",'Tiger - Attend'!$AI$27)</f>
        <v/>
      </c>
      <c r="E41" s="91" t="str">
        <f aca="false">IF('Tiger - Attend'!$AJ$27="","",'Tiger - Attend'!$AJ$27)</f>
        <v/>
      </c>
      <c r="F41" s="91" t="str">
        <f aca="false">IF('Tiger - Attend'!$AK$27="","",'Tiger - Attend'!$AK$27)</f>
        <v/>
      </c>
      <c r="G41" s="92" t="str">
        <f aca="false">IF('Tiger - Attend'!$AL$27="","",'Tiger - Attend'!$AL$27)</f>
        <v/>
      </c>
      <c r="H41" s="50"/>
      <c r="I41" s="89"/>
      <c r="J41" s="90" t="str">
        <f aca="false">IF('Wolf - Attend'!$AG$27="","",'Wolf - Attend'!$AG$27)</f>
        <v/>
      </c>
      <c r="K41" s="91" t="str">
        <f aca="false">IF('Wolf - Attend'!$AH$27="","",'Wolf - Attend'!$AH$27)</f>
        <v/>
      </c>
      <c r="L41" s="91" t="str">
        <f aca="false">IF('Wolf - Attend'!$AI$27="","",'Wolf - Attend'!$AI$27)</f>
        <v/>
      </c>
      <c r="M41" s="91" t="str">
        <f aca="false">IF('Wolf - Attend'!$AJ$27="","",'Wolf - Attend'!$AJ$27)</f>
        <v/>
      </c>
      <c r="N41" s="91" t="str">
        <f aca="false">IF('Wolf - Attend'!$AK$27="","",'Wolf - Attend'!$AK$27)</f>
        <v/>
      </c>
      <c r="O41" s="92" t="str">
        <f aca="false">IF('Wolf - Attend'!$AL$27="","",'Wolf - Attend'!$AL$27)</f>
        <v/>
      </c>
      <c r="P41" s="50"/>
      <c r="Q41" s="89"/>
      <c r="R41" s="90" t="str">
        <f aca="false">IF('Bear - Attend'!$AG$27="","",'Bear - Attend'!$AG$27)</f>
        <v/>
      </c>
      <c r="S41" s="91" t="str">
        <f aca="false">IF('Bear - Attend'!$AH$27="","",'Bear - Attend'!$AH$27)</f>
        <v/>
      </c>
      <c r="T41" s="91" t="str">
        <f aca="false">IF('Bear - Attend'!$AI$27="","",'Bear - Attend'!$AI$27)</f>
        <v/>
      </c>
      <c r="U41" s="91" t="str">
        <f aca="false">IF('Bear - Attend'!$AJ$27="","",'Bear - Attend'!$AJ$27)</f>
        <v/>
      </c>
      <c r="V41" s="91" t="str">
        <f aca="false">IF('Bear - Attend'!$AK$27="","",'Bear - Attend'!$AK$27)</f>
        <v/>
      </c>
      <c r="W41" s="92" t="str">
        <f aca="false">IF('Bear - Attend'!$AL$27="","",'Bear - Attend'!$AL$27)</f>
        <v/>
      </c>
      <c r="X41" s="50"/>
      <c r="Y41" s="89"/>
      <c r="Z41" s="90" t="str">
        <f aca="false">IF('Webelos I - Attend'!$AG$27="","",'Webelos I - Attend'!$AG$27)</f>
        <v/>
      </c>
      <c r="AA41" s="91" t="str">
        <f aca="false">IF('Webelos I - Attend'!$AH$27="","",'Webelos I - Attend'!$AH$27)</f>
        <v/>
      </c>
      <c r="AB41" s="91" t="str">
        <f aca="false">IF('Webelos I - Attend'!$AI$27="","",'Webelos I - Attend'!$AI$27)</f>
        <v/>
      </c>
      <c r="AC41" s="91" t="str">
        <f aca="false">IF('Webelos I - Attend'!$AJ$27="","",'Webelos I - Attend'!$AJ$27)</f>
        <v/>
      </c>
      <c r="AD41" s="91" t="str">
        <f aca="false">IF('Webelos I - Attend'!$AK$27="","",'Webelos I - Attend'!$AK$27)</f>
        <v/>
      </c>
      <c r="AE41" s="92" t="str">
        <f aca="false">IF('Webelos I - Attend'!$AL$27="","",'Webelos I - Attend'!$AL$27)</f>
        <v/>
      </c>
      <c r="AF41" s="50"/>
      <c r="AG41" s="89"/>
      <c r="AH41" s="90" t="str">
        <f aca="false">IF('Webelos II - Attend'!$AG$27="","",'Webelos II - Attend'!$AG$27)</f>
        <v/>
      </c>
      <c r="AI41" s="91" t="str">
        <f aca="false">IF('Webelos II - Attend'!$AH$27="","",'Webelos II - Attend'!$AH$27)</f>
        <v/>
      </c>
      <c r="AJ41" s="91" t="str">
        <f aca="false">IF('Webelos II - Attend'!$AI$27="","",'Webelos II - Attend'!$AI$27)</f>
        <v/>
      </c>
      <c r="AK41" s="91" t="str">
        <f aca="false">IF('Webelos II - Attend'!$AJ$27="","",'Webelos II - Attend'!$AJ$27)</f>
        <v/>
      </c>
      <c r="AL41" s="91" t="str">
        <f aca="false">IF('Webelos II - Attend'!$AK$27="","",'Webelos II - Attend'!$AK$27)</f>
        <v/>
      </c>
      <c r="AM41" s="92" t="str">
        <f aca="false">IF('Webelos II - Attend'!$AL$27="","",'Webelos II - Attend'!$AL$27)</f>
        <v/>
      </c>
    </row>
    <row r="42" customFormat="false" ht="12.75" hidden="false" customHeight="false" outlineLevel="0" collapsed="false">
      <c r="A42" s="84" t="s">
        <v>41</v>
      </c>
      <c r="B42" s="85" t="str">
        <f aca="false">IF('Tiger - Attend'!$AM$2="","",'Tiger - Attend'!$AM$2)</f>
        <v/>
      </c>
      <c r="C42" s="86" t="str">
        <f aca="false">IF('Tiger - Attend'!$AN$2="","",'Tiger - Attend'!$AN$2)</f>
        <v/>
      </c>
      <c r="D42" s="86" t="str">
        <f aca="false">IF('Tiger - Attend'!$AO$2="","",'Tiger - Attend'!$AO$2)</f>
        <v/>
      </c>
      <c r="E42" s="86" t="str">
        <f aca="false">IF('Tiger - Attend'!$AP$2="","",'Tiger - Attend'!$AP$2)</f>
        <v/>
      </c>
      <c r="F42" s="86" t="str">
        <f aca="false">IF('Tiger - Attend'!$AQ$2="","",'Tiger - Attend'!$AQ$2)</f>
        <v/>
      </c>
      <c r="G42" s="87" t="str">
        <f aca="false">IF('Tiger - Attend'!$AR$2="","",'Tiger - Attend'!$AR$2)</f>
        <v/>
      </c>
      <c r="H42" s="50"/>
      <c r="I42" s="84" t="s">
        <v>41</v>
      </c>
      <c r="J42" s="85" t="str">
        <f aca="false">IF('Wolf - Attend'!$AM$2="","",'Wolf - Attend'!$AM$2)</f>
        <v/>
      </c>
      <c r="K42" s="86" t="str">
        <f aca="false">IF('Wolf - Attend'!$AN$2="","",'Wolf - Attend'!$AN$2)</f>
        <v/>
      </c>
      <c r="L42" s="86" t="str">
        <f aca="false">IF('Wolf - Attend'!$AO$2="","",'Wolf - Attend'!$AO$2)</f>
        <v/>
      </c>
      <c r="M42" s="86" t="str">
        <f aca="false">IF('Wolf - Attend'!$AP$2="","",'Wolf - Attend'!$AP$2)</f>
        <v/>
      </c>
      <c r="N42" s="86" t="str">
        <f aca="false">IF('Wolf - Attend'!$AQ$2="","",'Wolf - Attend'!$AQ$2)</f>
        <v/>
      </c>
      <c r="O42" s="87" t="str">
        <f aca="false">IF('Wolf - Attend'!$AR$2="","",'Wolf - Attend'!$AR$2)</f>
        <v/>
      </c>
      <c r="P42" s="50"/>
      <c r="Q42" s="84" t="s">
        <v>41</v>
      </c>
      <c r="R42" s="88" t="str">
        <f aca="false">IF('Bear - Attend'!$AM$2="","",'Bear - Attend'!$AM$2)</f>
        <v/>
      </c>
      <c r="S42" s="86" t="str">
        <f aca="false">IF('Bear - Attend'!$AN$2="","",'Bear - Attend'!$AN$2)</f>
        <v/>
      </c>
      <c r="T42" s="86" t="str">
        <f aca="false">IF('Bear - Attend'!$AO$2="","",'Bear - Attend'!$AO$2)</f>
        <v/>
      </c>
      <c r="U42" s="86" t="str">
        <f aca="false">IF('Bear - Attend'!$AP$2="","",'Bear - Attend'!$AP$2)</f>
        <v/>
      </c>
      <c r="V42" s="86" t="str">
        <f aca="false">IF('Bear - Attend'!$AQ$2="","",'Bear - Attend'!$AQ$2)</f>
        <v/>
      </c>
      <c r="W42" s="87" t="str">
        <f aca="false">IF('Bear - Attend'!$AR$2="","",'Bear - Attend'!$AR$2)</f>
        <v/>
      </c>
      <c r="X42" s="50"/>
      <c r="Y42" s="84" t="s">
        <v>41</v>
      </c>
      <c r="Z42" s="88" t="str">
        <f aca="false">IF('Webelos I - Attend'!$AM$2="","",'Webelos I - Attend'!$AM$2)</f>
        <v/>
      </c>
      <c r="AA42" s="86" t="str">
        <f aca="false">IF('Webelos I - Attend'!$AN$2="","",'Webelos I - Attend'!$AN$2)</f>
        <v/>
      </c>
      <c r="AB42" s="86" t="str">
        <f aca="false">IF('Webelos I - Attend'!$AO$2="","",'Webelos I - Attend'!$AO$2)</f>
        <v/>
      </c>
      <c r="AC42" s="86" t="str">
        <f aca="false">IF('Webelos I - Attend'!$AP$2="","",'Webelos I - Attend'!$AP$2)</f>
        <v/>
      </c>
      <c r="AD42" s="86" t="str">
        <f aca="false">IF('Webelos I - Attend'!$AQ$2="","",'Webelos I - Attend'!$AQ$2)</f>
        <v/>
      </c>
      <c r="AE42" s="87" t="str">
        <f aca="false">IF('Webelos I - Attend'!$AR$2="","",'Webelos I - Attend'!$AR$2)</f>
        <v/>
      </c>
      <c r="AF42" s="50"/>
      <c r="AG42" s="84" t="s">
        <v>41</v>
      </c>
      <c r="AH42" s="88" t="str">
        <f aca="false">IF('Webelos II - Attend'!$AM$2="","",'Webelos II - Attend'!$AM$2)</f>
        <v/>
      </c>
      <c r="AI42" s="86" t="str">
        <f aca="false">IF('Webelos II - Attend'!$AN$2="","",'Webelos II - Attend'!$AN$2)</f>
        <v/>
      </c>
      <c r="AJ42" s="86" t="str">
        <f aca="false">IF('Webelos II - Attend'!$AO$2="","",'Webelos II - Attend'!$AO$2)</f>
        <v/>
      </c>
      <c r="AK42" s="86" t="str">
        <f aca="false">IF('Webelos II - Attend'!$AP$2="","",'Webelos II - Attend'!$AP$2)</f>
        <v/>
      </c>
      <c r="AL42" s="86" t="str">
        <f aca="false">IF('Webelos II - Attend'!$AQ$2="","",'Webelos II - Attend'!$AQ$2)</f>
        <v/>
      </c>
      <c r="AM42" s="87" t="str">
        <f aca="false">IF('Webelos II - Attend'!$AR$2="","",'Webelos II - Attend'!$AR$2)</f>
        <v/>
      </c>
    </row>
    <row r="43" customFormat="false" ht="13.5" hidden="false" customHeight="false" outlineLevel="0" collapsed="false">
      <c r="A43" s="89"/>
      <c r="B43" s="90" t="str">
        <f aca="false">IF('Tiger - Attend'!$AM$27="","",'Tiger - Attend'!$AM$27)</f>
        <v/>
      </c>
      <c r="C43" s="91" t="str">
        <f aca="false">IF('Tiger - Attend'!$AN$27="","",'Tiger - Attend'!$AN$27)</f>
        <v/>
      </c>
      <c r="D43" s="91" t="str">
        <f aca="false">IF('Tiger - Attend'!$AO$27="","",'Tiger - Attend'!$AO$27)</f>
        <v/>
      </c>
      <c r="E43" s="91" t="str">
        <f aca="false">IF('Tiger - Attend'!$AP$27="","",'Tiger - Attend'!$AP$27)</f>
        <v/>
      </c>
      <c r="F43" s="91" t="str">
        <f aca="false">IF('Tiger - Attend'!$AQ$27="","",'Tiger - Attend'!$AQ$27)</f>
        <v/>
      </c>
      <c r="G43" s="92" t="str">
        <f aca="false">IF('Tiger - Attend'!$AR$27="","",'Tiger - Attend'!$AR$27)</f>
        <v/>
      </c>
      <c r="H43" s="50"/>
      <c r="I43" s="89"/>
      <c r="J43" s="90" t="str">
        <f aca="false">IF('Wolf - Attend'!$AM$27="","",'Wolf - Attend'!$AM$27)</f>
        <v/>
      </c>
      <c r="K43" s="91" t="str">
        <f aca="false">IF('Wolf - Attend'!$AN$27="","",'Wolf - Attend'!$AN$27)</f>
        <v/>
      </c>
      <c r="L43" s="91" t="str">
        <f aca="false">IF('Wolf - Attend'!$AO$27="","",'Wolf - Attend'!$AO$27)</f>
        <v/>
      </c>
      <c r="M43" s="91" t="str">
        <f aca="false">IF('Wolf - Attend'!$AP$27="","",'Wolf - Attend'!$AP$27)</f>
        <v/>
      </c>
      <c r="N43" s="91" t="str">
        <f aca="false">IF('Wolf - Attend'!$AQ$27="","",'Wolf - Attend'!$AQ$27)</f>
        <v/>
      </c>
      <c r="O43" s="92" t="str">
        <f aca="false">IF('Wolf - Attend'!$AR$27="","",'Wolf - Attend'!$AR$27)</f>
        <v/>
      </c>
      <c r="P43" s="50"/>
      <c r="Q43" s="89"/>
      <c r="R43" s="90" t="str">
        <f aca="false">IF('Bear - Attend'!$AM$27="","",'Bear - Attend'!$AM$27)</f>
        <v/>
      </c>
      <c r="S43" s="91" t="str">
        <f aca="false">IF('Bear - Attend'!$AN$27="","",'Bear - Attend'!$AN$27)</f>
        <v/>
      </c>
      <c r="T43" s="91" t="str">
        <f aca="false">IF('Bear - Attend'!$AO$27="","",'Bear - Attend'!$AO$27)</f>
        <v/>
      </c>
      <c r="U43" s="91" t="str">
        <f aca="false">IF('Bear - Attend'!$AP$27="","",'Bear - Attend'!$AP$27)</f>
        <v/>
      </c>
      <c r="V43" s="91" t="str">
        <f aca="false">IF('Bear - Attend'!$AQ$27="","",'Bear - Attend'!$AQ$27)</f>
        <v/>
      </c>
      <c r="W43" s="92" t="str">
        <f aca="false">IF('Bear - Attend'!$AR$27="","",'Bear - Attend'!$AR$27)</f>
        <v/>
      </c>
      <c r="X43" s="50"/>
      <c r="Y43" s="89"/>
      <c r="Z43" s="90" t="str">
        <f aca="false">IF('Webelos I - Attend'!$AM$27="","",'Webelos I - Attend'!$AM$27)</f>
        <v/>
      </c>
      <c r="AA43" s="91" t="str">
        <f aca="false">IF('Webelos I - Attend'!$AN$27="","",'Webelos I - Attend'!$AN$27)</f>
        <v/>
      </c>
      <c r="AB43" s="91" t="str">
        <f aca="false">IF('Webelos I - Attend'!$AO$27="","",'Webelos I - Attend'!$AO$27)</f>
        <v/>
      </c>
      <c r="AC43" s="91" t="str">
        <f aca="false">IF('Webelos I - Attend'!$AP$27="","",'Webelos I - Attend'!$AP$27)</f>
        <v/>
      </c>
      <c r="AD43" s="91" t="str">
        <f aca="false">IF('Webelos I - Attend'!$AQ$27="","",'Webelos I - Attend'!$AQ$27)</f>
        <v/>
      </c>
      <c r="AE43" s="92" t="str">
        <f aca="false">IF('Webelos I - Attend'!$AR$27="","",'Webelos I - Attend'!$AR$27)</f>
        <v/>
      </c>
      <c r="AF43" s="50"/>
      <c r="AG43" s="89"/>
      <c r="AH43" s="90" t="str">
        <f aca="false">IF('Webelos II - Attend'!$AM$27="","",'Webelos II - Attend'!$AM$27)</f>
        <v/>
      </c>
      <c r="AI43" s="91" t="str">
        <f aca="false">IF('Webelos II - Attend'!$AN$27="","",'Webelos II - Attend'!$AN$27)</f>
        <v/>
      </c>
      <c r="AJ43" s="91" t="str">
        <f aca="false">IF('Webelos II - Attend'!$AO$27="","",'Webelos II - Attend'!$AO$27)</f>
        <v/>
      </c>
      <c r="AK43" s="91" t="str">
        <f aca="false">IF('Webelos II - Attend'!$AP$27="","",'Webelos II - Attend'!$AP$27)</f>
        <v/>
      </c>
      <c r="AL43" s="91" t="str">
        <f aca="false">IF('Webelos II - Attend'!$AQ$27="","",'Webelos II - Attend'!$AQ$27)</f>
        <v/>
      </c>
      <c r="AM43" s="92" t="str">
        <f aca="false">IF('Webelos II - Attend'!$AR$27="","",'Webelos II - Attend'!$AR$27)</f>
        <v/>
      </c>
    </row>
    <row r="44" customFormat="false" ht="12.75" hidden="false" customHeight="false" outlineLevel="0" collapsed="false">
      <c r="A44" s="84" t="s">
        <v>41</v>
      </c>
      <c r="B44" s="85" t="str">
        <f aca="false">IF('Tiger - Attend'!$AS$2="","",'Tiger - Attend'!$AS$2)</f>
        <v/>
      </c>
      <c r="C44" s="86" t="str">
        <f aca="false">IF('Tiger - Attend'!$AT$2="","",'Tiger - Attend'!$AT$2)</f>
        <v/>
      </c>
      <c r="D44" s="86" t="str">
        <f aca="false">IF('Tiger - Attend'!$AU$2="","",'Tiger - Attend'!$AU$2)</f>
        <v/>
      </c>
      <c r="E44" s="86" t="str">
        <f aca="false">IF('Tiger - Attend'!$AV$2="","",'Tiger - Attend'!$AV$2)</f>
        <v/>
      </c>
      <c r="F44" s="86" t="str">
        <f aca="false">IF('Tiger - Attend'!$AW$2="","",'Tiger - Attend'!$AW$2)</f>
        <v/>
      </c>
      <c r="G44" s="87" t="str">
        <f aca="false">IF('Tiger - Attend'!$AX$2="","",'Tiger - Attend'!$AX$2)</f>
        <v/>
      </c>
      <c r="H44" s="50"/>
      <c r="I44" s="84" t="s">
        <v>41</v>
      </c>
      <c r="J44" s="85" t="str">
        <f aca="false">IF('Wolf - Attend'!$AS$2="","",'Wolf - Attend'!$AS$2)</f>
        <v/>
      </c>
      <c r="K44" s="86" t="str">
        <f aca="false">IF('Wolf - Attend'!$AT$2="","",'Wolf - Attend'!$AT$2)</f>
        <v/>
      </c>
      <c r="L44" s="86" t="str">
        <f aca="false">IF('Wolf - Attend'!$AU$2="","",'Wolf - Attend'!$AU$2)</f>
        <v/>
      </c>
      <c r="M44" s="86" t="str">
        <f aca="false">IF('Wolf - Attend'!$AV$2="","",'Wolf - Attend'!$AV$2)</f>
        <v/>
      </c>
      <c r="N44" s="86" t="str">
        <f aca="false">IF('Wolf - Attend'!$AW$2="","",'Wolf - Attend'!$AW$2)</f>
        <v/>
      </c>
      <c r="O44" s="87" t="str">
        <f aca="false">IF('Wolf - Attend'!$AX$2="","",'Wolf - Attend'!$AX$2)</f>
        <v/>
      </c>
      <c r="P44" s="50"/>
      <c r="Q44" s="84" t="s">
        <v>41</v>
      </c>
      <c r="R44" s="88" t="str">
        <f aca="false">IF('Bear - Attend'!$AS$2="","",'Bear - Attend'!$AS$2)</f>
        <v/>
      </c>
      <c r="S44" s="86" t="str">
        <f aca="false">IF('Bear - Attend'!$AT$2="","",'Bear - Attend'!$AT$2)</f>
        <v/>
      </c>
      <c r="T44" s="86" t="str">
        <f aca="false">IF('Bear - Attend'!$AU$2="","",'Bear - Attend'!$AU$2)</f>
        <v/>
      </c>
      <c r="U44" s="86" t="str">
        <f aca="false">IF('Bear - Attend'!$AV$2="","",'Bear - Attend'!$AV$2)</f>
        <v/>
      </c>
      <c r="V44" s="86" t="str">
        <f aca="false">IF('Bear - Attend'!$AW$2="","",'Bear - Attend'!$AW$2)</f>
        <v/>
      </c>
      <c r="W44" s="87" t="str">
        <f aca="false">IF('Bear - Attend'!$AX$2="","",'Bear - Attend'!$AX$2)</f>
        <v/>
      </c>
      <c r="X44" s="50"/>
      <c r="Y44" s="84" t="s">
        <v>41</v>
      </c>
      <c r="Z44" s="88" t="str">
        <f aca="false">IF('Webelos I - Attend'!$AS$2="","",'Webelos I - Attend'!$AS$2)</f>
        <v/>
      </c>
      <c r="AA44" s="86" t="str">
        <f aca="false">IF('Webelos I - Attend'!$AT$2="","",'Webelos I - Attend'!$AT$2)</f>
        <v/>
      </c>
      <c r="AB44" s="86" t="str">
        <f aca="false">IF('Webelos I - Attend'!$AU$2="","",'Webelos I - Attend'!$AU$2)</f>
        <v/>
      </c>
      <c r="AC44" s="86" t="str">
        <f aca="false">IF('Webelos I - Attend'!$AV$2="","",'Webelos I - Attend'!$AV$2)</f>
        <v/>
      </c>
      <c r="AD44" s="86" t="str">
        <f aca="false">IF('Webelos I - Attend'!$AW$2="","",'Webelos I - Attend'!$AW$2)</f>
        <v/>
      </c>
      <c r="AE44" s="87" t="str">
        <f aca="false">IF('Webelos I - Attend'!$AX$2="","",'Webelos I - Attend'!$AX$2)</f>
        <v/>
      </c>
      <c r="AF44" s="50"/>
      <c r="AG44" s="84" t="s">
        <v>41</v>
      </c>
      <c r="AH44" s="88" t="str">
        <f aca="false">IF('Webelos II - Attend'!$AS$2="","",'Webelos II - Attend'!$AS$2)</f>
        <v/>
      </c>
      <c r="AI44" s="86" t="str">
        <f aca="false">IF('Webelos II - Attend'!$AT$2="","",'Webelos II - Attend'!$AT$2)</f>
        <v/>
      </c>
      <c r="AJ44" s="86" t="str">
        <f aca="false">IF('Webelos II - Attend'!$AU$2="","",'Webelos II - Attend'!$AU$2)</f>
        <v/>
      </c>
      <c r="AK44" s="86" t="str">
        <f aca="false">IF('Webelos II - Attend'!$AV$2="","",'Webelos II - Attend'!$AV$2)</f>
        <v/>
      </c>
      <c r="AL44" s="86" t="str">
        <f aca="false">IF('Webelos II - Attend'!$AW$2="","",'Webelos II - Attend'!$AW$2)</f>
        <v/>
      </c>
      <c r="AM44" s="87" t="str">
        <f aca="false">IF('Webelos II - Attend'!$AX$2="","",'Webelos II - Attend'!$AX$2)</f>
        <v/>
      </c>
    </row>
    <row r="45" customFormat="false" ht="13.5" hidden="false" customHeight="false" outlineLevel="0" collapsed="false">
      <c r="A45" s="89"/>
      <c r="B45" s="90" t="str">
        <f aca="false">IF('Tiger - Attend'!$AS$27="","",'Tiger - Attend'!$AS$27)</f>
        <v/>
      </c>
      <c r="C45" s="91" t="str">
        <f aca="false">IF('Tiger - Attend'!$AT$27="","",'Tiger - Attend'!$AT$27)</f>
        <v/>
      </c>
      <c r="D45" s="91" t="str">
        <f aca="false">IF('Tiger - Attend'!$AU$27="","",'Tiger - Attend'!$AU$27)</f>
        <v/>
      </c>
      <c r="E45" s="91" t="str">
        <f aca="false">IF('Tiger - Attend'!$AV$27="","",'Tiger - Attend'!$AV$27)</f>
        <v/>
      </c>
      <c r="F45" s="91" t="str">
        <f aca="false">IF('Tiger - Attend'!$AW$27="","",'Tiger - Attend'!$AW$27)</f>
        <v/>
      </c>
      <c r="G45" s="92" t="str">
        <f aca="false">IF('Tiger - Attend'!$AX$27="","",'Tiger - Attend'!$AX$27)</f>
        <v/>
      </c>
      <c r="H45" s="50"/>
      <c r="I45" s="89"/>
      <c r="J45" s="90" t="str">
        <f aca="false">IF('Wolf - Attend'!$AS$27="","",'Wolf - Attend'!$AS$27)</f>
        <v/>
      </c>
      <c r="K45" s="91" t="str">
        <f aca="false">IF('Wolf - Attend'!$AT$27="","",'Wolf - Attend'!$AT$27)</f>
        <v/>
      </c>
      <c r="L45" s="91" t="str">
        <f aca="false">IF('Wolf - Attend'!$AU$27="","",'Wolf - Attend'!$AU$27)</f>
        <v/>
      </c>
      <c r="M45" s="91" t="str">
        <f aca="false">IF('Wolf - Attend'!$AV$27="","",'Wolf - Attend'!$AV$27)</f>
        <v/>
      </c>
      <c r="N45" s="91" t="str">
        <f aca="false">IF('Wolf - Attend'!$AW$27="","",'Wolf - Attend'!$AW$27)</f>
        <v/>
      </c>
      <c r="O45" s="92" t="str">
        <f aca="false">IF('Wolf - Attend'!$AX$27="","",'Wolf - Attend'!$AX$27)</f>
        <v/>
      </c>
      <c r="P45" s="50"/>
      <c r="Q45" s="89"/>
      <c r="R45" s="90" t="str">
        <f aca="false">IF('Bear - Attend'!$AS$27="","",'Bear - Attend'!$AS$27)</f>
        <v/>
      </c>
      <c r="S45" s="91" t="str">
        <f aca="false">IF('Bear - Attend'!$AT$27="","",'Bear - Attend'!$AT$27)</f>
        <v/>
      </c>
      <c r="T45" s="91" t="str">
        <f aca="false">IF('Bear - Attend'!$AU$27="","",'Bear - Attend'!$AU$27)</f>
        <v/>
      </c>
      <c r="U45" s="91" t="str">
        <f aca="false">IF('Bear - Attend'!$AV$27="","",'Bear - Attend'!$AV$27)</f>
        <v/>
      </c>
      <c r="V45" s="91" t="str">
        <f aca="false">IF('Bear - Attend'!$AW$27="","",'Bear - Attend'!$AW$27)</f>
        <v/>
      </c>
      <c r="W45" s="92" t="str">
        <f aca="false">IF('Bear - Attend'!$AX$27="","",'Bear - Attend'!$AX$27)</f>
        <v/>
      </c>
      <c r="X45" s="50"/>
      <c r="Y45" s="89"/>
      <c r="Z45" s="90" t="str">
        <f aca="false">IF('Webelos I - Attend'!$AS$27="","",'Webelos I - Attend'!$AS$27)</f>
        <v/>
      </c>
      <c r="AA45" s="91" t="str">
        <f aca="false">IF('Webelos I - Attend'!$AT$27="","",'Webelos I - Attend'!$AT$27)</f>
        <v/>
      </c>
      <c r="AB45" s="91" t="str">
        <f aca="false">IF('Webelos I - Attend'!$AU$27="","",'Webelos I - Attend'!$AU$27)</f>
        <v/>
      </c>
      <c r="AC45" s="91" t="str">
        <f aca="false">IF('Webelos I - Attend'!$AV$27="","",'Webelos I - Attend'!$AV$27)</f>
        <v/>
      </c>
      <c r="AD45" s="91" t="str">
        <f aca="false">IF('Webelos I - Attend'!$AW$27="","",'Webelos I - Attend'!$AW$27)</f>
        <v/>
      </c>
      <c r="AE45" s="92" t="str">
        <f aca="false">IF('Webelos I - Attend'!$AX$27="","",'Webelos I - Attend'!$AX$27)</f>
        <v/>
      </c>
      <c r="AF45" s="50"/>
      <c r="AG45" s="89"/>
      <c r="AH45" s="90" t="str">
        <f aca="false">IF('Webelos II - Attend'!$AS$27="","",'Webelos II - Attend'!$AS$27)</f>
        <v/>
      </c>
      <c r="AI45" s="91" t="str">
        <f aca="false">IF('Webelos II - Attend'!$AT$27="","",'Webelos II - Attend'!$AT$27)</f>
        <v/>
      </c>
      <c r="AJ45" s="91" t="str">
        <f aca="false">IF('Webelos II - Attend'!$AU$27="","",'Webelos II - Attend'!$AU$27)</f>
        <v/>
      </c>
      <c r="AK45" s="91" t="str">
        <f aca="false">IF('Webelos II - Attend'!$AV$27="","",'Webelos II - Attend'!$AV$27)</f>
        <v/>
      </c>
      <c r="AL45" s="91" t="str">
        <f aca="false">IF('Webelos II - Attend'!$AW$27="","",'Webelos II - Attend'!$AW$27)</f>
        <v/>
      </c>
      <c r="AM45" s="92" t="str">
        <f aca="false">IF('Webelos II - Attend'!$AX$27="","",'Webelos II - Attend'!$AX$27)</f>
        <v/>
      </c>
    </row>
    <row r="46" customFormat="false" ht="12.75" hidden="false" customHeight="false" outlineLevel="0" collapsed="false">
      <c r="A46" s="84" t="s">
        <v>41</v>
      </c>
      <c r="B46" s="85" t="str">
        <f aca="false">IF('Tiger - Attend'!$AY$2="","",'Tiger - Attend'!$AY$2)</f>
        <v/>
      </c>
      <c r="C46" s="86" t="str">
        <f aca="false">IF('Tiger - Attend'!$AZ$2="","",'Tiger - Attend'!$AZ$2)</f>
        <v/>
      </c>
      <c r="D46" s="86" t="str">
        <f aca="false">IF('Tiger - Attend'!$BA$2="","",'Tiger - Attend'!$BA$2)</f>
        <v/>
      </c>
      <c r="E46" s="86" t="str">
        <f aca="false">IF('Tiger - Attend'!$BB$2="","",'Tiger - Attend'!$BB$2)</f>
        <v/>
      </c>
      <c r="F46" s="86" t="str">
        <f aca="false">IF('Tiger - Attend'!$BC$2="","",'Tiger - Attend'!$BC$2)</f>
        <v/>
      </c>
      <c r="G46" s="87" t="str">
        <f aca="false">IF('Tiger - Attend'!$BD$2="","",'Tiger - Attend'!$BD$2)</f>
        <v/>
      </c>
      <c r="H46" s="50"/>
      <c r="I46" s="84" t="s">
        <v>41</v>
      </c>
      <c r="J46" s="85" t="str">
        <f aca="false">IF('Wolf - Attend'!$AY$2="","",'Wolf - Attend'!$AY$2)</f>
        <v/>
      </c>
      <c r="K46" s="86" t="str">
        <f aca="false">IF('Wolf - Attend'!$AZ$2="","",'Wolf - Attend'!$AZ$2)</f>
        <v/>
      </c>
      <c r="L46" s="86" t="str">
        <f aca="false">IF('Wolf - Attend'!$BA$2="","",'Wolf - Attend'!$BA$2)</f>
        <v/>
      </c>
      <c r="M46" s="86" t="str">
        <f aca="false">IF('Wolf - Attend'!$BB$2="","",'Wolf - Attend'!$BB$2)</f>
        <v/>
      </c>
      <c r="N46" s="86" t="str">
        <f aca="false">IF('Wolf - Attend'!$BC$2="","",'Wolf - Attend'!$BC$2)</f>
        <v/>
      </c>
      <c r="O46" s="87" t="str">
        <f aca="false">IF('Wolf - Attend'!$BD$2="","",'Wolf - Attend'!$BD$2)</f>
        <v/>
      </c>
      <c r="P46" s="50"/>
      <c r="Q46" s="84" t="s">
        <v>41</v>
      </c>
      <c r="R46" s="88" t="str">
        <f aca="false">IF('Bear - Attend'!$AY$2="","",'Bear - Attend'!$AY$2)</f>
        <v/>
      </c>
      <c r="S46" s="86" t="str">
        <f aca="false">IF('Bear - Attend'!$AZ$2="","",'Bear - Attend'!$AZ$2)</f>
        <v/>
      </c>
      <c r="T46" s="86" t="str">
        <f aca="false">IF('Bear - Attend'!$BA$2="","",'Bear - Attend'!$BA$2)</f>
        <v/>
      </c>
      <c r="U46" s="86" t="str">
        <f aca="false">IF('Bear - Attend'!$BB$2="","",'Bear - Attend'!$BB$2)</f>
        <v/>
      </c>
      <c r="V46" s="86" t="str">
        <f aca="false">IF('Bear - Attend'!$BC$2="","",'Bear - Attend'!$BC$2)</f>
        <v/>
      </c>
      <c r="W46" s="87" t="str">
        <f aca="false">IF('Bear - Attend'!$BD$2="","",'Bear - Attend'!$BD$2)</f>
        <v/>
      </c>
      <c r="X46" s="50"/>
      <c r="Y46" s="84" t="s">
        <v>41</v>
      </c>
      <c r="Z46" s="88" t="str">
        <f aca="false">IF('Webelos I - Attend'!$AY$2="","",'Webelos I - Attend'!$AY$2)</f>
        <v/>
      </c>
      <c r="AA46" s="86" t="str">
        <f aca="false">IF('Webelos I - Attend'!$AZ$2="","",'Webelos I - Attend'!$AZ$2)</f>
        <v/>
      </c>
      <c r="AB46" s="86" t="str">
        <f aca="false">IF('Webelos I - Attend'!$BA$2="","",'Webelos I - Attend'!$BA$2)</f>
        <v/>
      </c>
      <c r="AC46" s="86" t="str">
        <f aca="false">IF('Webelos I - Attend'!$BB$2="","",'Webelos I - Attend'!$BB$2)</f>
        <v/>
      </c>
      <c r="AD46" s="86" t="str">
        <f aca="false">IF('Webelos I - Attend'!$BC$2="","",'Webelos I - Attend'!$BC$2)</f>
        <v/>
      </c>
      <c r="AE46" s="87" t="str">
        <f aca="false">IF('Webelos I - Attend'!$BD$2="","",'Webelos I - Attend'!$BD$2)</f>
        <v/>
      </c>
      <c r="AF46" s="50"/>
      <c r="AG46" s="84" t="s">
        <v>41</v>
      </c>
      <c r="AH46" s="88" t="str">
        <f aca="false">IF('Webelos II - Attend'!$AY$2="","",'Webelos II - Attend'!$AY$2)</f>
        <v/>
      </c>
      <c r="AI46" s="86" t="str">
        <f aca="false">IF('Webelos II - Attend'!$AZ$2="","",'Webelos II - Attend'!$AZ$2)</f>
        <v/>
      </c>
      <c r="AJ46" s="86" t="str">
        <f aca="false">IF('Webelos II - Attend'!$BA$2="","",'Webelos II - Attend'!$BA$2)</f>
        <v/>
      </c>
      <c r="AK46" s="86" t="str">
        <f aca="false">IF('Webelos II - Attend'!$BB$2="","",'Webelos II - Attend'!$BB$2)</f>
        <v/>
      </c>
      <c r="AL46" s="86" t="str">
        <f aca="false">IF('Webelos II - Attend'!$BC$2="","",'Webelos II - Attend'!$BC$2)</f>
        <v/>
      </c>
      <c r="AM46" s="87" t="str">
        <f aca="false">IF('Webelos II - Attend'!$BD$2="","",'Webelos II - Attend'!$BD$2)</f>
        <v/>
      </c>
    </row>
    <row r="47" customFormat="false" ht="13.5" hidden="false" customHeight="false" outlineLevel="0" collapsed="false">
      <c r="A47" s="89"/>
      <c r="B47" s="90" t="str">
        <f aca="false">IF('Tiger - Attend'!$AY$27="","",'Tiger - Attend'!$AY$27)</f>
        <v/>
      </c>
      <c r="C47" s="91" t="str">
        <f aca="false">IF('Tiger - Attend'!$AZ$27="","",'Tiger - Attend'!$AZ$27)</f>
        <v/>
      </c>
      <c r="D47" s="91" t="str">
        <f aca="false">IF('Tiger - Attend'!$BA$27="","",'Tiger - Attend'!$BA$27)</f>
        <v/>
      </c>
      <c r="E47" s="91" t="str">
        <f aca="false">IF('Tiger - Attend'!$BB$27="","",'Tiger - Attend'!$BB$27)</f>
        <v/>
      </c>
      <c r="F47" s="91" t="str">
        <f aca="false">IF('Tiger - Attend'!$BC$27="","",'Tiger - Attend'!$BC$27)</f>
        <v/>
      </c>
      <c r="G47" s="92" t="str">
        <f aca="false">IF('Tiger - Attend'!$BD$27="","",'Tiger - Attend'!$BD$27)</f>
        <v/>
      </c>
      <c r="H47" s="50"/>
      <c r="I47" s="89"/>
      <c r="J47" s="90" t="str">
        <f aca="false">IF('Wolf - Attend'!$AY$27="","",'Wolf - Attend'!$AY$27)</f>
        <v/>
      </c>
      <c r="K47" s="91" t="str">
        <f aca="false">IF('Wolf - Attend'!$AZ$27="","",'Wolf - Attend'!$AZ$27)</f>
        <v/>
      </c>
      <c r="L47" s="91" t="str">
        <f aca="false">IF('Wolf - Attend'!$BA$27="","",'Wolf - Attend'!$BA$27)</f>
        <v/>
      </c>
      <c r="M47" s="91" t="str">
        <f aca="false">IF('Wolf - Attend'!$BB$27="","",'Wolf - Attend'!$BB$27)</f>
        <v/>
      </c>
      <c r="N47" s="91" t="str">
        <f aca="false">IF('Wolf - Attend'!$BC$27="","",'Wolf - Attend'!$BC$27)</f>
        <v/>
      </c>
      <c r="O47" s="92" t="str">
        <f aca="false">IF('Wolf - Attend'!$BD$27="","",'Wolf - Attend'!$BD$27)</f>
        <v/>
      </c>
      <c r="P47" s="50"/>
      <c r="Q47" s="89"/>
      <c r="R47" s="90" t="str">
        <f aca="false">IF('Bear - Attend'!$AY$27="","",'Bear - Attend'!$AY$27)</f>
        <v/>
      </c>
      <c r="S47" s="91" t="str">
        <f aca="false">IF('Bear - Attend'!$AZ$27="","",'Bear - Attend'!$AZ$27)</f>
        <v/>
      </c>
      <c r="T47" s="91" t="str">
        <f aca="false">IF('Bear - Attend'!$BA$27="","",'Bear - Attend'!$BA$27)</f>
        <v/>
      </c>
      <c r="U47" s="91" t="str">
        <f aca="false">IF('Bear - Attend'!$BB$27="","",'Bear - Attend'!$BB$27)</f>
        <v/>
      </c>
      <c r="V47" s="91" t="str">
        <f aca="false">IF('Bear - Attend'!$BC$27="","",'Bear - Attend'!$BC$27)</f>
        <v/>
      </c>
      <c r="W47" s="92" t="str">
        <f aca="false">IF('Bear - Attend'!$BD$27="","",'Bear - Attend'!$BD$27)</f>
        <v/>
      </c>
      <c r="X47" s="50"/>
      <c r="Y47" s="89"/>
      <c r="Z47" s="90" t="str">
        <f aca="false">IF('Webelos I - Attend'!$AY$27="","",'Webelos I - Attend'!$AY$27)</f>
        <v/>
      </c>
      <c r="AA47" s="91" t="str">
        <f aca="false">IF('Webelos I - Attend'!$AZ$27="","",'Webelos I - Attend'!$AZ$27)</f>
        <v/>
      </c>
      <c r="AB47" s="91" t="str">
        <f aca="false">IF('Webelos I - Attend'!$BA$27="","",'Webelos I - Attend'!$BA$27)</f>
        <v/>
      </c>
      <c r="AC47" s="91" t="str">
        <f aca="false">IF('Webelos I - Attend'!$BB$27="","",'Webelos I - Attend'!$BB$27)</f>
        <v/>
      </c>
      <c r="AD47" s="91" t="str">
        <f aca="false">IF('Webelos I - Attend'!$BC$27="","",'Webelos I - Attend'!$BC$27)</f>
        <v/>
      </c>
      <c r="AE47" s="92" t="str">
        <f aca="false">IF('Webelos I - Attend'!$BD$27="","",'Webelos I - Attend'!$BD$27)</f>
        <v/>
      </c>
      <c r="AF47" s="50"/>
      <c r="AG47" s="89"/>
      <c r="AH47" s="90" t="str">
        <f aca="false">IF('Webelos II - Attend'!$AY$27="","",'Webelos II - Attend'!$AY$27)</f>
        <v/>
      </c>
      <c r="AI47" s="91" t="str">
        <f aca="false">IF('Webelos II - Attend'!$AZ$27="","",'Webelos II - Attend'!$AZ$27)</f>
        <v/>
      </c>
      <c r="AJ47" s="91" t="str">
        <f aca="false">IF('Webelos II - Attend'!$BA$27="","",'Webelos II - Attend'!$BA$27)</f>
        <v/>
      </c>
      <c r="AK47" s="91" t="str">
        <f aca="false">IF('Webelos II - Attend'!$BB$27="","",'Webelos II - Attend'!$BB$27)</f>
        <v/>
      </c>
      <c r="AL47" s="91" t="str">
        <f aca="false">IF('Webelos II - Attend'!$BC$27="","",'Webelos II - Attend'!$BC$27)</f>
        <v/>
      </c>
      <c r="AM47" s="92" t="str">
        <f aca="false">IF('Webelos II - Attend'!$BD$27="","",'Webelos II - Attend'!$BD$27)</f>
        <v/>
      </c>
    </row>
    <row r="48" customFormat="false" ht="12.75" hidden="false" customHeight="false" outlineLevel="0" collapsed="false">
      <c r="A48" s="84" t="s">
        <v>41</v>
      </c>
      <c r="B48" s="85" t="str">
        <f aca="false">IF('Tiger - Attend'!$BE$2="","",'Tiger - Attend'!$BE$2)</f>
        <v/>
      </c>
      <c r="C48" s="86" t="str">
        <f aca="false">IF('Tiger - Attend'!$BF$2="","",'Tiger - Attend'!$BF$2)</f>
        <v/>
      </c>
      <c r="D48" s="86" t="str">
        <f aca="false">IF('Tiger - Attend'!$BG$2="","",'Tiger - Attend'!$BG$2)</f>
        <v/>
      </c>
      <c r="E48" s="86" t="str">
        <f aca="false">IF('Tiger - Attend'!$BH$2="","",'Tiger - Attend'!$BH$2)</f>
        <v/>
      </c>
      <c r="F48" s="86" t="str">
        <f aca="false">IF('Tiger - Attend'!$BI$2="","",'Tiger - Attend'!$BI$2)</f>
        <v/>
      </c>
      <c r="G48" s="87" t="str">
        <f aca="false">IF('Tiger - Attend'!$BJ$2="","",'Tiger - Attend'!$BJ$2)</f>
        <v/>
      </c>
      <c r="H48" s="50"/>
      <c r="I48" s="84" t="s">
        <v>41</v>
      </c>
      <c r="J48" s="85" t="str">
        <f aca="false">IF('Wolf - Attend'!$BE$2="","",'Wolf - Attend'!$BE$2)</f>
        <v/>
      </c>
      <c r="K48" s="86" t="str">
        <f aca="false">IF('Wolf - Attend'!$BF$2="","",'Wolf - Attend'!$BF$2)</f>
        <v/>
      </c>
      <c r="L48" s="86" t="str">
        <f aca="false">IF('Wolf - Attend'!$BG$2="","",'Wolf - Attend'!$BG$2)</f>
        <v/>
      </c>
      <c r="M48" s="86" t="str">
        <f aca="false">IF('Wolf - Attend'!$BH$2="","",'Wolf - Attend'!$BH$2)</f>
        <v/>
      </c>
      <c r="N48" s="86" t="str">
        <f aca="false">IF('Wolf - Attend'!$BI$2="","",'Wolf - Attend'!$BI$2)</f>
        <v/>
      </c>
      <c r="O48" s="87" t="str">
        <f aca="false">IF('Wolf - Attend'!$BJ$2="","",'Wolf - Attend'!$BJ$2)</f>
        <v/>
      </c>
      <c r="P48" s="50"/>
      <c r="Q48" s="84" t="s">
        <v>41</v>
      </c>
      <c r="R48" s="88" t="str">
        <f aca="false">IF('Bear - Attend'!$BE$2="","",'Bear - Attend'!$BE$2)</f>
        <v/>
      </c>
      <c r="S48" s="86" t="str">
        <f aca="false">IF('Bear - Attend'!$BF$2="","",'Bear - Attend'!$BF$2)</f>
        <v/>
      </c>
      <c r="T48" s="86" t="str">
        <f aca="false">IF('Bear - Attend'!$BG$2="","",'Bear - Attend'!$BG$2)</f>
        <v/>
      </c>
      <c r="U48" s="86" t="str">
        <f aca="false">IF('Bear - Attend'!$BH$2="","",'Bear - Attend'!$BH$2)</f>
        <v/>
      </c>
      <c r="V48" s="86" t="str">
        <f aca="false">IF('Bear - Attend'!$BI$2="","",'Bear - Attend'!$BI$2)</f>
        <v/>
      </c>
      <c r="W48" s="87" t="str">
        <f aca="false">IF('Bear - Attend'!$BJ$2="","",'Bear - Attend'!$BJ$2)</f>
        <v/>
      </c>
      <c r="X48" s="50"/>
      <c r="Y48" s="84" t="s">
        <v>41</v>
      </c>
      <c r="Z48" s="88" t="str">
        <f aca="false">IF('Webelos I - Attend'!$BE$2="","",'Webelos I - Attend'!$BE$2)</f>
        <v/>
      </c>
      <c r="AA48" s="86" t="str">
        <f aca="false">IF('Webelos I - Attend'!$BF$2="","",'Webelos I - Attend'!$BF$2)</f>
        <v/>
      </c>
      <c r="AB48" s="86" t="str">
        <f aca="false">IF('Webelos I - Attend'!$BG$2="","",'Webelos I - Attend'!$BG$2)</f>
        <v/>
      </c>
      <c r="AC48" s="86" t="str">
        <f aca="false">IF('Webelos I - Attend'!$BH$2="","",'Webelos I - Attend'!$BH$2)</f>
        <v/>
      </c>
      <c r="AD48" s="86" t="str">
        <f aca="false">IF('Webelos I - Attend'!$BI$2="","",'Webelos I - Attend'!$BI$2)</f>
        <v/>
      </c>
      <c r="AE48" s="87" t="str">
        <f aca="false">IF('Webelos I - Attend'!$BJ$2="","",'Webelos I - Attend'!$BJ$2)</f>
        <v/>
      </c>
      <c r="AF48" s="50"/>
      <c r="AG48" s="84" t="s">
        <v>41</v>
      </c>
      <c r="AH48" s="88" t="str">
        <f aca="false">IF('Webelos II - Attend'!$BE$2="","",'Webelos II - Attend'!$BE$2)</f>
        <v/>
      </c>
      <c r="AI48" s="86" t="str">
        <f aca="false">IF('Webelos II - Attend'!$BF$2="","",'Webelos II - Attend'!$BF$2)</f>
        <v/>
      </c>
      <c r="AJ48" s="86" t="str">
        <f aca="false">IF('Webelos II - Attend'!$BG$2="","",'Webelos II - Attend'!$BG$2)</f>
        <v/>
      </c>
      <c r="AK48" s="86" t="str">
        <f aca="false">IF('Webelos II - Attend'!$BH$2="","",'Webelos II - Attend'!$BH$2)</f>
        <v/>
      </c>
      <c r="AL48" s="86" t="str">
        <f aca="false">IF('Webelos II - Attend'!$BI$2="","",'Webelos II - Attend'!$BI$2)</f>
        <v/>
      </c>
      <c r="AM48" s="87" t="str">
        <f aca="false">IF('Webelos II - Attend'!$BJ$2="","",'Webelos II - Attend'!$BJ$2)</f>
        <v/>
      </c>
    </row>
    <row r="49" customFormat="false" ht="13.5" hidden="false" customHeight="false" outlineLevel="0" collapsed="false">
      <c r="A49" s="89"/>
      <c r="B49" s="90" t="str">
        <f aca="false">IF('Tiger - Attend'!$BE$27="","",'Tiger - Attend'!$BE$27)</f>
        <v/>
      </c>
      <c r="C49" s="91" t="str">
        <f aca="false">IF('Tiger - Attend'!$BF$27="","",'Tiger - Attend'!$BF$27)</f>
        <v/>
      </c>
      <c r="D49" s="91" t="str">
        <f aca="false">IF('Tiger - Attend'!$BG$27="","",'Tiger - Attend'!$BG$27)</f>
        <v/>
      </c>
      <c r="E49" s="91" t="str">
        <f aca="false">IF('Tiger - Attend'!$BH$27="","",'Tiger - Attend'!$BH$27)</f>
        <v/>
      </c>
      <c r="F49" s="91" t="str">
        <f aca="false">IF('Tiger - Attend'!$BI$27="","",'Tiger - Attend'!$BI$27)</f>
        <v/>
      </c>
      <c r="G49" s="92" t="str">
        <f aca="false">IF('Tiger - Attend'!$BJ$27="","",'Tiger - Attend'!$BJ$27)</f>
        <v/>
      </c>
      <c r="H49" s="50"/>
      <c r="I49" s="89"/>
      <c r="J49" s="90" t="str">
        <f aca="false">IF('Wolf - Attend'!$BE$27="","",'Wolf - Attend'!$BE$27)</f>
        <v/>
      </c>
      <c r="K49" s="91" t="str">
        <f aca="false">IF('Wolf - Attend'!$BF$27="","",'Wolf - Attend'!$BF$27)</f>
        <v/>
      </c>
      <c r="L49" s="91" t="str">
        <f aca="false">IF('Wolf - Attend'!$BG$27="","",'Wolf - Attend'!$BG$27)</f>
        <v/>
      </c>
      <c r="M49" s="91" t="str">
        <f aca="false">IF('Wolf - Attend'!$BH$27="","",'Wolf - Attend'!$BH$27)</f>
        <v/>
      </c>
      <c r="N49" s="91" t="str">
        <f aca="false">IF('Wolf - Attend'!$BI$27="","",'Wolf - Attend'!$BI$27)</f>
        <v/>
      </c>
      <c r="O49" s="92" t="str">
        <f aca="false">IF('Wolf - Attend'!$BJ$27="","",'Wolf - Attend'!$BJ$27)</f>
        <v/>
      </c>
      <c r="P49" s="50"/>
      <c r="Q49" s="89"/>
      <c r="R49" s="90" t="str">
        <f aca="false">IF('Bear - Attend'!$BE$27="","",'Bear - Attend'!$BE$27)</f>
        <v/>
      </c>
      <c r="S49" s="91" t="str">
        <f aca="false">IF('Bear - Attend'!$BF$27="","",'Bear - Attend'!$BF$27)</f>
        <v/>
      </c>
      <c r="T49" s="91" t="str">
        <f aca="false">IF('Bear - Attend'!$BG$27="","",'Bear - Attend'!$BG$27)</f>
        <v/>
      </c>
      <c r="U49" s="91" t="str">
        <f aca="false">IF('Bear - Attend'!$BH$27="","",'Bear - Attend'!$BH$27)</f>
        <v/>
      </c>
      <c r="V49" s="91" t="str">
        <f aca="false">IF('Bear - Attend'!$BI$27="","",'Bear - Attend'!$BI$27)</f>
        <v/>
      </c>
      <c r="W49" s="92" t="str">
        <f aca="false">IF('Bear - Attend'!$BJ$27="","",'Bear - Attend'!$BJ$27)</f>
        <v/>
      </c>
      <c r="X49" s="50"/>
      <c r="Y49" s="89"/>
      <c r="Z49" s="90" t="str">
        <f aca="false">IF('Webelos I - Attend'!$BE$27="","",'Webelos I - Attend'!$BE$27)</f>
        <v/>
      </c>
      <c r="AA49" s="91" t="str">
        <f aca="false">IF('Webelos I - Attend'!$BF$27="","",'Webelos I - Attend'!$BF$27)</f>
        <v/>
      </c>
      <c r="AB49" s="91" t="str">
        <f aca="false">IF('Webelos I - Attend'!$BG$27="","",'Webelos I - Attend'!$BG$27)</f>
        <v/>
      </c>
      <c r="AC49" s="91" t="str">
        <f aca="false">IF('Webelos I - Attend'!$BH$27="","",'Webelos I - Attend'!$BH$27)</f>
        <v/>
      </c>
      <c r="AD49" s="91" t="str">
        <f aca="false">IF('Webelos I - Attend'!$BI$27="","",'Webelos I - Attend'!$BI$27)</f>
        <v/>
      </c>
      <c r="AE49" s="92" t="str">
        <f aca="false">IF('Webelos I - Attend'!$BJ$27="","",'Webelos I - Attend'!$BJ$27)</f>
        <v/>
      </c>
      <c r="AF49" s="50"/>
      <c r="AG49" s="89"/>
      <c r="AH49" s="90" t="str">
        <f aca="false">IF('Webelos II - Attend'!$BE$27="","",'Webelos II - Attend'!$BE$27)</f>
        <v/>
      </c>
      <c r="AI49" s="91" t="str">
        <f aca="false">IF('Webelos II - Attend'!$BF$27="","",'Webelos II - Attend'!$BF$27)</f>
        <v/>
      </c>
      <c r="AJ49" s="91" t="str">
        <f aca="false">IF('Webelos II - Attend'!$BG$27="","",'Webelos II - Attend'!$BG$27)</f>
        <v/>
      </c>
      <c r="AK49" s="91" t="str">
        <f aca="false">IF('Webelos II - Attend'!$BH$27="","",'Webelos II - Attend'!$BH$27)</f>
        <v/>
      </c>
      <c r="AL49" s="91" t="str">
        <f aca="false">IF('Webelos II - Attend'!$BI$27="","",'Webelos II - Attend'!$BI$27)</f>
        <v/>
      </c>
      <c r="AM49" s="92" t="str">
        <f aca="false">IF('Webelos II - Attend'!$BJ$27="","",'Webelos II - Attend'!$BJ$27)</f>
        <v/>
      </c>
    </row>
    <row r="50" customFormat="false" ht="12.75" hidden="false" customHeight="false" outlineLevel="0" collapsed="false">
      <c r="A50" s="47"/>
      <c r="B50" s="47"/>
      <c r="C50" s="47"/>
      <c r="D50" s="47"/>
      <c r="E50" s="47"/>
      <c r="F50" s="47"/>
      <c r="G50" s="47"/>
      <c r="H50" s="47"/>
      <c r="I50" s="50"/>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2.75" hidden="false" customHeight="false" outlineLevel="0" collapsed="false">
      <c r="A51" s="50"/>
      <c r="B51" s="50"/>
      <c r="C51" s="50"/>
      <c r="D51" s="50"/>
      <c r="E51" s="50"/>
      <c r="F51" s="50"/>
      <c r="G51" s="50"/>
      <c r="H51" s="50"/>
      <c r="I51" s="50"/>
      <c r="J51" s="50"/>
      <c r="K51" s="50"/>
      <c r="L51" s="50"/>
      <c r="M51" s="50"/>
      <c r="N51" s="50"/>
      <c r="O51" s="50" t="s">
        <v>104</v>
      </c>
      <c r="P51" s="50"/>
      <c r="Q51" s="50"/>
      <c r="R51" s="50"/>
      <c r="S51" s="50"/>
      <c r="T51" s="50"/>
      <c r="U51" s="50"/>
      <c r="V51" s="50"/>
      <c r="W51" s="50"/>
      <c r="X51" s="50"/>
      <c r="Y51" s="50"/>
      <c r="Z51" s="50"/>
      <c r="AA51" s="50"/>
      <c r="AB51" s="50"/>
      <c r="AC51" s="50"/>
      <c r="AD51" s="50"/>
      <c r="AE51" s="50"/>
    </row>
    <row r="52" customFormat="false" ht="12.75" hidden="false" customHeight="false" outlineLevel="0" collapsed="false">
      <c r="A52" s="50"/>
      <c r="B52" s="50"/>
      <c r="C52" s="50"/>
      <c r="D52" s="50"/>
      <c r="E52" s="50"/>
      <c r="F52" s="50"/>
      <c r="G52" s="50"/>
      <c r="H52" s="50"/>
      <c r="I52" s="50"/>
      <c r="J52" s="50"/>
      <c r="K52" s="50"/>
      <c r="L52" s="50"/>
      <c r="M52" s="50"/>
      <c r="N52" s="50"/>
      <c r="O52" s="50" t="s">
        <v>105</v>
      </c>
      <c r="P52" s="50"/>
      <c r="Q52" s="50"/>
      <c r="R52" s="50"/>
      <c r="S52" s="50"/>
      <c r="T52" s="50"/>
      <c r="U52" s="50"/>
      <c r="V52" s="50"/>
      <c r="W52" s="50"/>
      <c r="X52" s="50"/>
      <c r="Y52" s="50"/>
      <c r="Z52" s="50"/>
      <c r="AA52" s="50"/>
      <c r="AB52" s="50"/>
      <c r="AC52" s="50"/>
      <c r="AD52" s="50"/>
      <c r="AE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row>
  </sheetData>
  <sheetProtection sheet="true" password="c58c" objects="true" scenarios="true" formatCells="false" formatColumns="false" formatRows="false" insertColumns="false" insertRows="false"/>
  <mergeCells count="37">
    <mergeCell ref="E4:G4"/>
    <mergeCell ref="N4:P4"/>
    <mergeCell ref="U4:W4"/>
    <mergeCell ref="D8:O8"/>
    <mergeCell ref="D9:O9"/>
    <mergeCell ref="AC9:AE9"/>
    <mergeCell ref="F10:O10"/>
    <mergeCell ref="F11:O11"/>
    <mergeCell ref="AC11:AE11"/>
    <mergeCell ref="E12:O12"/>
    <mergeCell ref="AC12:AE12"/>
    <mergeCell ref="H13:O13"/>
    <mergeCell ref="AC13:AE13"/>
    <mergeCell ref="D14:O14"/>
    <mergeCell ref="I16:O16"/>
    <mergeCell ref="B17:O17"/>
    <mergeCell ref="G18:O18"/>
    <mergeCell ref="F19:O19"/>
    <mergeCell ref="V19:W19"/>
    <mergeCell ref="Y19:Z19"/>
    <mergeCell ref="AB19:AC19"/>
    <mergeCell ref="AE19:AF19"/>
    <mergeCell ref="AH19:AI19"/>
    <mergeCell ref="F20:O20"/>
    <mergeCell ref="V20:W20"/>
    <mergeCell ref="Y20:Z20"/>
    <mergeCell ref="AB20:AC20"/>
    <mergeCell ref="AE20:AF20"/>
    <mergeCell ref="AH20:AI20"/>
    <mergeCell ref="E21:O21"/>
    <mergeCell ref="V21:W21"/>
    <mergeCell ref="Y21:Z21"/>
    <mergeCell ref="AB21:AC21"/>
    <mergeCell ref="AE21:AF21"/>
    <mergeCell ref="AH21:AI21"/>
    <mergeCell ref="D22:O22"/>
    <mergeCell ref="E23:O23"/>
  </mergeCells>
  <conditionalFormatting sqref="AH45:AM45 R31:W31 R33:W33 R35:W35 R37:W37 R39:W39 R41:W41 R43:W43 AH31:AM31 AH33:AM33 AH35:AM35 AH37:AM37 AH39:AM39 AH41:AM41 AH43:AM43 Z45:AE45 Z31:AE31 Z33:AE33 Z35:AE35 Z37:AE37 Z39:AE39 Z41:AE41 Z43:AE43 J45:O45 J31:O31 J33:O33 J35:O35 J37:O37 J39:O39 J41:O41 J43:O43 B45:G45 B31:G31 B33:G33 B35:G35 B37:G37 B39:G39 B41:G41 B43:G43 R45:W45 Z47:AE47 J47:O47 B47:G47 R47:W47 AH47:AM47 Z49:AE49 J49:O49 B49:G49 R49:W49 AH49:AM49">
    <cfRule type="cellIs" priority="2" operator="equal" aboveAverage="0" equalAverage="0" bottom="0" percent="0" rank="0" text="" dxfId="71">
      <formula>"D"</formula>
    </cfRule>
    <cfRule type="cellIs" priority="3" operator="equal" aboveAverage="0" equalAverage="0" bottom="0" percent="0" rank="0" text="" dxfId="72">
      <formula>"P"</formula>
    </cfRule>
    <cfRule type="cellIs" priority="4" operator="equal" aboveAverage="0" equalAverage="0" bottom="0" percent="0" rank="0" text="" dxfId="73">
      <formula>"S"</formula>
    </cfRule>
  </conditionalFormatting>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ess than 1 year">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1 to 2 Year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2 to 3 year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54"/>
  <sheetViews>
    <sheetView showFormulas="false" showGridLines="true" showRowColHeaders="true" showZeros="true" rightToLeft="false" tabSelected="false" showOutlineSymbols="true" defaultGridColor="true" view="pageBreakPreview" topLeftCell="A1" colorId="64" zoomScale="72" zoomScaleNormal="75" zoomScalePageLayoutView="72" workbookViewId="0">
      <selection pane="topLeft" activeCell="E23" activeCellId="0" sqref="E23:O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5.99"/>
    <col collapsed="false" customWidth="true" hidden="false" outlineLevel="0" max="8" min="8" style="0" width="6.56"/>
    <col collapsed="false" customWidth="true" hidden="false" outlineLevel="0" max="9" min="9" style="0" width="6.7"/>
    <col collapsed="false" customWidth="true" hidden="false" outlineLevel="0" max="15" min="10" style="0" width="5.99"/>
    <col collapsed="false" customWidth="true" hidden="false" outlineLevel="0" max="16" min="16" style="0" width="6.28"/>
    <col collapsed="false" customWidth="true" hidden="false" outlineLevel="0" max="17" min="17" style="0" width="6.7"/>
    <col collapsed="false" customWidth="true" hidden="false" outlineLevel="0" max="23" min="18" style="0" width="5.99"/>
    <col collapsed="false" customWidth="true" hidden="false" outlineLevel="0" max="24" min="24" style="0" width="5.41"/>
    <col collapsed="false" customWidth="true" hidden="false" outlineLevel="0" max="25" min="25" style="0" width="6.7"/>
    <col collapsed="false" customWidth="true" hidden="false" outlineLevel="0" max="31" min="26" style="0" width="5.99"/>
    <col collapsed="false" customWidth="true" hidden="false" outlineLevel="0" max="32" min="32" style="0" width="4.85"/>
    <col collapsed="false" customWidth="true" hidden="false" outlineLevel="0" max="33" min="33" style="0" width="6.7"/>
    <col collapsed="false" customWidth="true" hidden="false" outlineLevel="0" max="39" min="34" style="0" width="5.99"/>
  </cols>
  <sheetData>
    <row r="2" customFormat="false" ht="30" hidden="false" customHeight="false" outlineLevel="0" collapsed="false">
      <c r="A2" s="60" t="s">
        <v>62</v>
      </c>
    </row>
    <row r="4" customFormat="false" ht="18" hidden="false" customHeight="true" outlineLevel="0" collapsed="false">
      <c r="A4" s="61" t="s">
        <v>63</v>
      </c>
      <c r="B4" s="61"/>
      <c r="C4" s="61"/>
      <c r="E4" s="62"/>
      <c r="F4" s="62"/>
      <c r="G4" s="62"/>
      <c r="J4" s="61" t="s">
        <v>64</v>
      </c>
      <c r="K4" s="61"/>
      <c r="L4" s="61"/>
      <c r="N4" s="62"/>
      <c r="O4" s="62"/>
      <c r="P4" s="62"/>
      <c r="Q4" s="61"/>
      <c r="R4" s="61" t="s">
        <v>65</v>
      </c>
      <c r="S4" s="61"/>
      <c r="U4" s="62"/>
      <c r="V4" s="62"/>
      <c r="W4" s="62"/>
      <c r="X4" s="61"/>
      <c r="Y4" s="61"/>
      <c r="Z4" s="61"/>
      <c r="AA4" s="61"/>
      <c r="AB4" s="61"/>
      <c r="AC4" s="61"/>
      <c r="AD4" s="61"/>
      <c r="AE4" s="61"/>
    </row>
    <row r="5" customFormat="false" ht="18" hidden="false" customHeight="fals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row>
    <row r="6" s="25" customFormat="true" ht="12.75" hidden="false" customHeight="false" outlineLevel="0" collapsed="false">
      <c r="H6" s="27" t="s">
        <v>66</v>
      </c>
      <c r="X6" s="27" t="s">
        <v>67</v>
      </c>
    </row>
    <row r="7" customFormat="false" ht="18"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8" hidden="false" customHeight="false" outlineLevel="0" collapsed="false">
      <c r="A8" s="61" t="s">
        <v>68</v>
      </c>
      <c r="B8" s="63"/>
      <c r="C8" s="63"/>
      <c r="D8" s="64" t="e">
        <f aca="true">RIGHT(CELL("filename",A1),SUM(LEN(CELL("filename",A1))-SEARCH("]",CELL("filename",A1),1)))</f>
        <v>#VALUE!</v>
      </c>
      <c r="E8" s="64"/>
      <c r="F8" s="64"/>
      <c r="G8" s="64"/>
      <c r="H8" s="64"/>
      <c r="I8" s="64"/>
      <c r="J8" s="64"/>
      <c r="K8" s="64"/>
      <c r="L8" s="64"/>
      <c r="M8" s="64"/>
      <c r="N8" s="64"/>
      <c r="O8" s="64"/>
      <c r="P8" s="61"/>
      <c r="Q8" s="61"/>
      <c r="R8" s="61"/>
      <c r="S8" s="61"/>
      <c r="T8" s="61"/>
      <c r="U8" s="61"/>
      <c r="V8" s="61"/>
      <c r="W8" s="61"/>
      <c r="X8" s="61"/>
      <c r="Y8" s="61"/>
      <c r="Z8" s="61"/>
      <c r="AA8" s="61"/>
      <c r="AB8" s="61"/>
      <c r="AC8" s="61"/>
      <c r="AD8" s="61"/>
      <c r="AE8" s="61"/>
    </row>
    <row r="9" customFormat="false" ht="18" hidden="false" customHeight="false" outlineLevel="0" collapsed="false">
      <c r="A9" s="61" t="s">
        <v>69</v>
      </c>
      <c r="B9" s="63"/>
      <c r="C9" s="63"/>
      <c r="D9" s="65"/>
      <c r="E9" s="65"/>
      <c r="F9" s="65"/>
      <c r="G9" s="65"/>
      <c r="H9" s="65"/>
      <c r="I9" s="65"/>
      <c r="J9" s="65"/>
      <c r="K9" s="65"/>
      <c r="L9" s="65"/>
      <c r="M9" s="65"/>
      <c r="N9" s="65"/>
      <c r="O9" s="65"/>
      <c r="P9" s="61"/>
      <c r="Q9" s="61" t="s">
        <v>70</v>
      </c>
      <c r="R9" s="61"/>
      <c r="S9" s="61"/>
      <c r="T9" s="61"/>
      <c r="U9" s="61"/>
      <c r="V9" s="61"/>
      <c r="W9" s="61"/>
      <c r="X9" s="61"/>
      <c r="Y9" s="61"/>
      <c r="Z9" s="61"/>
      <c r="AA9" s="61"/>
      <c r="AB9" s="61"/>
      <c r="AC9" s="66"/>
      <c r="AD9" s="66"/>
      <c r="AE9" s="66"/>
    </row>
    <row r="10" customFormat="false" ht="18" hidden="false" customHeight="false" outlineLevel="0" collapsed="false">
      <c r="A10" s="61" t="s">
        <v>71</v>
      </c>
      <c r="B10" s="63"/>
      <c r="C10" s="63"/>
      <c r="D10" s="63"/>
      <c r="E10" s="63"/>
      <c r="F10" s="65"/>
      <c r="G10" s="65"/>
      <c r="H10" s="65"/>
      <c r="I10" s="65"/>
      <c r="J10" s="65"/>
      <c r="K10" s="65"/>
      <c r="L10" s="65"/>
      <c r="M10" s="65"/>
      <c r="N10" s="65"/>
      <c r="O10" s="65"/>
      <c r="P10" s="61"/>
      <c r="Q10" s="61"/>
      <c r="R10" s="61"/>
      <c r="S10" s="61"/>
      <c r="T10" s="61"/>
      <c r="U10" s="61"/>
      <c r="V10" s="61"/>
      <c r="W10" s="61"/>
      <c r="X10" s="61"/>
      <c r="Y10" s="61"/>
      <c r="Z10" s="61"/>
      <c r="AA10" s="61"/>
      <c r="AB10" s="61"/>
      <c r="AC10" s="61"/>
      <c r="AD10" s="67" t="s">
        <v>41</v>
      </c>
      <c r="AE10" s="61"/>
    </row>
    <row r="11" customFormat="false" ht="18" hidden="false" customHeight="false" outlineLevel="0" collapsed="false">
      <c r="A11" s="61" t="s">
        <v>72</v>
      </c>
      <c r="B11" s="63"/>
      <c r="C11" s="63"/>
      <c r="D11" s="63"/>
      <c r="E11" s="63"/>
      <c r="F11" s="65"/>
      <c r="G11" s="65"/>
      <c r="H11" s="65"/>
      <c r="I11" s="65"/>
      <c r="J11" s="65"/>
      <c r="K11" s="65"/>
      <c r="L11" s="65"/>
      <c r="M11" s="65"/>
      <c r="N11" s="65"/>
      <c r="O11" s="65"/>
      <c r="P11" s="61"/>
      <c r="Q11" s="61" t="s">
        <v>73</v>
      </c>
      <c r="R11" s="61"/>
      <c r="S11" s="61"/>
      <c r="T11" s="61"/>
      <c r="U11" s="61"/>
      <c r="V11" s="61"/>
      <c r="W11" s="61"/>
      <c r="X11" s="61"/>
      <c r="Y11" s="61"/>
      <c r="Z11" s="61"/>
      <c r="AA11" s="61"/>
      <c r="AB11" s="61"/>
      <c r="AC11" s="68"/>
      <c r="AD11" s="68"/>
      <c r="AE11" s="68"/>
    </row>
    <row r="12" customFormat="false" ht="18" hidden="false" customHeight="false" outlineLevel="0" collapsed="false">
      <c r="A12" s="61" t="s">
        <v>74</v>
      </c>
      <c r="B12" s="63"/>
      <c r="C12" s="63"/>
      <c r="D12" s="63"/>
      <c r="E12" s="69"/>
      <c r="F12" s="69"/>
      <c r="G12" s="69"/>
      <c r="H12" s="69"/>
      <c r="I12" s="69"/>
      <c r="J12" s="69"/>
      <c r="K12" s="69"/>
      <c r="L12" s="69"/>
      <c r="M12" s="69"/>
      <c r="N12" s="69"/>
      <c r="O12" s="69"/>
      <c r="P12" s="61"/>
      <c r="Q12" s="61" t="s">
        <v>75</v>
      </c>
      <c r="R12" s="61"/>
      <c r="S12" s="61"/>
      <c r="T12" s="61"/>
      <c r="U12" s="61"/>
      <c r="V12" s="61"/>
      <c r="W12" s="61"/>
      <c r="X12" s="61"/>
      <c r="Y12" s="61"/>
      <c r="Z12" s="61"/>
      <c r="AA12" s="61"/>
      <c r="AB12" s="61"/>
      <c r="AC12" s="68"/>
      <c r="AD12" s="68"/>
      <c r="AE12" s="68"/>
    </row>
    <row r="13" customFormat="false" ht="18" hidden="false" customHeight="false" outlineLevel="0" collapsed="false">
      <c r="A13" s="61" t="s">
        <v>76</v>
      </c>
      <c r="B13" s="63"/>
      <c r="C13" s="63"/>
      <c r="D13" s="63"/>
      <c r="E13" s="63"/>
      <c r="F13" s="63"/>
      <c r="G13" s="63"/>
      <c r="H13" s="65"/>
      <c r="I13" s="65"/>
      <c r="J13" s="65"/>
      <c r="K13" s="65"/>
      <c r="L13" s="65"/>
      <c r="M13" s="65"/>
      <c r="N13" s="65"/>
      <c r="O13" s="65"/>
      <c r="P13" s="61"/>
      <c r="Q13" s="61" t="s">
        <v>77</v>
      </c>
      <c r="R13" s="61"/>
      <c r="S13" s="61"/>
      <c r="T13" s="61"/>
      <c r="U13" s="61"/>
      <c r="V13" s="61"/>
      <c r="W13" s="61"/>
      <c r="X13" s="61"/>
      <c r="Y13" s="61"/>
      <c r="Z13" s="61"/>
      <c r="AA13" s="61"/>
      <c r="AB13" s="61"/>
      <c r="AC13" s="68"/>
      <c r="AD13" s="68"/>
      <c r="AE13" s="68"/>
    </row>
    <row r="14" customFormat="false" ht="18" hidden="false" customHeight="false" outlineLevel="0" collapsed="false">
      <c r="A14" s="61" t="s">
        <v>78</v>
      </c>
      <c r="B14" s="63"/>
      <c r="C14" s="63"/>
      <c r="D14" s="64"/>
      <c r="E14" s="64"/>
      <c r="F14" s="64"/>
      <c r="G14" s="64"/>
      <c r="H14" s="64"/>
      <c r="I14" s="64"/>
      <c r="J14" s="64"/>
      <c r="K14" s="64"/>
      <c r="L14" s="64"/>
      <c r="M14" s="64"/>
      <c r="N14" s="64"/>
      <c r="O14" s="64"/>
      <c r="P14" s="61"/>
      <c r="Q14" s="61" t="s">
        <v>79</v>
      </c>
      <c r="R14" s="61"/>
      <c r="S14" s="61"/>
      <c r="T14" s="61"/>
      <c r="U14" s="61"/>
      <c r="V14" s="61"/>
      <c r="W14" s="61"/>
      <c r="X14" s="61"/>
      <c r="Y14" s="61"/>
      <c r="Z14" s="61"/>
      <c r="AA14" s="61"/>
      <c r="AB14" s="61"/>
      <c r="AC14" s="61"/>
      <c r="AD14" s="61"/>
      <c r="AE14" s="61"/>
    </row>
    <row r="15" customFormat="false" ht="18.75" hidden="false" customHeight="false" outlineLevel="0" collapsed="false">
      <c r="A15" s="70"/>
      <c r="B15" s="71"/>
      <c r="C15" s="71"/>
      <c r="D15" s="71"/>
      <c r="E15" s="71"/>
      <c r="F15" s="71"/>
      <c r="G15" s="71"/>
      <c r="H15" s="71"/>
      <c r="I15" s="71"/>
      <c r="J15" s="71"/>
      <c r="K15" s="71"/>
      <c r="L15" s="71"/>
      <c r="M15" s="71"/>
      <c r="N15" s="71"/>
      <c r="O15" s="71"/>
      <c r="P15" s="61"/>
      <c r="Q15" s="61"/>
    </row>
    <row r="16" customFormat="false" ht="18" hidden="false" customHeight="false" outlineLevel="0" collapsed="false">
      <c r="A16" s="61" t="s">
        <v>80</v>
      </c>
      <c r="B16" s="63"/>
      <c r="C16" s="63"/>
      <c r="D16" s="63"/>
      <c r="E16" s="63"/>
      <c r="F16" s="63"/>
      <c r="G16" s="63"/>
      <c r="H16" s="63"/>
      <c r="I16" s="72"/>
      <c r="J16" s="72"/>
      <c r="K16" s="72"/>
      <c r="L16" s="72"/>
      <c r="M16" s="72"/>
      <c r="N16" s="72"/>
      <c r="O16" s="72"/>
      <c r="P16" s="61"/>
      <c r="Q16" s="61"/>
    </row>
    <row r="17" customFormat="false" ht="18" hidden="false" customHeight="false" outlineLevel="0" collapsed="false">
      <c r="A17" s="61"/>
      <c r="B17" s="73"/>
      <c r="C17" s="73"/>
      <c r="D17" s="73"/>
      <c r="E17" s="73"/>
      <c r="F17" s="73"/>
      <c r="G17" s="73"/>
      <c r="H17" s="73"/>
      <c r="I17" s="73"/>
      <c r="J17" s="73"/>
      <c r="K17" s="73"/>
      <c r="L17" s="73"/>
      <c r="M17" s="73"/>
      <c r="N17" s="73"/>
      <c r="O17" s="73"/>
      <c r="P17" s="61"/>
      <c r="Q17" s="61"/>
      <c r="R17" s="61"/>
      <c r="S17" s="61"/>
      <c r="T17" s="61"/>
      <c r="U17" s="61"/>
      <c r="V17" s="61"/>
      <c r="W17" s="61"/>
      <c r="X17" s="27" t="s">
        <v>81</v>
      </c>
      <c r="Y17" s="61"/>
      <c r="Z17" s="61"/>
      <c r="AA17" s="61"/>
      <c r="AB17" s="61"/>
      <c r="AC17" s="61"/>
      <c r="AD17" s="61"/>
      <c r="AE17" s="61"/>
    </row>
    <row r="18" customFormat="false" ht="18" hidden="false" customHeight="false" outlineLevel="0" collapsed="false">
      <c r="A18" s="61" t="s">
        <v>82</v>
      </c>
      <c r="B18" s="63"/>
      <c r="C18" s="63"/>
      <c r="D18" s="63"/>
      <c r="E18" s="63"/>
      <c r="F18" s="63"/>
      <c r="G18" s="65"/>
      <c r="H18" s="65"/>
      <c r="I18" s="65"/>
      <c r="J18" s="65"/>
      <c r="K18" s="65"/>
      <c r="L18" s="65"/>
      <c r="M18" s="65"/>
      <c r="N18" s="65"/>
      <c r="O18" s="65"/>
      <c r="P18" s="61"/>
    </row>
    <row r="19" customFormat="false" ht="18" hidden="false" customHeight="false" outlineLevel="0" collapsed="false">
      <c r="A19" s="61" t="s">
        <v>71</v>
      </c>
      <c r="B19" s="63"/>
      <c r="C19" s="63"/>
      <c r="D19" s="63"/>
      <c r="E19" s="63"/>
      <c r="F19" s="73"/>
      <c r="G19" s="73"/>
      <c r="H19" s="73"/>
      <c r="I19" s="73"/>
      <c r="J19" s="73"/>
      <c r="K19" s="73"/>
      <c r="L19" s="73"/>
      <c r="M19" s="73"/>
      <c r="N19" s="73"/>
      <c r="O19" s="73"/>
      <c r="P19" s="61"/>
      <c r="Q19" s="61"/>
      <c r="R19" s="61"/>
      <c r="S19" s="61"/>
      <c r="T19" s="61"/>
      <c r="U19" s="61"/>
      <c r="V19" s="74" t="s">
        <v>83</v>
      </c>
      <c r="W19" s="74"/>
      <c r="Y19" s="74" t="s">
        <v>84</v>
      </c>
      <c r="Z19" s="74"/>
      <c r="AA19" s="61"/>
      <c r="AB19" s="74" t="s">
        <v>85</v>
      </c>
      <c r="AC19" s="74"/>
      <c r="AD19" s="61"/>
      <c r="AE19" s="74" t="s">
        <v>86</v>
      </c>
      <c r="AF19" s="74"/>
      <c r="AG19" s="61"/>
      <c r="AH19" s="74" t="s">
        <v>87</v>
      </c>
      <c r="AI19" s="74"/>
    </row>
    <row r="20" customFormat="false" ht="18" hidden="false" customHeight="false" outlineLevel="0" collapsed="false">
      <c r="A20" s="61" t="s">
        <v>88</v>
      </c>
      <c r="B20" s="63"/>
      <c r="C20" s="63"/>
      <c r="D20" s="63"/>
      <c r="E20" s="63"/>
      <c r="F20" s="65"/>
      <c r="G20" s="65"/>
      <c r="H20" s="65"/>
      <c r="I20" s="65"/>
      <c r="J20" s="65"/>
      <c r="K20" s="65"/>
      <c r="L20" s="65"/>
      <c r="M20" s="65"/>
      <c r="N20" s="65"/>
      <c r="O20" s="65"/>
      <c r="P20" s="61"/>
      <c r="Q20" s="61" t="s">
        <v>89</v>
      </c>
      <c r="V20" s="75"/>
      <c r="W20" s="75"/>
      <c r="X20" s="76"/>
      <c r="Y20" s="75"/>
      <c r="Z20" s="75"/>
      <c r="AA20" s="76"/>
      <c r="AB20" s="75"/>
      <c r="AC20" s="75"/>
      <c r="AD20" s="76"/>
      <c r="AE20" s="75"/>
      <c r="AF20" s="75"/>
      <c r="AG20" s="76"/>
      <c r="AH20" s="75"/>
      <c r="AI20" s="75"/>
    </row>
    <row r="21" customFormat="false" ht="18" hidden="false" customHeight="false" outlineLevel="0" collapsed="false">
      <c r="A21" s="61" t="s">
        <v>90</v>
      </c>
      <c r="B21" s="63"/>
      <c r="C21" s="63"/>
      <c r="D21" s="63"/>
      <c r="E21" s="73"/>
      <c r="F21" s="73"/>
      <c r="G21" s="73"/>
      <c r="H21" s="73"/>
      <c r="I21" s="73"/>
      <c r="J21" s="73"/>
      <c r="K21" s="73"/>
      <c r="L21" s="73"/>
      <c r="M21" s="73"/>
      <c r="N21" s="73"/>
      <c r="O21" s="73"/>
      <c r="P21" s="61"/>
      <c r="Q21" s="61" t="s">
        <v>91</v>
      </c>
      <c r="R21" s="61"/>
      <c r="S21" s="61"/>
      <c r="T21" s="61"/>
      <c r="U21" s="61"/>
      <c r="V21" s="77"/>
      <c r="W21" s="77"/>
      <c r="X21" s="76"/>
      <c r="Y21" s="77"/>
      <c r="Z21" s="77"/>
      <c r="AA21" s="76"/>
      <c r="AB21" s="77"/>
      <c r="AC21" s="77"/>
      <c r="AD21" s="76"/>
      <c r="AE21" s="77"/>
      <c r="AF21" s="77"/>
      <c r="AG21" s="76"/>
      <c r="AH21" s="77"/>
      <c r="AI21" s="77"/>
    </row>
    <row r="22" customFormat="false" ht="18" hidden="false" customHeight="false" outlineLevel="0" collapsed="false">
      <c r="A22" s="61" t="s">
        <v>60</v>
      </c>
      <c r="B22" s="63"/>
      <c r="C22" s="63"/>
      <c r="D22" s="64"/>
      <c r="E22" s="64"/>
      <c r="F22" s="64"/>
      <c r="G22" s="64"/>
      <c r="H22" s="64"/>
      <c r="I22" s="64"/>
      <c r="J22" s="64"/>
      <c r="K22" s="64"/>
      <c r="L22" s="64"/>
      <c r="M22" s="64"/>
      <c r="N22" s="64"/>
      <c r="O22" s="64"/>
      <c r="P22" s="61"/>
      <c r="Q22" s="61"/>
      <c r="R22" s="61"/>
      <c r="S22" s="61"/>
      <c r="T22" s="61"/>
      <c r="U22" s="61"/>
      <c r="V22" s="61"/>
      <c r="W22" s="61"/>
      <c r="Y22" s="61"/>
      <c r="Z22" s="61"/>
      <c r="AA22" s="61"/>
      <c r="AB22" s="61"/>
      <c r="AC22" s="61"/>
      <c r="AD22" s="61"/>
      <c r="AE22" s="61"/>
    </row>
    <row r="23" customFormat="false" ht="18" hidden="false" customHeight="false" outlineLevel="0" collapsed="false">
      <c r="A23" s="61" t="s">
        <v>92</v>
      </c>
      <c r="B23" s="63"/>
      <c r="C23" s="63"/>
      <c r="D23" s="78"/>
      <c r="E23" s="65"/>
      <c r="F23" s="65"/>
      <c r="G23" s="65"/>
      <c r="H23" s="65"/>
      <c r="I23" s="65"/>
      <c r="J23" s="65"/>
      <c r="K23" s="65"/>
      <c r="L23" s="65"/>
      <c r="M23" s="65"/>
      <c r="N23" s="65"/>
      <c r="O23" s="65"/>
      <c r="P23" s="61"/>
    </row>
    <row r="24" customFormat="false" ht="18" hidden="false" customHeight="false" outlineLevel="0" collapsed="false">
      <c r="A24" s="61"/>
      <c r="B24" s="63"/>
      <c r="C24" s="63"/>
      <c r="D24" s="63"/>
      <c r="E24" s="63"/>
      <c r="F24" s="63"/>
      <c r="G24" s="63"/>
      <c r="H24" s="63"/>
      <c r="I24" s="63"/>
      <c r="J24" s="63"/>
      <c r="K24" s="63"/>
      <c r="L24" s="63"/>
      <c r="M24" s="63"/>
      <c r="N24" s="63"/>
      <c r="O24" s="63"/>
      <c r="P24" s="61"/>
    </row>
    <row r="25" customFormat="false" ht="12.75" hidden="false" customHeight="false" outlineLevel="0" collapsed="false">
      <c r="A25" s="79" t="s">
        <v>93</v>
      </c>
      <c r="B25" s="25"/>
      <c r="C25" s="25"/>
      <c r="D25" s="25"/>
      <c r="E25" s="25"/>
      <c r="F25" s="25"/>
      <c r="G25" s="25"/>
      <c r="H25" s="25"/>
      <c r="I25" s="25"/>
      <c r="J25" s="25"/>
      <c r="K25" s="25"/>
      <c r="L25" s="25"/>
      <c r="M25" s="25"/>
      <c r="N25" s="25"/>
      <c r="O25" s="25"/>
      <c r="P25" s="25"/>
      <c r="Q25" s="80" t="s">
        <v>94</v>
      </c>
      <c r="R25" s="25"/>
      <c r="S25" s="25"/>
      <c r="T25" s="25"/>
      <c r="U25" s="25"/>
      <c r="V25" s="25"/>
      <c r="W25" s="25"/>
      <c r="X25" s="25"/>
      <c r="Y25" s="80" t="s">
        <v>95</v>
      </c>
      <c r="Z25" s="25"/>
      <c r="AA25" s="25"/>
      <c r="AB25" s="25"/>
      <c r="AC25" s="25"/>
      <c r="AD25" s="25"/>
      <c r="AE25" s="25"/>
    </row>
    <row r="26" customFormat="false" ht="12.75" hidden="false" customHeight="false" outlineLevel="0" collapsed="false">
      <c r="B26" s="25"/>
      <c r="C26" s="25"/>
      <c r="D26" s="25"/>
      <c r="E26" s="25"/>
      <c r="F26" s="25"/>
      <c r="G26" s="25"/>
      <c r="H26" s="25"/>
      <c r="I26" s="25"/>
      <c r="J26" s="25"/>
      <c r="K26" s="25"/>
      <c r="L26" s="25"/>
      <c r="M26" s="25"/>
      <c r="N26" s="25"/>
      <c r="O26" s="25"/>
      <c r="P26" s="25"/>
      <c r="Q26" s="80" t="s">
        <v>96</v>
      </c>
      <c r="R26" s="25"/>
      <c r="S26" s="25"/>
      <c r="T26" s="25"/>
      <c r="U26" s="25"/>
      <c r="V26" s="25"/>
      <c r="W26" s="25"/>
      <c r="X26" s="25"/>
      <c r="Y26" s="80"/>
      <c r="Z26" s="25"/>
      <c r="AA26" s="25"/>
      <c r="AB26" s="25"/>
      <c r="AC26" s="25"/>
      <c r="AD26" s="25"/>
      <c r="AE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3.5" hidden="false" customHeight="false" outlineLevel="0" collapsed="false">
      <c r="A28" s="81" t="s">
        <v>97</v>
      </c>
      <c r="B28" s="82" t="s">
        <v>98</v>
      </c>
      <c r="C28" s="82"/>
      <c r="D28" s="82"/>
      <c r="E28" s="82"/>
      <c r="F28" s="82"/>
      <c r="G28" s="83"/>
      <c r="H28" s="50"/>
      <c r="I28" s="81" t="str">
        <f aca="false">A28</f>
        <v>Level</v>
      </c>
      <c r="J28" s="82" t="s">
        <v>99</v>
      </c>
      <c r="K28" s="82"/>
      <c r="L28" s="82"/>
      <c r="M28" s="82"/>
      <c r="N28" s="82"/>
      <c r="O28" s="83"/>
      <c r="P28" s="50"/>
      <c r="Q28" s="81" t="str">
        <f aca="false">A28</f>
        <v>Level</v>
      </c>
      <c r="R28" s="82" t="s">
        <v>100</v>
      </c>
      <c r="S28" s="82"/>
      <c r="T28" s="82"/>
      <c r="U28" s="82"/>
      <c r="V28" s="82"/>
      <c r="W28" s="83"/>
      <c r="X28" s="50"/>
      <c r="Y28" s="81" t="str">
        <f aca="false">A28</f>
        <v>Level</v>
      </c>
      <c r="Z28" s="82" t="s">
        <v>101</v>
      </c>
      <c r="AA28" s="82"/>
      <c r="AB28" s="82"/>
      <c r="AC28" s="82"/>
      <c r="AD28" s="82"/>
      <c r="AE28" s="83"/>
      <c r="AF28" s="50"/>
      <c r="AG28" s="81" t="str">
        <f aca="false">A28</f>
        <v>Level</v>
      </c>
      <c r="AH28" s="82" t="s">
        <v>102</v>
      </c>
      <c r="AI28" s="82"/>
      <c r="AJ28" s="82"/>
      <c r="AK28" s="82"/>
      <c r="AL28" s="82"/>
      <c r="AM28" s="83"/>
    </row>
    <row r="29" customFormat="false" ht="13.5" hidden="false" customHeight="false" outlineLevel="0" collapsed="false">
      <c r="A29" s="81" t="s">
        <v>103</v>
      </c>
      <c r="B29" s="82" t="str">
        <f aca="false">IF('Tiger - Attend'!$A$2="","",'Tiger - Attend'!$A$2)</f>
        <v>2005~2006</v>
      </c>
      <c r="C29" s="82"/>
      <c r="D29" s="82"/>
      <c r="E29" s="82"/>
      <c r="F29" s="82"/>
      <c r="G29" s="83"/>
      <c r="H29" s="50"/>
      <c r="I29" s="81" t="s">
        <v>103</v>
      </c>
      <c r="J29" s="82" t="str">
        <f aca="false">IF('Wolf - Attend'!$A$2="","",'Wolf - Attend'!$A$2)</f>
        <v>2006~2007</v>
      </c>
      <c r="K29" s="82"/>
      <c r="L29" s="82"/>
      <c r="M29" s="82"/>
      <c r="N29" s="82"/>
      <c r="O29" s="83"/>
      <c r="P29" s="50"/>
      <c r="Q29" s="81" t="s">
        <v>103</v>
      </c>
      <c r="R29" s="82" t="str">
        <f aca="false">IF('Bear - Attend'!$A$2="","",'Bear - Attend'!$A$2)</f>
        <v>2007~2008</v>
      </c>
      <c r="S29" s="82"/>
      <c r="T29" s="82"/>
      <c r="U29" s="82"/>
      <c r="V29" s="82"/>
      <c r="W29" s="83"/>
      <c r="X29" s="50"/>
      <c r="Y29" s="81" t="s">
        <v>103</v>
      </c>
      <c r="Z29" s="82" t="str">
        <f aca="false">IF('Webelos I - Attend'!$A$2="","",'Webelos I - Attend'!$A$2)</f>
        <v>2008~2009</v>
      </c>
      <c r="AA29" s="82"/>
      <c r="AB29" s="82"/>
      <c r="AC29" s="82"/>
      <c r="AD29" s="82"/>
      <c r="AE29" s="83"/>
      <c r="AF29" s="50"/>
      <c r="AG29" s="81" t="s">
        <v>103</v>
      </c>
      <c r="AH29" s="82" t="str">
        <f aca="false">IF('Webelos II - Attend'!$A$2="","",'Webelos II - Attend'!$A$2)</f>
        <v>2009~2010</v>
      </c>
      <c r="AI29" s="82"/>
      <c r="AJ29" s="82"/>
      <c r="AK29" s="82"/>
      <c r="AL29" s="82"/>
      <c r="AM29" s="83"/>
    </row>
    <row r="30" customFormat="false" ht="12.75" hidden="false" customHeight="false" outlineLevel="0" collapsed="false">
      <c r="A30" s="84" t="s">
        <v>41</v>
      </c>
      <c r="B30" s="85" t="str">
        <f aca="false">IF('Tiger - Attend'!$C$2="","",'Tiger - Attend'!$C$2)</f>
        <v> </v>
      </c>
      <c r="C30" s="86" t="str">
        <f aca="false">IF('Tiger - Attend'!$D$2="","",'Tiger - Attend'!$D$2)</f>
        <v/>
      </c>
      <c r="D30" s="86" t="str">
        <f aca="false">IF('Tiger - Attend'!$E$2="","",'Tiger - Attend'!$E$2)</f>
        <v/>
      </c>
      <c r="E30" s="86" t="str">
        <f aca="false">IF('Tiger - Attend'!$F$2="","",'Tiger - Attend'!$F$2)</f>
        <v/>
      </c>
      <c r="F30" s="86" t="str">
        <f aca="false">IF('Tiger - Attend'!$G$2="","",'Tiger - Attend'!$G$2)</f>
        <v/>
      </c>
      <c r="G30" s="87" t="str">
        <f aca="false">IF('Tiger - Attend'!$H$2="","",'Tiger - Attend'!$H$2)</f>
        <v/>
      </c>
      <c r="H30" s="50"/>
      <c r="I30" s="84" t="s">
        <v>41</v>
      </c>
      <c r="J30" s="85" t="str">
        <f aca="false">IF('Wolf - Attend'!$C$2="","",'Wolf - Attend'!$C$2)</f>
        <v/>
      </c>
      <c r="K30" s="86" t="str">
        <f aca="false">IF('Wolf - Attend'!$D$2="","",'Wolf - Attend'!$D$2)</f>
        <v/>
      </c>
      <c r="L30" s="86" t="str">
        <f aca="false">IF('Wolf - Attend'!$E$2="","",'Wolf - Attend'!$E$2)</f>
        <v/>
      </c>
      <c r="M30" s="86" t="str">
        <f aca="false">IF('Wolf - Attend'!$F$2="","",'Wolf - Attend'!$F$2)</f>
        <v/>
      </c>
      <c r="N30" s="86" t="str">
        <f aca="false">IF('Wolf - Attend'!$G$2="","",'Wolf - Attend'!$G$2)</f>
        <v/>
      </c>
      <c r="O30" s="87" t="str">
        <f aca="false">IF('Wolf - Attend'!$H$2="","",'Wolf - Attend'!$H$2)</f>
        <v/>
      </c>
      <c r="P30" s="50"/>
      <c r="Q30" s="84" t="s">
        <v>41</v>
      </c>
      <c r="R30" s="88" t="str">
        <f aca="false">IF('Bear - Attend'!$C$2="","",'Bear - Attend'!$C$2)</f>
        <v/>
      </c>
      <c r="S30" s="86" t="str">
        <f aca="false">IF('Bear - Attend'!$D$2="","",'Bear - Attend'!$D$2)</f>
        <v/>
      </c>
      <c r="T30" s="86" t="str">
        <f aca="false">IF('Bear - Attend'!$E$2="","",'Bear - Attend'!$E$2)</f>
        <v/>
      </c>
      <c r="U30" s="86" t="str">
        <f aca="false">IF('Bear - Attend'!$F$2="","",'Bear - Attend'!$F$2)</f>
        <v/>
      </c>
      <c r="V30" s="86" t="str">
        <f aca="false">IF('Bear - Attend'!$G$2="","",'Bear - Attend'!$G$2)</f>
        <v/>
      </c>
      <c r="W30" s="87" t="str">
        <f aca="false">IF('Bear - Attend'!$H$2="","",'Bear - Attend'!$H$2)</f>
        <v/>
      </c>
      <c r="X30" s="50"/>
      <c r="Y30" s="84" t="s">
        <v>41</v>
      </c>
      <c r="Z30" s="88" t="str">
        <f aca="false">IF('Webelos I - Attend'!$C$2="","",'Webelos I - Attend'!$C$2)</f>
        <v/>
      </c>
      <c r="AA30" s="86" t="str">
        <f aca="false">IF('Webelos I - Attend'!$D$2="","",'Webelos I - Attend'!$D$2)</f>
        <v/>
      </c>
      <c r="AB30" s="86" t="str">
        <f aca="false">IF('Webelos I - Attend'!$E$2="","",'Webelos I - Attend'!$E$2)</f>
        <v/>
      </c>
      <c r="AC30" s="86" t="str">
        <f aca="false">IF('Webelos I - Attend'!$F$2="","",'Webelos I - Attend'!$F$2)</f>
        <v/>
      </c>
      <c r="AD30" s="86" t="str">
        <f aca="false">IF('Webelos I - Attend'!$G$2="","",'Webelos I - Attend'!$G$2)</f>
        <v/>
      </c>
      <c r="AE30" s="87" t="str">
        <f aca="false">IF('Webelos I - Attend'!$H$2="","",'Webelos I - Attend'!$H$2)</f>
        <v/>
      </c>
      <c r="AF30" s="50"/>
      <c r="AG30" s="84" t="s">
        <v>41</v>
      </c>
      <c r="AH30" s="88" t="str">
        <f aca="false">IF('Webelos II - Attend'!$C$2="","",'Webelos II - Attend'!$C$2)</f>
        <v/>
      </c>
      <c r="AI30" s="86" t="str">
        <f aca="false">IF('Webelos II - Attend'!$D$2="","",'Webelos II - Attend'!$D$2)</f>
        <v/>
      </c>
      <c r="AJ30" s="86" t="str">
        <f aca="false">IF('Webelos II - Attend'!$E$2="","",'Webelos II - Attend'!$E$2)</f>
        <v/>
      </c>
      <c r="AK30" s="86" t="str">
        <f aca="false">IF('Webelos II - Attend'!$F$2="","",'Webelos II - Attend'!$F$2)</f>
        <v/>
      </c>
      <c r="AL30" s="86" t="str">
        <f aca="false">IF('Webelos II - Attend'!$G$2="","",'Webelos II - Attend'!$G$2)</f>
        <v/>
      </c>
      <c r="AM30" s="87" t="str">
        <f aca="false">IF('Webelos II - Attend'!$H$2="","",'Webelos II - Attend'!$H$2)</f>
        <v/>
      </c>
    </row>
    <row r="31" customFormat="false" ht="13.5" hidden="false" customHeight="false" outlineLevel="0" collapsed="false">
      <c r="A31" s="89"/>
      <c r="B31" s="90" t="str">
        <f aca="false">IF('Tiger - Attend'!$C$30="","",'Tiger - Attend'!$C$30)</f>
        <v/>
      </c>
      <c r="C31" s="91" t="str">
        <f aca="false">IF('Tiger - Attend'!$D$30="","",'Tiger - Attend'!$D$30)</f>
        <v/>
      </c>
      <c r="D31" s="91" t="str">
        <f aca="false">IF('Tiger - Attend'!$E$30="","",'Tiger - Attend'!$E$30)</f>
        <v/>
      </c>
      <c r="E31" s="91" t="str">
        <f aca="false">IF('Tiger - Attend'!$F$30="","",'Tiger - Attend'!$F$30)</f>
        <v/>
      </c>
      <c r="F31" s="91" t="str">
        <f aca="false">IF('Tiger - Attend'!$G$30="","",'Tiger - Attend'!$G$30)</f>
        <v/>
      </c>
      <c r="G31" s="92" t="str">
        <f aca="false">IF('Tiger - Attend'!$H$30="","",'Tiger - Attend'!$H$30)</f>
        <v/>
      </c>
      <c r="H31" s="50"/>
      <c r="I31" s="89"/>
      <c r="J31" s="90" t="str">
        <f aca="false">IF('Wolf - Attend'!$C$30="","",'Wolf - Attend'!$C$30)</f>
        <v/>
      </c>
      <c r="K31" s="91" t="str">
        <f aca="false">IF('Wolf - Attend'!$D$30="","",'Wolf - Attend'!$D$30)</f>
        <v/>
      </c>
      <c r="L31" s="91" t="str">
        <f aca="false">IF('Wolf - Attend'!$E$30="","",'Wolf - Attend'!$E$30)</f>
        <v/>
      </c>
      <c r="M31" s="91" t="str">
        <f aca="false">IF('Wolf - Attend'!$F$30="","",'Wolf - Attend'!$F$30)</f>
        <v/>
      </c>
      <c r="N31" s="91" t="str">
        <f aca="false">IF('Wolf - Attend'!$G$30="","",'Wolf - Attend'!$G$30)</f>
        <v/>
      </c>
      <c r="O31" s="92" t="str">
        <f aca="false">IF('Wolf - Attend'!$H$30="","",'Wolf - Attend'!$H$30)</f>
        <v/>
      </c>
      <c r="P31" s="50"/>
      <c r="Q31" s="89"/>
      <c r="R31" s="90" t="str">
        <f aca="false">IF('Bear - Attend'!$C$30="","",'Bear - Attend'!$C$30)</f>
        <v/>
      </c>
      <c r="S31" s="91" t="str">
        <f aca="false">IF('Bear - Attend'!$D$30="","",'Bear - Attend'!$D$30)</f>
        <v/>
      </c>
      <c r="T31" s="91" t="str">
        <f aca="false">IF('Bear - Attend'!$E$30="","",'Bear - Attend'!$E$30)</f>
        <v/>
      </c>
      <c r="U31" s="91" t="str">
        <f aca="false">IF('Bear - Attend'!$F$30="","",'Bear - Attend'!$F$30)</f>
        <v/>
      </c>
      <c r="V31" s="91" t="str">
        <f aca="false">IF('Bear - Attend'!$G$30="","",'Bear - Attend'!$G$30)</f>
        <v/>
      </c>
      <c r="W31" s="92" t="str">
        <f aca="false">IF('Bear - Attend'!$H$30="","",'Bear - Attend'!$H$30)</f>
        <v/>
      </c>
      <c r="X31" s="50"/>
      <c r="Y31" s="89"/>
      <c r="Z31" s="90" t="str">
        <f aca="false">IF('Webelos I - Attend'!$C$30="","",'Webelos I - Attend'!$C$30)</f>
        <v/>
      </c>
      <c r="AA31" s="91" t="str">
        <f aca="false">IF('Webelos I - Attend'!$D$30="","",'Webelos I - Attend'!$D$30)</f>
        <v/>
      </c>
      <c r="AB31" s="91" t="str">
        <f aca="false">IF('Webelos I - Attend'!$E$30="","",'Webelos I - Attend'!$E$30)</f>
        <v/>
      </c>
      <c r="AC31" s="91" t="str">
        <f aca="false">IF('Webelos I - Attend'!$F$30="","",'Webelos I - Attend'!$F$30)</f>
        <v/>
      </c>
      <c r="AD31" s="91" t="str">
        <f aca="false">IF('Webelos I - Attend'!$G$30="","",'Webelos I - Attend'!$G$30)</f>
        <v/>
      </c>
      <c r="AE31" s="92" t="str">
        <f aca="false">IF('Webelos I - Attend'!$H$30="","",'Webelos I - Attend'!$H$30)</f>
        <v/>
      </c>
      <c r="AF31" s="50"/>
      <c r="AG31" s="89"/>
      <c r="AH31" s="90" t="str">
        <f aca="false">IF('Webelos II - Attend'!$C$30="","",'Webelos II - Attend'!$C$30)</f>
        <v/>
      </c>
      <c r="AI31" s="91" t="str">
        <f aca="false">IF('Webelos II - Attend'!$D$30="","",'Webelos II - Attend'!$D$30)</f>
        <v/>
      </c>
      <c r="AJ31" s="91" t="str">
        <f aca="false">IF('Webelos II - Attend'!$E$30="","",'Webelos II - Attend'!$E$30)</f>
        <v/>
      </c>
      <c r="AK31" s="91" t="str">
        <f aca="false">IF('Webelos II - Attend'!$F$30="","",'Webelos II - Attend'!$F$30)</f>
        <v/>
      </c>
      <c r="AL31" s="91" t="str">
        <f aca="false">IF('Webelos II - Attend'!$G$30="","",'Webelos II - Attend'!$G$30)</f>
        <v/>
      </c>
      <c r="AM31" s="92" t="str">
        <f aca="false">IF('Webelos II - Attend'!$H$30="","",'Webelos II - Attend'!$H$30)</f>
        <v/>
      </c>
    </row>
    <row r="32" customFormat="false" ht="12.75" hidden="false" customHeight="false" outlineLevel="0" collapsed="false">
      <c r="A32" s="84" t="s">
        <v>41</v>
      </c>
      <c r="B32" s="85" t="str">
        <f aca="false">IF('Tiger - Attend'!$I$2="","",'Tiger - Attend'!$I$2)</f>
        <v/>
      </c>
      <c r="C32" s="86" t="str">
        <f aca="false">IF('Tiger - Attend'!$J$2="","",'Tiger - Attend'!$J$2)</f>
        <v/>
      </c>
      <c r="D32" s="86" t="str">
        <f aca="false">IF('Tiger - Attend'!$K$2="","",'Tiger - Attend'!$K$2)</f>
        <v/>
      </c>
      <c r="E32" s="86" t="str">
        <f aca="false">IF('Tiger - Attend'!$L$2="","",'Tiger - Attend'!$L$2)</f>
        <v/>
      </c>
      <c r="F32" s="86" t="str">
        <f aca="false">IF('Tiger - Attend'!$M$2="","",'Tiger - Attend'!$M$2)</f>
        <v/>
      </c>
      <c r="G32" s="87" t="str">
        <f aca="false">IF('Tiger - Attend'!$N$2="","",'Tiger - Attend'!$N$2)</f>
        <v/>
      </c>
      <c r="H32" s="50"/>
      <c r="I32" s="84" t="s">
        <v>41</v>
      </c>
      <c r="J32" s="85" t="str">
        <f aca="false">IF('Wolf - Attend'!$I$2="","",'Wolf - Attend'!$I$2)</f>
        <v/>
      </c>
      <c r="K32" s="86" t="str">
        <f aca="false">IF('Wolf - Attend'!$J$2="","",'Wolf - Attend'!$J$2)</f>
        <v/>
      </c>
      <c r="L32" s="86" t="str">
        <f aca="false">IF('Wolf - Attend'!$K$2="","",'Wolf - Attend'!$K$2)</f>
        <v/>
      </c>
      <c r="M32" s="86" t="str">
        <f aca="false">IF('Wolf - Attend'!$L$2="","",'Wolf - Attend'!$L$2)</f>
        <v/>
      </c>
      <c r="N32" s="86" t="str">
        <f aca="false">IF('Wolf - Attend'!$M$2="","",'Wolf - Attend'!$M$2)</f>
        <v/>
      </c>
      <c r="O32" s="87" t="str">
        <f aca="false">IF('Wolf - Attend'!$N$2="","",'Wolf - Attend'!$N$2)</f>
        <v/>
      </c>
      <c r="P32" s="50"/>
      <c r="Q32" s="84" t="s">
        <v>41</v>
      </c>
      <c r="R32" s="88" t="str">
        <f aca="false">IF('Bear - Attend'!$I$2="","",'Bear - Attend'!$I$2)</f>
        <v/>
      </c>
      <c r="S32" s="86" t="str">
        <f aca="false">IF('Bear - Attend'!$J$2="","",'Bear - Attend'!$J$2)</f>
        <v/>
      </c>
      <c r="T32" s="86" t="str">
        <f aca="false">IF('Bear - Attend'!$K$2="","",'Bear - Attend'!$K$2)</f>
        <v/>
      </c>
      <c r="U32" s="86" t="str">
        <f aca="false">IF('Bear - Attend'!$L$2="","",'Bear - Attend'!$L$2)</f>
        <v/>
      </c>
      <c r="V32" s="86" t="str">
        <f aca="false">IF('Bear - Attend'!$M$2="","",'Bear - Attend'!$M$2)</f>
        <v/>
      </c>
      <c r="W32" s="87" t="str">
        <f aca="false">IF('Bear - Attend'!$N$2="","",'Bear - Attend'!$N$2)</f>
        <v/>
      </c>
      <c r="X32" s="50"/>
      <c r="Y32" s="84" t="s">
        <v>41</v>
      </c>
      <c r="Z32" s="88" t="str">
        <f aca="false">IF('Webelos I - Attend'!$I$2="","",'Webelos I - Attend'!$I$2)</f>
        <v/>
      </c>
      <c r="AA32" s="86" t="str">
        <f aca="false">IF('Webelos I - Attend'!$J$2="","",'Webelos I - Attend'!$J$2)</f>
        <v/>
      </c>
      <c r="AB32" s="86" t="str">
        <f aca="false">IF('Webelos I - Attend'!$K$2="","",'Webelos I - Attend'!$K$2)</f>
        <v/>
      </c>
      <c r="AC32" s="86" t="str">
        <f aca="false">IF('Webelos I - Attend'!$L$2="","",'Webelos I - Attend'!$L$2)</f>
        <v/>
      </c>
      <c r="AD32" s="86" t="str">
        <f aca="false">IF('Webelos I - Attend'!$M$2="","",'Webelos I - Attend'!$M$2)</f>
        <v/>
      </c>
      <c r="AE32" s="87" t="str">
        <f aca="false">IF('Webelos I - Attend'!$N$2="","",'Webelos I - Attend'!$N$2)</f>
        <v/>
      </c>
      <c r="AF32" s="50"/>
      <c r="AG32" s="84" t="s">
        <v>41</v>
      </c>
      <c r="AH32" s="88" t="str">
        <f aca="false">IF('Webelos II - Attend'!$I$2="","",'Webelos II - Attend'!$I$2)</f>
        <v/>
      </c>
      <c r="AI32" s="86" t="str">
        <f aca="false">IF('Webelos II - Attend'!$J$2="","",'Webelos II - Attend'!$J$2)</f>
        <v/>
      </c>
      <c r="AJ32" s="86" t="str">
        <f aca="false">IF('Webelos II - Attend'!$K$2="","",'Webelos II - Attend'!$K$2)</f>
        <v/>
      </c>
      <c r="AK32" s="86" t="str">
        <f aca="false">IF('Webelos II - Attend'!$L$2="","",'Webelos II - Attend'!$L$2)</f>
        <v/>
      </c>
      <c r="AL32" s="86" t="str">
        <f aca="false">IF('Webelos II - Attend'!$M$2="","",'Webelos II - Attend'!$M$2)</f>
        <v/>
      </c>
      <c r="AM32" s="87" t="str">
        <f aca="false">IF('Webelos II - Attend'!$N$2="","",'Webelos II - Attend'!$N$2)</f>
        <v/>
      </c>
    </row>
    <row r="33" customFormat="false" ht="13.5" hidden="false" customHeight="false" outlineLevel="0" collapsed="false">
      <c r="A33" s="89"/>
      <c r="B33" s="90" t="str">
        <f aca="false">IF('Tiger - Attend'!$I$30="","",'Tiger - Attend'!$I$30)</f>
        <v/>
      </c>
      <c r="C33" s="91" t="str">
        <f aca="false">IF('Tiger - Attend'!$J$30="","",'Tiger - Attend'!$J$30)</f>
        <v/>
      </c>
      <c r="D33" s="91" t="str">
        <f aca="false">IF('Tiger - Attend'!$K$30="","",'Tiger - Attend'!$K$30)</f>
        <v/>
      </c>
      <c r="E33" s="91" t="str">
        <f aca="false">IF('Tiger - Attend'!$L$30="","",'Tiger - Attend'!$L$30)</f>
        <v/>
      </c>
      <c r="F33" s="91" t="str">
        <f aca="false">IF('Tiger - Attend'!$M$30="","",'Tiger - Attend'!$M$30)</f>
        <v/>
      </c>
      <c r="G33" s="92" t="str">
        <f aca="false">IF('Tiger - Attend'!$N$30="","",'Tiger - Attend'!$N$30)</f>
        <v/>
      </c>
      <c r="H33" s="50"/>
      <c r="I33" s="89"/>
      <c r="J33" s="90" t="str">
        <f aca="false">IF('Wolf - Attend'!$I$30="","",'Wolf - Attend'!$I$30)</f>
        <v/>
      </c>
      <c r="K33" s="91" t="str">
        <f aca="false">IF('Wolf - Attend'!$J$30="","",'Wolf - Attend'!$J$30)</f>
        <v/>
      </c>
      <c r="L33" s="91" t="str">
        <f aca="false">IF('Wolf - Attend'!$K$30="","",'Wolf - Attend'!$K$30)</f>
        <v/>
      </c>
      <c r="M33" s="91" t="str">
        <f aca="false">IF('Wolf - Attend'!$L$30="","",'Wolf - Attend'!$L$30)</f>
        <v/>
      </c>
      <c r="N33" s="91" t="str">
        <f aca="false">IF('Wolf - Attend'!$M$30="","",'Wolf - Attend'!$M$30)</f>
        <v/>
      </c>
      <c r="O33" s="92" t="str">
        <f aca="false">IF('Wolf - Attend'!$N$30="","",'Wolf - Attend'!$N$30)</f>
        <v/>
      </c>
      <c r="P33" s="50"/>
      <c r="Q33" s="89"/>
      <c r="R33" s="90" t="str">
        <f aca="false">IF('Bear - Attend'!$I$30="","",'Bear - Attend'!$I$30)</f>
        <v/>
      </c>
      <c r="S33" s="91" t="str">
        <f aca="false">IF('Bear - Attend'!$J$30="","",'Bear - Attend'!$J$30)</f>
        <v/>
      </c>
      <c r="T33" s="91" t="str">
        <f aca="false">IF('Bear - Attend'!$K$30="","",'Bear - Attend'!$K$30)</f>
        <v/>
      </c>
      <c r="U33" s="91" t="str">
        <f aca="false">IF('Bear - Attend'!$L$30="","",'Bear - Attend'!$L$30)</f>
        <v/>
      </c>
      <c r="V33" s="91" t="str">
        <f aca="false">IF('Bear - Attend'!$M$30="","",'Bear - Attend'!$M$30)</f>
        <v/>
      </c>
      <c r="W33" s="92" t="str">
        <f aca="false">IF('Bear - Attend'!$N$30="","",'Bear - Attend'!$N$30)</f>
        <v/>
      </c>
      <c r="X33" s="50"/>
      <c r="Y33" s="89"/>
      <c r="Z33" s="90" t="str">
        <f aca="false">IF('Webelos I - Attend'!$I$30="","",'Webelos I - Attend'!$I$30)</f>
        <v/>
      </c>
      <c r="AA33" s="91" t="str">
        <f aca="false">IF('Webelos I - Attend'!$J$30="","",'Webelos I - Attend'!$J$30)</f>
        <v/>
      </c>
      <c r="AB33" s="91" t="str">
        <f aca="false">IF('Webelos I - Attend'!$K$30="","",'Webelos I - Attend'!$K$30)</f>
        <v/>
      </c>
      <c r="AC33" s="91" t="str">
        <f aca="false">IF('Webelos I - Attend'!$L$30="","",'Webelos I - Attend'!$L$30)</f>
        <v/>
      </c>
      <c r="AD33" s="91" t="str">
        <f aca="false">IF('Webelos I - Attend'!$M$30="","",'Webelos I - Attend'!$M$30)</f>
        <v/>
      </c>
      <c r="AE33" s="92" t="str">
        <f aca="false">IF('Webelos I - Attend'!$N$30="","",'Webelos I - Attend'!$N$30)</f>
        <v/>
      </c>
      <c r="AF33" s="50"/>
      <c r="AG33" s="89"/>
      <c r="AH33" s="90" t="str">
        <f aca="false">IF('Webelos II - Attend'!$I$30="","",'Webelos II - Attend'!$I$30)</f>
        <v/>
      </c>
      <c r="AI33" s="91" t="str">
        <f aca="false">IF('Webelos II - Attend'!$J$30="","",'Webelos II - Attend'!$J$30)</f>
        <v/>
      </c>
      <c r="AJ33" s="91" t="str">
        <f aca="false">IF('Webelos II - Attend'!$K$30="","",'Webelos II - Attend'!$K$30)</f>
        <v/>
      </c>
      <c r="AK33" s="91" t="str">
        <f aca="false">IF('Webelos II - Attend'!$L$30="","",'Webelos II - Attend'!$L$30)</f>
        <v/>
      </c>
      <c r="AL33" s="91" t="str">
        <f aca="false">IF('Webelos II - Attend'!$M$30="","",'Webelos II - Attend'!$M$30)</f>
        <v/>
      </c>
      <c r="AM33" s="92" t="str">
        <f aca="false">IF('Webelos II - Attend'!$N$30="","",'Webelos II - Attend'!$N$30)</f>
        <v/>
      </c>
    </row>
    <row r="34" customFormat="false" ht="12.75" hidden="false" customHeight="false" outlineLevel="0" collapsed="false">
      <c r="A34" s="84" t="s">
        <v>41</v>
      </c>
      <c r="B34" s="85" t="str">
        <f aca="false">IF('Tiger - Attend'!$O$2="","",'Tiger - Attend'!$O$2)</f>
        <v/>
      </c>
      <c r="C34" s="86" t="str">
        <f aca="false">IF('Tiger - Attend'!$P$2="","",'Tiger - Attend'!$P$2)</f>
        <v/>
      </c>
      <c r="D34" s="86" t="str">
        <f aca="false">IF('Tiger - Attend'!$Q$2="","",'Tiger - Attend'!$Q$2)</f>
        <v/>
      </c>
      <c r="E34" s="86" t="str">
        <f aca="false">IF('Tiger - Attend'!$R$2="","",'Tiger - Attend'!$R$2)</f>
        <v/>
      </c>
      <c r="F34" s="86" t="str">
        <f aca="false">IF('Tiger - Attend'!$S$2="","",'Tiger - Attend'!$S$2)</f>
        <v/>
      </c>
      <c r="G34" s="87" t="str">
        <f aca="false">IF('Tiger - Attend'!$T$2="","",'Tiger - Attend'!$T$2)</f>
        <v/>
      </c>
      <c r="H34" s="50"/>
      <c r="I34" s="84" t="s">
        <v>41</v>
      </c>
      <c r="J34" s="85" t="str">
        <f aca="false">IF('Wolf - Attend'!$O$2="","",'Wolf - Attend'!$O$2)</f>
        <v/>
      </c>
      <c r="K34" s="86" t="str">
        <f aca="false">IF('Wolf - Attend'!$P$2="","",'Wolf - Attend'!$P$2)</f>
        <v/>
      </c>
      <c r="L34" s="86" t="str">
        <f aca="false">IF('Wolf - Attend'!$Q$2="","",'Wolf - Attend'!$Q$2)</f>
        <v/>
      </c>
      <c r="M34" s="86" t="str">
        <f aca="false">IF('Wolf - Attend'!$R$2="","",'Wolf - Attend'!$R$2)</f>
        <v/>
      </c>
      <c r="N34" s="86" t="str">
        <f aca="false">IF('Wolf - Attend'!$S$2="","",'Wolf - Attend'!$S$2)</f>
        <v/>
      </c>
      <c r="O34" s="87" t="str">
        <f aca="false">IF('Wolf - Attend'!$T$2="","",'Wolf - Attend'!$T$2)</f>
        <v/>
      </c>
      <c r="P34" s="50"/>
      <c r="Q34" s="84" t="s">
        <v>41</v>
      </c>
      <c r="R34" s="88" t="str">
        <f aca="false">IF('Bear - Attend'!$O$2="","",'Bear - Attend'!$O$2)</f>
        <v/>
      </c>
      <c r="S34" s="86" t="str">
        <f aca="false">IF('Bear - Attend'!$P$2="","",'Bear - Attend'!$P$2)</f>
        <v/>
      </c>
      <c r="T34" s="86" t="str">
        <f aca="false">IF('Bear - Attend'!$Q$2="","",'Bear - Attend'!$Q$2)</f>
        <v/>
      </c>
      <c r="U34" s="86" t="str">
        <f aca="false">IF('Bear - Attend'!$R$2="","",'Bear - Attend'!$R$2)</f>
        <v/>
      </c>
      <c r="V34" s="86" t="str">
        <f aca="false">IF('Bear - Attend'!$S$2="","",'Bear - Attend'!$S$2)</f>
        <v/>
      </c>
      <c r="W34" s="87" t="str">
        <f aca="false">IF('Bear - Attend'!$T$2="","",'Bear - Attend'!$T$2)</f>
        <v/>
      </c>
      <c r="X34" s="50"/>
      <c r="Y34" s="84" t="s">
        <v>41</v>
      </c>
      <c r="Z34" s="88" t="str">
        <f aca="false">IF('Webelos I - Attend'!$O$2="","",'Webelos I - Attend'!$O$2)</f>
        <v/>
      </c>
      <c r="AA34" s="86" t="str">
        <f aca="false">IF('Webelos I - Attend'!$P$2="","",'Webelos I - Attend'!$P$2)</f>
        <v/>
      </c>
      <c r="AB34" s="86" t="str">
        <f aca="false">IF('Webelos I - Attend'!$Q$2="","",'Webelos I - Attend'!$Q$2)</f>
        <v/>
      </c>
      <c r="AC34" s="86" t="str">
        <f aca="false">IF('Webelos I - Attend'!$R$2="","",'Webelos I - Attend'!$R$2)</f>
        <v/>
      </c>
      <c r="AD34" s="86" t="str">
        <f aca="false">IF('Webelos I - Attend'!$S$2="","",'Webelos I - Attend'!$S$2)</f>
        <v/>
      </c>
      <c r="AE34" s="87" t="str">
        <f aca="false">IF('Webelos I - Attend'!$T$2="","",'Webelos I - Attend'!$T$2)</f>
        <v/>
      </c>
      <c r="AF34" s="50"/>
      <c r="AG34" s="84" t="s">
        <v>41</v>
      </c>
      <c r="AH34" s="88" t="str">
        <f aca="false">IF('Webelos II - Attend'!$O$2="","",'Webelos II - Attend'!$O$2)</f>
        <v/>
      </c>
      <c r="AI34" s="86" t="str">
        <f aca="false">IF('Webelos II - Attend'!$P$2="","",'Webelos II - Attend'!$P$2)</f>
        <v/>
      </c>
      <c r="AJ34" s="86" t="str">
        <f aca="false">IF('Webelos II - Attend'!$Q$2="","",'Webelos II - Attend'!$Q$2)</f>
        <v/>
      </c>
      <c r="AK34" s="86" t="str">
        <f aca="false">IF('Webelos II - Attend'!$R$2="","",'Webelos II - Attend'!$R$2)</f>
        <v/>
      </c>
      <c r="AL34" s="86" t="str">
        <f aca="false">IF('Webelos II - Attend'!$S$2="","",'Webelos II - Attend'!$S$2)</f>
        <v/>
      </c>
      <c r="AM34" s="87" t="str">
        <f aca="false">IF('Webelos II - Attend'!$T$2="","",'Webelos II - Attend'!$T$2)</f>
        <v/>
      </c>
    </row>
    <row r="35" customFormat="false" ht="13.5" hidden="false" customHeight="false" outlineLevel="0" collapsed="false">
      <c r="A35" s="89"/>
      <c r="B35" s="90" t="str">
        <f aca="false">IF('Tiger - Attend'!$O$30="","",'Tiger - Attend'!$O$30)</f>
        <v/>
      </c>
      <c r="C35" s="91" t="str">
        <f aca="false">IF('Tiger - Attend'!$P$30="","",'Tiger - Attend'!$P$30)</f>
        <v/>
      </c>
      <c r="D35" s="91" t="str">
        <f aca="false">IF('Tiger - Attend'!$Q$30="","",'Tiger - Attend'!$Q$30)</f>
        <v/>
      </c>
      <c r="E35" s="91" t="str">
        <f aca="false">IF('Tiger - Attend'!$R$30="","",'Tiger - Attend'!$R$30)</f>
        <v/>
      </c>
      <c r="F35" s="91" t="str">
        <f aca="false">IF('Tiger - Attend'!$S$30="","",'Tiger - Attend'!$S$30)</f>
        <v/>
      </c>
      <c r="G35" s="92" t="str">
        <f aca="false">IF('Tiger - Attend'!$T$30="","",'Tiger - Attend'!$T$30)</f>
        <v/>
      </c>
      <c r="H35" s="50"/>
      <c r="I35" s="89"/>
      <c r="J35" s="90" t="str">
        <f aca="false">IF('Wolf - Attend'!$O$30="","",'Wolf - Attend'!$O$30)</f>
        <v/>
      </c>
      <c r="K35" s="91" t="str">
        <f aca="false">IF('Wolf - Attend'!$P$30="","",'Wolf - Attend'!$P$30)</f>
        <v/>
      </c>
      <c r="L35" s="91" t="str">
        <f aca="false">IF('Wolf - Attend'!$Q$30="","",'Wolf - Attend'!$Q$30)</f>
        <v/>
      </c>
      <c r="M35" s="91" t="str">
        <f aca="false">IF('Wolf - Attend'!$R$30="","",'Wolf - Attend'!$R$30)</f>
        <v/>
      </c>
      <c r="N35" s="91" t="str">
        <f aca="false">IF('Wolf - Attend'!$S$30="","",'Wolf - Attend'!$S$30)</f>
        <v/>
      </c>
      <c r="O35" s="92" t="str">
        <f aca="false">IF('Wolf - Attend'!$T$30="","",'Wolf - Attend'!$T$30)</f>
        <v/>
      </c>
      <c r="P35" s="50"/>
      <c r="Q35" s="89"/>
      <c r="R35" s="90" t="str">
        <f aca="false">IF('Bear - Attend'!$O$30="","",'Bear - Attend'!$O$30)</f>
        <v/>
      </c>
      <c r="S35" s="91" t="str">
        <f aca="false">IF('Bear - Attend'!$P$30="","",'Bear - Attend'!$P$30)</f>
        <v/>
      </c>
      <c r="T35" s="91" t="str">
        <f aca="false">IF('Bear - Attend'!$Q$30="","",'Bear - Attend'!$Q$30)</f>
        <v/>
      </c>
      <c r="U35" s="91" t="str">
        <f aca="false">IF('Bear - Attend'!$R$30="","",'Bear - Attend'!$R$30)</f>
        <v/>
      </c>
      <c r="V35" s="91" t="str">
        <f aca="false">IF('Bear - Attend'!$S$30="","",'Bear - Attend'!$S$30)</f>
        <v/>
      </c>
      <c r="W35" s="92" t="str">
        <f aca="false">IF('Bear - Attend'!$T$30="","",'Bear - Attend'!$T$30)</f>
        <v/>
      </c>
      <c r="X35" s="50"/>
      <c r="Y35" s="89"/>
      <c r="Z35" s="90" t="str">
        <f aca="false">IF('Webelos I - Attend'!$O$30="","",'Webelos I - Attend'!$O$30)</f>
        <v/>
      </c>
      <c r="AA35" s="91" t="str">
        <f aca="false">IF('Webelos I - Attend'!$P$30="","",'Webelos I - Attend'!$P$30)</f>
        <v/>
      </c>
      <c r="AB35" s="91" t="str">
        <f aca="false">IF('Webelos I - Attend'!$Q$30="","",'Webelos I - Attend'!$Q$30)</f>
        <v/>
      </c>
      <c r="AC35" s="91" t="str">
        <f aca="false">IF('Webelos I - Attend'!$R$30="","",'Webelos I - Attend'!$R$30)</f>
        <v/>
      </c>
      <c r="AD35" s="91" t="str">
        <f aca="false">IF('Webelos I - Attend'!$S$30="","",'Webelos I - Attend'!$S$30)</f>
        <v/>
      </c>
      <c r="AE35" s="92" t="str">
        <f aca="false">IF('Webelos I - Attend'!$T$30="","",'Webelos I - Attend'!$T$30)</f>
        <v/>
      </c>
      <c r="AF35" s="50"/>
      <c r="AG35" s="89"/>
      <c r="AH35" s="90" t="str">
        <f aca="false">IF('Webelos II - Attend'!$O$30="","",'Webelos II - Attend'!$O$30)</f>
        <v/>
      </c>
      <c r="AI35" s="91" t="str">
        <f aca="false">IF('Webelos II - Attend'!$P$30="","",'Webelos II - Attend'!$P$30)</f>
        <v/>
      </c>
      <c r="AJ35" s="91" t="str">
        <f aca="false">IF('Webelos II - Attend'!$Q$30="","",'Webelos II - Attend'!$Q$30)</f>
        <v/>
      </c>
      <c r="AK35" s="91" t="str">
        <f aca="false">IF('Webelos II - Attend'!$R$30="","",'Webelos II - Attend'!$R$30)</f>
        <v/>
      </c>
      <c r="AL35" s="91" t="str">
        <f aca="false">IF('Webelos II - Attend'!$S$30="","",'Webelos II - Attend'!$S$30)</f>
        <v/>
      </c>
      <c r="AM35" s="92" t="str">
        <f aca="false">IF('Webelos II - Attend'!$T$30="","",'Webelos II - Attend'!$T$30)</f>
        <v/>
      </c>
    </row>
    <row r="36" customFormat="false" ht="12.75" hidden="false" customHeight="false" outlineLevel="0" collapsed="false">
      <c r="A36" s="84" t="s">
        <v>41</v>
      </c>
      <c r="B36" s="85" t="str">
        <f aca="false">IF('Tiger - Attend'!$U$2="","",'Tiger - Attend'!$U$2)</f>
        <v/>
      </c>
      <c r="C36" s="86" t="str">
        <f aca="false">IF('Tiger - Attend'!$V$2="","",'Tiger - Attend'!$V$2)</f>
        <v/>
      </c>
      <c r="D36" s="86" t="str">
        <f aca="false">IF('Tiger - Attend'!$W$2="","",'Tiger - Attend'!$W$2)</f>
        <v/>
      </c>
      <c r="E36" s="86" t="str">
        <f aca="false">IF('Tiger - Attend'!$X$2="","",'Tiger - Attend'!$X$2)</f>
        <v/>
      </c>
      <c r="F36" s="86" t="str">
        <f aca="false">IF('Tiger - Attend'!$Y$2="","",'Tiger - Attend'!$Y$2)</f>
        <v/>
      </c>
      <c r="G36" s="87" t="str">
        <f aca="false">IF('Tiger - Attend'!$Z$2="","",'Tiger - Attend'!$Z$2)</f>
        <v/>
      </c>
      <c r="H36" s="50"/>
      <c r="I36" s="84" t="s">
        <v>41</v>
      </c>
      <c r="J36" s="85" t="str">
        <f aca="false">IF('Wolf - Attend'!$U$2="","",'Wolf - Attend'!$U$2)</f>
        <v/>
      </c>
      <c r="K36" s="86" t="str">
        <f aca="false">IF('Wolf - Attend'!$V$2="","",'Wolf - Attend'!$V$2)</f>
        <v/>
      </c>
      <c r="L36" s="86" t="str">
        <f aca="false">IF('Wolf - Attend'!$W$2="","",'Wolf - Attend'!$W$2)</f>
        <v/>
      </c>
      <c r="M36" s="86" t="str">
        <f aca="false">IF('Wolf - Attend'!$X$2="","",'Wolf - Attend'!$X$2)</f>
        <v/>
      </c>
      <c r="N36" s="86" t="str">
        <f aca="false">IF('Wolf - Attend'!$Y$2="","",'Wolf - Attend'!$Y$2)</f>
        <v/>
      </c>
      <c r="O36" s="87" t="str">
        <f aca="false">IF('Wolf - Attend'!$Z$2="","",'Wolf - Attend'!$Z$2)</f>
        <v/>
      </c>
      <c r="P36" s="50"/>
      <c r="Q36" s="84" t="s">
        <v>41</v>
      </c>
      <c r="R36" s="88" t="str">
        <f aca="false">IF('Bear - Attend'!$U$2="","",'Bear - Attend'!$U$2)</f>
        <v/>
      </c>
      <c r="S36" s="86" t="str">
        <f aca="false">IF('Bear - Attend'!$V$2="","",'Bear - Attend'!$V$2)</f>
        <v/>
      </c>
      <c r="T36" s="86" t="str">
        <f aca="false">IF('Bear - Attend'!$W$2="","",'Bear - Attend'!$W$2)</f>
        <v/>
      </c>
      <c r="U36" s="86" t="str">
        <f aca="false">IF('Bear - Attend'!$X$2="","",'Bear - Attend'!$X$2)</f>
        <v/>
      </c>
      <c r="V36" s="86" t="str">
        <f aca="false">IF('Bear - Attend'!$Y$2="","",'Bear - Attend'!$Y$2)</f>
        <v/>
      </c>
      <c r="W36" s="87" t="str">
        <f aca="false">IF('Bear - Attend'!$Z$2="","",'Bear - Attend'!$Z$2)</f>
        <v/>
      </c>
      <c r="X36" s="50"/>
      <c r="Y36" s="84" t="s">
        <v>41</v>
      </c>
      <c r="Z36" s="88" t="str">
        <f aca="false">IF('Webelos I - Attend'!$U$2="","",'Webelos I - Attend'!$U$2)</f>
        <v/>
      </c>
      <c r="AA36" s="86" t="str">
        <f aca="false">IF('Webelos I - Attend'!$V$2="","",'Webelos I - Attend'!$V$2)</f>
        <v/>
      </c>
      <c r="AB36" s="86" t="str">
        <f aca="false">IF('Webelos I - Attend'!$W$2="","",'Webelos I - Attend'!$W$2)</f>
        <v/>
      </c>
      <c r="AC36" s="86" t="str">
        <f aca="false">IF('Webelos I - Attend'!$X$2="","",'Webelos I - Attend'!$X$2)</f>
        <v/>
      </c>
      <c r="AD36" s="86" t="str">
        <f aca="false">IF('Webelos I - Attend'!$Y$2="","",'Webelos I - Attend'!$Y$2)</f>
        <v/>
      </c>
      <c r="AE36" s="87" t="str">
        <f aca="false">IF('Webelos I - Attend'!$Z$2="","",'Webelos I - Attend'!$Z$2)</f>
        <v/>
      </c>
      <c r="AF36" s="50"/>
      <c r="AG36" s="84" t="s">
        <v>41</v>
      </c>
      <c r="AH36" s="88" t="str">
        <f aca="false">IF('Webelos II - Attend'!$U$2="","",'Webelos II - Attend'!$U$2)</f>
        <v/>
      </c>
      <c r="AI36" s="86" t="str">
        <f aca="false">IF('Webelos II - Attend'!$V$2="","",'Webelos II - Attend'!$V$2)</f>
        <v/>
      </c>
      <c r="AJ36" s="86" t="str">
        <f aca="false">IF('Webelos II - Attend'!$W$2="","",'Webelos II - Attend'!$W$2)</f>
        <v/>
      </c>
      <c r="AK36" s="86" t="str">
        <f aca="false">IF('Webelos II - Attend'!$X$2="","",'Webelos II - Attend'!$X$2)</f>
        <v/>
      </c>
      <c r="AL36" s="86" t="str">
        <f aca="false">IF('Webelos II - Attend'!$Y$2="","",'Webelos II - Attend'!$Y$2)</f>
        <v/>
      </c>
      <c r="AM36" s="87" t="str">
        <f aca="false">IF('Webelos II - Attend'!$Z$2="","",'Webelos II - Attend'!$Z$2)</f>
        <v/>
      </c>
    </row>
    <row r="37" customFormat="false" ht="13.5" hidden="false" customHeight="false" outlineLevel="0" collapsed="false">
      <c r="A37" s="89"/>
      <c r="B37" s="90" t="str">
        <f aca="false">IF('Tiger - Attend'!$U$30="","",'Tiger - Attend'!$U$30)</f>
        <v/>
      </c>
      <c r="C37" s="91" t="str">
        <f aca="false">IF('Tiger - Attend'!$V$30="","",'Tiger - Attend'!$V$30)</f>
        <v/>
      </c>
      <c r="D37" s="91" t="str">
        <f aca="false">IF('Tiger - Attend'!$W$30="","",'Tiger - Attend'!$W$30)</f>
        <v/>
      </c>
      <c r="E37" s="91" t="str">
        <f aca="false">IF('Tiger - Attend'!$X$30="","",'Tiger - Attend'!$X$30)</f>
        <v/>
      </c>
      <c r="F37" s="91" t="str">
        <f aca="false">IF('Tiger - Attend'!$Y$30="","",'Tiger - Attend'!$Y$30)</f>
        <v/>
      </c>
      <c r="G37" s="92" t="str">
        <f aca="false">IF('Tiger - Attend'!$Z$30="","",'Tiger - Attend'!$Z$30)</f>
        <v/>
      </c>
      <c r="H37" s="50"/>
      <c r="I37" s="89"/>
      <c r="J37" s="90" t="str">
        <f aca="false">IF('Wolf - Attend'!$U$30="","",'Wolf - Attend'!$U$30)</f>
        <v/>
      </c>
      <c r="K37" s="91" t="str">
        <f aca="false">IF('Wolf - Attend'!$V$30="","",'Wolf - Attend'!$V$30)</f>
        <v/>
      </c>
      <c r="L37" s="91" t="str">
        <f aca="false">IF('Wolf - Attend'!$W$30="","",'Wolf - Attend'!$W$30)</f>
        <v/>
      </c>
      <c r="M37" s="91" t="str">
        <f aca="false">IF('Wolf - Attend'!$X$30="","",'Wolf - Attend'!$X$30)</f>
        <v/>
      </c>
      <c r="N37" s="91" t="str">
        <f aca="false">IF('Wolf - Attend'!$Y$30="","",'Wolf - Attend'!$Y$30)</f>
        <v/>
      </c>
      <c r="O37" s="92" t="str">
        <f aca="false">IF('Wolf - Attend'!$Z$30="","",'Wolf - Attend'!$Z$30)</f>
        <v/>
      </c>
      <c r="P37" s="50"/>
      <c r="Q37" s="89"/>
      <c r="R37" s="90" t="str">
        <f aca="false">IF('Bear - Attend'!$U$30="","",'Bear - Attend'!$U$30)</f>
        <v/>
      </c>
      <c r="S37" s="91" t="str">
        <f aca="false">IF('Bear - Attend'!$V$30="","",'Bear - Attend'!$V$30)</f>
        <v/>
      </c>
      <c r="T37" s="91" t="str">
        <f aca="false">IF('Bear - Attend'!$W$30="","",'Bear - Attend'!$W$30)</f>
        <v/>
      </c>
      <c r="U37" s="91" t="str">
        <f aca="false">IF('Bear - Attend'!$X$30="","",'Bear - Attend'!$X$30)</f>
        <v/>
      </c>
      <c r="V37" s="91" t="str">
        <f aca="false">IF('Bear - Attend'!$Y$30="","",'Bear - Attend'!$Y$30)</f>
        <v/>
      </c>
      <c r="W37" s="92" t="str">
        <f aca="false">IF('Bear - Attend'!$Z$30="","",'Bear - Attend'!$Z$30)</f>
        <v/>
      </c>
      <c r="X37" s="50"/>
      <c r="Y37" s="89"/>
      <c r="Z37" s="90" t="str">
        <f aca="false">IF('Webelos I - Attend'!$U$30="","",'Webelos I - Attend'!$U$30)</f>
        <v/>
      </c>
      <c r="AA37" s="91" t="str">
        <f aca="false">IF('Webelos I - Attend'!$V$30="","",'Webelos I - Attend'!$V$30)</f>
        <v/>
      </c>
      <c r="AB37" s="91" t="str">
        <f aca="false">IF('Webelos I - Attend'!$W$30="","",'Webelos I - Attend'!$W$30)</f>
        <v/>
      </c>
      <c r="AC37" s="91" t="str">
        <f aca="false">IF('Webelos I - Attend'!$X$30="","",'Webelos I - Attend'!$X$30)</f>
        <v/>
      </c>
      <c r="AD37" s="91" t="str">
        <f aca="false">IF('Webelos I - Attend'!$Y$30="","",'Webelos I - Attend'!$Y$30)</f>
        <v/>
      </c>
      <c r="AE37" s="92" t="str">
        <f aca="false">IF('Webelos I - Attend'!$Z$30="","",'Webelos I - Attend'!$Z$30)</f>
        <v/>
      </c>
      <c r="AF37" s="50"/>
      <c r="AG37" s="89"/>
      <c r="AH37" s="90" t="str">
        <f aca="false">IF('Webelos II - Attend'!$U$30="","",'Webelos II - Attend'!$U$30)</f>
        <v/>
      </c>
      <c r="AI37" s="91" t="str">
        <f aca="false">IF('Webelos II - Attend'!$V$30="","",'Webelos II - Attend'!$V$30)</f>
        <v/>
      </c>
      <c r="AJ37" s="91" t="str">
        <f aca="false">IF('Webelos II - Attend'!$W$30="","",'Webelos II - Attend'!$W$30)</f>
        <v/>
      </c>
      <c r="AK37" s="91" t="str">
        <f aca="false">IF('Webelos II - Attend'!$X$30="","",'Webelos II - Attend'!$X$30)</f>
        <v/>
      </c>
      <c r="AL37" s="91" t="str">
        <f aca="false">IF('Webelos II - Attend'!$Y$30="","",'Webelos II - Attend'!$Y$30)</f>
        <v/>
      </c>
      <c r="AM37" s="92" t="str">
        <f aca="false">IF('Webelos II - Attend'!$Z$30="","",'Webelos II - Attend'!$Z$30)</f>
        <v/>
      </c>
    </row>
    <row r="38" customFormat="false" ht="12.75" hidden="false" customHeight="false" outlineLevel="0" collapsed="false">
      <c r="A38" s="84" t="s">
        <v>41</v>
      </c>
      <c r="B38" s="85" t="str">
        <f aca="false">IF('Tiger - Attend'!$AA$2="","",'Tiger - Attend'!$AA$2)</f>
        <v/>
      </c>
      <c r="C38" s="86" t="str">
        <f aca="false">IF('Tiger - Attend'!$AB$2="","",'Tiger - Attend'!$AB$2)</f>
        <v/>
      </c>
      <c r="D38" s="86" t="str">
        <f aca="false">IF('Tiger - Attend'!$AC$2="","",'Tiger - Attend'!$AC$2)</f>
        <v/>
      </c>
      <c r="E38" s="86" t="str">
        <f aca="false">IF('Tiger - Attend'!$AD$2="","",'Tiger - Attend'!$AD$2)</f>
        <v/>
      </c>
      <c r="F38" s="86" t="str">
        <f aca="false">IF('Tiger - Attend'!$AE$2="","",'Tiger - Attend'!$AE$2)</f>
        <v/>
      </c>
      <c r="G38" s="87" t="str">
        <f aca="false">IF('Tiger - Attend'!$AF$2="","",'Tiger - Attend'!$AF$2)</f>
        <v/>
      </c>
      <c r="H38" s="50"/>
      <c r="I38" s="84" t="s">
        <v>41</v>
      </c>
      <c r="J38" s="85" t="str">
        <f aca="false">IF('Wolf - Attend'!$AA$2="","",'Wolf - Attend'!$AA$2)</f>
        <v/>
      </c>
      <c r="K38" s="86" t="str">
        <f aca="false">IF('Wolf - Attend'!$AB$2="","",'Wolf - Attend'!$AB$2)</f>
        <v/>
      </c>
      <c r="L38" s="86" t="str">
        <f aca="false">IF('Wolf - Attend'!$AC$2="","",'Wolf - Attend'!$AC$2)</f>
        <v/>
      </c>
      <c r="M38" s="86" t="str">
        <f aca="false">IF('Wolf - Attend'!$AD$2="","",'Wolf - Attend'!$AD$2)</f>
        <v/>
      </c>
      <c r="N38" s="86" t="str">
        <f aca="false">IF('Wolf - Attend'!$AE$2="","",'Wolf - Attend'!$AE$2)</f>
        <v/>
      </c>
      <c r="O38" s="87" t="str">
        <f aca="false">IF('Wolf - Attend'!$AF$2="","",'Wolf - Attend'!$AF$2)</f>
        <v/>
      </c>
      <c r="P38" s="50"/>
      <c r="Q38" s="84" t="s">
        <v>41</v>
      </c>
      <c r="R38" s="88" t="str">
        <f aca="false">IF('Bear - Attend'!$AA$2="","",'Bear - Attend'!$AA$2)</f>
        <v/>
      </c>
      <c r="S38" s="86" t="str">
        <f aca="false">IF('Bear - Attend'!$AB$2="","",'Bear - Attend'!$AB$2)</f>
        <v/>
      </c>
      <c r="T38" s="86" t="str">
        <f aca="false">IF('Bear - Attend'!$AC$2="","",'Bear - Attend'!$AC$2)</f>
        <v/>
      </c>
      <c r="U38" s="86" t="str">
        <f aca="false">IF('Bear - Attend'!$AD$2="","",'Bear - Attend'!$AD$2)</f>
        <v/>
      </c>
      <c r="V38" s="86" t="str">
        <f aca="false">IF('Bear - Attend'!$AE$2="","",'Bear - Attend'!$AE$2)</f>
        <v/>
      </c>
      <c r="W38" s="87" t="str">
        <f aca="false">IF('Bear - Attend'!$AF$2="","",'Bear - Attend'!$AF$2)</f>
        <v/>
      </c>
      <c r="X38" s="50"/>
      <c r="Y38" s="84" t="s">
        <v>41</v>
      </c>
      <c r="Z38" s="88" t="str">
        <f aca="false">IF('Webelos I - Attend'!$AA$2="","",'Webelos I - Attend'!$AA$2)</f>
        <v/>
      </c>
      <c r="AA38" s="86" t="str">
        <f aca="false">IF('Webelos I - Attend'!$AB$2="","",'Webelos I - Attend'!$AB$2)</f>
        <v/>
      </c>
      <c r="AB38" s="86" t="str">
        <f aca="false">IF('Webelos I - Attend'!$AC$2="","",'Webelos I - Attend'!$AC$2)</f>
        <v/>
      </c>
      <c r="AC38" s="86" t="str">
        <f aca="false">IF('Webelos I - Attend'!$AD$2="","",'Webelos I - Attend'!$AD$2)</f>
        <v/>
      </c>
      <c r="AD38" s="86" t="str">
        <f aca="false">IF('Webelos I - Attend'!$AE$2="","",'Webelos I - Attend'!$AE$2)</f>
        <v/>
      </c>
      <c r="AE38" s="87" t="str">
        <f aca="false">IF('Webelos I - Attend'!$AF$2="","",'Webelos I - Attend'!$AF$2)</f>
        <v/>
      </c>
      <c r="AF38" s="50"/>
      <c r="AG38" s="84" t="s">
        <v>41</v>
      </c>
      <c r="AH38" s="88" t="str">
        <f aca="false">IF('Webelos II - Attend'!$AA$2="","",'Webelos II - Attend'!$AA$2)</f>
        <v/>
      </c>
      <c r="AI38" s="86" t="str">
        <f aca="false">IF('Webelos II - Attend'!$AB$2="","",'Webelos II - Attend'!$AB$2)</f>
        <v/>
      </c>
      <c r="AJ38" s="86" t="str">
        <f aca="false">IF('Webelos II - Attend'!$AC$2="","",'Webelos II - Attend'!$AC$2)</f>
        <v/>
      </c>
      <c r="AK38" s="86" t="str">
        <f aca="false">IF('Webelos II - Attend'!$AD$2="","",'Webelos II - Attend'!$AD$2)</f>
        <v/>
      </c>
      <c r="AL38" s="86" t="str">
        <f aca="false">IF('Webelos II - Attend'!$AE$2="","",'Webelos II - Attend'!$AE$2)</f>
        <v/>
      </c>
      <c r="AM38" s="87" t="str">
        <f aca="false">IF('Webelos II - Attend'!$AF$2="","",'Webelos II - Attend'!$AF$2)</f>
        <v/>
      </c>
    </row>
    <row r="39" customFormat="false" ht="13.5" hidden="false" customHeight="false" outlineLevel="0" collapsed="false">
      <c r="A39" s="89"/>
      <c r="B39" s="90" t="str">
        <f aca="false">IF('Tiger - Attend'!$AA$30="","",'Tiger - Attend'!$AA$30)</f>
        <v/>
      </c>
      <c r="C39" s="91" t="str">
        <f aca="false">IF('Tiger - Attend'!$AB$30="","",'Tiger - Attend'!$AB$30)</f>
        <v/>
      </c>
      <c r="D39" s="91" t="str">
        <f aca="false">IF('Tiger - Attend'!$AC$30="","",'Tiger - Attend'!$AC$30)</f>
        <v/>
      </c>
      <c r="E39" s="91" t="str">
        <f aca="false">IF('Tiger - Attend'!$AD$30="","",'Tiger - Attend'!$AD$30)</f>
        <v/>
      </c>
      <c r="F39" s="91" t="str">
        <f aca="false">IF('Tiger - Attend'!$AE$30="","",'Tiger - Attend'!$AE$30)</f>
        <v/>
      </c>
      <c r="G39" s="92" t="str">
        <f aca="false">IF('Tiger - Attend'!$AF$30="","",'Tiger - Attend'!$AF$30)</f>
        <v/>
      </c>
      <c r="H39" s="50"/>
      <c r="I39" s="89"/>
      <c r="J39" s="90" t="str">
        <f aca="false">IF('Wolf - Attend'!$AA$30="","",'Wolf - Attend'!$AA$30)</f>
        <v/>
      </c>
      <c r="K39" s="91" t="str">
        <f aca="false">IF('Wolf - Attend'!$AB$30="","",'Wolf - Attend'!$AB$30)</f>
        <v/>
      </c>
      <c r="L39" s="91" t="str">
        <f aca="false">IF('Wolf - Attend'!$AC$30="","",'Wolf - Attend'!$AC$30)</f>
        <v/>
      </c>
      <c r="M39" s="91" t="str">
        <f aca="false">IF('Wolf - Attend'!$AD$30="","",'Wolf - Attend'!$AD$30)</f>
        <v/>
      </c>
      <c r="N39" s="91" t="str">
        <f aca="false">IF('Wolf - Attend'!$AE$30="","",'Wolf - Attend'!$AE$30)</f>
        <v/>
      </c>
      <c r="O39" s="92" t="str">
        <f aca="false">IF('Wolf - Attend'!$AF$30="","",'Wolf - Attend'!$AF$30)</f>
        <v/>
      </c>
      <c r="P39" s="50"/>
      <c r="Q39" s="89"/>
      <c r="R39" s="90" t="str">
        <f aca="false">IF('Bear - Attend'!$AA$30="","",'Bear - Attend'!$AA$30)</f>
        <v/>
      </c>
      <c r="S39" s="91" t="str">
        <f aca="false">IF('Bear - Attend'!$AB$30="","",'Bear - Attend'!$AB$30)</f>
        <v/>
      </c>
      <c r="T39" s="91" t="str">
        <f aca="false">IF('Bear - Attend'!$AC$30="","",'Bear - Attend'!$AC$30)</f>
        <v/>
      </c>
      <c r="U39" s="91" t="str">
        <f aca="false">IF('Bear - Attend'!$AD$30="","",'Bear - Attend'!$AD$30)</f>
        <v/>
      </c>
      <c r="V39" s="91" t="str">
        <f aca="false">IF('Bear - Attend'!$AE$30="","",'Bear - Attend'!$AE$30)</f>
        <v/>
      </c>
      <c r="W39" s="92" t="str">
        <f aca="false">IF('Bear - Attend'!$AF$30="","",'Bear - Attend'!$AF$30)</f>
        <v/>
      </c>
      <c r="X39" s="50"/>
      <c r="Y39" s="89"/>
      <c r="Z39" s="90" t="str">
        <f aca="false">IF('Webelos I - Attend'!$AA$30="","",'Webelos I - Attend'!$AA$30)</f>
        <v/>
      </c>
      <c r="AA39" s="91" t="str">
        <f aca="false">IF('Webelos I - Attend'!$AB$30="","",'Webelos I - Attend'!$AB$30)</f>
        <v/>
      </c>
      <c r="AB39" s="91" t="str">
        <f aca="false">IF('Webelos I - Attend'!$AC$30="","",'Webelos I - Attend'!$AC$30)</f>
        <v/>
      </c>
      <c r="AC39" s="91" t="str">
        <f aca="false">IF('Webelos I - Attend'!$AD$30="","",'Webelos I - Attend'!$AD$30)</f>
        <v/>
      </c>
      <c r="AD39" s="91" t="str">
        <f aca="false">IF('Webelos I - Attend'!$AE$30="","",'Webelos I - Attend'!$AE$30)</f>
        <v/>
      </c>
      <c r="AE39" s="92" t="str">
        <f aca="false">IF('Webelos I - Attend'!$AF$30="","",'Webelos I - Attend'!$AF$30)</f>
        <v/>
      </c>
      <c r="AF39" s="50"/>
      <c r="AG39" s="89"/>
      <c r="AH39" s="90" t="str">
        <f aca="false">IF('Webelos II - Attend'!$AA$30="","",'Webelos II - Attend'!$AA$30)</f>
        <v/>
      </c>
      <c r="AI39" s="91" t="str">
        <f aca="false">IF('Webelos II - Attend'!$AB$30="","",'Webelos II - Attend'!$AB$30)</f>
        <v/>
      </c>
      <c r="AJ39" s="91" t="str">
        <f aca="false">IF('Webelos II - Attend'!$AC$30="","",'Webelos II - Attend'!$AC$30)</f>
        <v/>
      </c>
      <c r="AK39" s="91" t="str">
        <f aca="false">IF('Webelos II - Attend'!$AD$30="","",'Webelos II - Attend'!$AD$30)</f>
        <v/>
      </c>
      <c r="AL39" s="91" t="str">
        <f aca="false">IF('Webelos II - Attend'!$AE$30="","",'Webelos II - Attend'!$AE$30)</f>
        <v/>
      </c>
      <c r="AM39" s="92" t="str">
        <f aca="false">IF('Webelos II - Attend'!$AF$30="","",'Webelos II - Attend'!$AF$30)</f>
        <v/>
      </c>
    </row>
    <row r="40" customFormat="false" ht="12.75" hidden="false" customHeight="false" outlineLevel="0" collapsed="false">
      <c r="A40" s="84" t="s">
        <v>41</v>
      </c>
      <c r="B40" s="85" t="str">
        <f aca="false">IF('Tiger - Attend'!$AG$2="","",'Tiger - Attend'!$AG$2)</f>
        <v/>
      </c>
      <c r="C40" s="86" t="str">
        <f aca="false">IF('Tiger - Attend'!$AH$2="","",'Tiger - Attend'!$AH$2)</f>
        <v/>
      </c>
      <c r="D40" s="86" t="str">
        <f aca="false">IF('Tiger - Attend'!$AI$2="","",'Tiger - Attend'!$AI$2)</f>
        <v/>
      </c>
      <c r="E40" s="86" t="str">
        <f aca="false">IF('Tiger - Attend'!$AJ$2="","",'Tiger - Attend'!$AJ$2)</f>
        <v/>
      </c>
      <c r="F40" s="86" t="str">
        <f aca="false">IF('Tiger - Attend'!$AK$2="","",'Tiger - Attend'!$AK$2)</f>
        <v/>
      </c>
      <c r="G40" s="87" t="str">
        <f aca="false">IF('Tiger - Attend'!$AL$2="","",'Tiger - Attend'!$AL$2)</f>
        <v/>
      </c>
      <c r="H40" s="50"/>
      <c r="I40" s="84" t="s">
        <v>41</v>
      </c>
      <c r="J40" s="85" t="str">
        <f aca="false">IF('Wolf - Attend'!$AG$2="","",'Wolf - Attend'!$AG$2)</f>
        <v/>
      </c>
      <c r="K40" s="86" t="str">
        <f aca="false">IF('Wolf - Attend'!$AH$2="","",'Wolf - Attend'!$AH$2)</f>
        <v/>
      </c>
      <c r="L40" s="86" t="str">
        <f aca="false">IF('Wolf - Attend'!$AI$2="","",'Wolf - Attend'!$AI$2)</f>
        <v/>
      </c>
      <c r="M40" s="86" t="str">
        <f aca="false">IF('Wolf - Attend'!$AJ$2="","",'Wolf - Attend'!$AJ$2)</f>
        <v/>
      </c>
      <c r="N40" s="86" t="str">
        <f aca="false">IF('Wolf - Attend'!$AK$2="","",'Wolf - Attend'!$AK$2)</f>
        <v/>
      </c>
      <c r="O40" s="87" t="str">
        <f aca="false">IF('Wolf - Attend'!$AL$2="","",'Wolf - Attend'!$AL$2)</f>
        <v/>
      </c>
      <c r="P40" s="50"/>
      <c r="Q40" s="84" t="s">
        <v>41</v>
      </c>
      <c r="R40" s="88" t="str">
        <f aca="false">IF('Bear - Attend'!$AG$2="","",'Bear - Attend'!$AG$2)</f>
        <v/>
      </c>
      <c r="S40" s="86" t="str">
        <f aca="false">IF('Bear - Attend'!$AH$2="","",'Bear - Attend'!$AH$2)</f>
        <v/>
      </c>
      <c r="T40" s="86" t="str">
        <f aca="false">IF('Bear - Attend'!$AI$2="","",'Bear - Attend'!$AI$2)</f>
        <v/>
      </c>
      <c r="U40" s="86" t="str">
        <f aca="false">IF('Bear - Attend'!$AJ$2="","",'Bear - Attend'!$AJ$2)</f>
        <v/>
      </c>
      <c r="V40" s="86" t="str">
        <f aca="false">IF('Bear - Attend'!$AK$2="","",'Bear - Attend'!$AK$2)</f>
        <v/>
      </c>
      <c r="W40" s="87" t="str">
        <f aca="false">IF('Bear - Attend'!$AL$2="","",'Bear - Attend'!$AL$2)</f>
        <v/>
      </c>
      <c r="X40" s="50"/>
      <c r="Y40" s="84" t="s">
        <v>41</v>
      </c>
      <c r="Z40" s="88" t="str">
        <f aca="false">IF('Webelos I - Attend'!$AG$2="","",'Webelos I - Attend'!$AG$2)</f>
        <v/>
      </c>
      <c r="AA40" s="86" t="str">
        <f aca="false">IF('Webelos I - Attend'!$AH$2="","",'Webelos I - Attend'!$AH$2)</f>
        <v/>
      </c>
      <c r="AB40" s="86" t="str">
        <f aca="false">IF('Webelos I - Attend'!$AI$2="","",'Webelos I - Attend'!$AI$2)</f>
        <v/>
      </c>
      <c r="AC40" s="86" t="str">
        <f aca="false">IF('Webelos I - Attend'!$AJ$2="","",'Webelos I - Attend'!$AJ$2)</f>
        <v/>
      </c>
      <c r="AD40" s="86" t="str">
        <f aca="false">IF('Webelos I - Attend'!$AK$2="","",'Webelos I - Attend'!$AK$2)</f>
        <v/>
      </c>
      <c r="AE40" s="87" t="str">
        <f aca="false">IF('Webelos I - Attend'!$AL$2="","",'Webelos I - Attend'!$AL$2)</f>
        <v/>
      </c>
      <c r="AF40" s="50"/>
      <c r="AG40" s="84" t="s">
        <v>41</v>
      </c>
      <c r="AH40" s="88" t="str">
        <f aca="false">IF('Webelos II - Attend'!$AG$2="","",'Webelos II - Attend'!$AG$2)</f>
        <v/>
      </c>
      <c r="AI40" s="86" t="str">
        <f aca="false">IF('Webelos II - Attend'!$AH$2="","",'Webelos II - Attend'!$AH$2)</f>
        <v/>
      </c>
      <c r="AJ40" s="86" t="str">
        <f aca="false">IF('Webelos II - Attend'!$AI$2="","",'Webelos II - Attend'!$AI$2)</f>
        <v/>
      </c>
      <c r="AK40" s="86" t="str">
        <f aca="false">IF('Webelos II - Attend'!$AJ$2="","",'Webelos II - Attend'!$AJ$2)</f>
        <v/>
      </c>
      <c r="AL40" s="86" t="str">
        <f aca="false">IF('Webelos II - Attend'!$AK$2="","",'Webelos II - Attend'!$AK$2)</f>
        <v/>
      </c>
      <c r="AM40" s="87" t="str">
        <f aca="false">IF('Webelos II - Attend'!$AL$2="","",'Webelos II - Attend'!$AL$2)</f>
        <v/>
      </c>
    </row>
    <row r="41" customFormat="false" ht="13.5" hidden="false" customHeight="false" outlineLevel="0" collapsed="false">
      <c r="A41" s="89"/>
      <c r="B41" s="90" t="str">
        <f aca="false">IF('Tiger - Attend'!$AG$30="","",'Tiger - Attend'!$AG$30)</f>
        <v/>
      </c>
      <c r="C41" s="91" t="str">
        <f aca="false">IF('Tiger - Attend'!$AH$30="","",'Tiger - Attend'!$AH$30)</f>
        <v/>
      </c>
      <c r="D41" s="91" t="str">
        <f aca="false">IF('Tiger - Attend'!$AI$30="","",'Tiger - Attend'!$AI$30)</f>
        <v/>
      </c>
      <c r="E41" s="91" t="str">
        <f aca="false">IF('Tiger - Attend'!$AJ$30="","",'Tiger - Attend'!$AJ$30)</f>
        <v/>
      </c>
      <c r="F41" s="91" t="str">
        <f aca="false">IF('Tiger - Attend'!$AK$30="","",'Tiger - Attend'!$AK$30)</f>
        <v/>
      </c>
      <c r="G41" s="92" t="str">
        <f aca="false">IF('Tiger - Attend'!$AL$30="","",'Tiger - Attend'!$AL$30)</f>
        <v/>
      </c>
      <c r="H41" s="50"/>
      <c r="I41" s="89"/>
      <c r="J41" s="90" t="str">
        <f aca="false">IF('Wolf - Attend'!$AG$30="","",'Wolf - Attend'!$AG$30)</f>
        <v/>
      </c>
      <c r="K41" s="91" t="str">
        <f aca="false">IF('Wolf - Attend'!$AH$30="","",'Wolf - Attend'!$AH$30)</f>
        <v/>
      </c>
      <c r="L41" s="91" t="str">
        <f aca="false">IF('Wolf - Attend'!$AI$30="","",'Wolf - Attend'!$AI$30)</f>
        <v/>
      </c>
      <c r="M41" s="91" t="str">
        <f aca="false">IF('Wolf - Attend'!$AJ$30="","",'Wolf - Attend'!$AJ$30)</f>
        <v/>
      </c>
      <c r="N41" s="91" t="str">
        <f aca="false">IF('Wolf - Attend'!$AK$30="","",'Wolf - Attend'!$AK$30)</f>
        <v/>
      </c>
      <c r="O41" s="92" t="str">
        <f aca="false">IF('Wolf - Attend'!$AL$30="","",'Wolf - Attend'!$AL$30)</f>
        <v/>
      </c>
      <c r="P41" s="50"/>
      <c r="Q41" s="89"/>
      <c r="R41" s="90" t="str">
        <f aca="false">IF('Bear - Attend'!$AG$30="","",'Bear - Attend'!$AG$30)</f>
        <v/>
      </c>
      <c r="S41" s="91" t="str">
        <f aca="false">IF('Bear - Attend'!$AH$30="","",'Bear - Attend'!$AH$30)</f>
        <v/>
      </c>
      <c r="T41" s="91" t="str">
        <f aca="false">IF('Bear - Attend'!$AI$30="","",'Bear - Attend'!$AI$30)</f>
        <v/>
      </c>
      <c r="U41" s="91" t="str">
        <f aca="false">IF('Bear - Attend'!$AJ$30="","",'Bear - Attend'!$AJ$30)</f>
        <v/>
      </c>
      <c r="V41" s="91" t="str">
        <f aca="false">IF('Bear - Attend'!$AK$30="","",'Bear - Attend'!$AK$30)</f>
        <v/>
      </c>
      <c r="W41" s="92" t="str">
        <f aca="false">IF('Bear - Attend'!$AL$30="","",'Bear - Attend'!$AL$30)</f>
        <v/>
      </c>
      <c r="X41" s="50"/>
      <c r="Y41" s="89"/>
      <c r="Z41" s="90" t="str">
        <f aca="false">IF('Webelos I - Attend'!$AG$30="","",'Webelos I - Attend'!$AG$30)</f>
        <v/>
      </c>
      <c r="AA41" s="91" t="str">
        <f aca="false">IF('Webelos I - Attend'!$AH$30="","",'Webelos I - Attend'!$AH$30)</f>
        <v/>
      </c>
      <c r="AB41" s="91" t="str">
        <f aca="false">IF('Webelos I - Attend'!$AI$30="","",'Webelos I - Attend'!$AI$30)</f>
        <v/>
      </c>
      <c r="AC41" s="91" t="str">
        <f aca="false">IF('Webelos I - Attend'!$AJ$30="","",'Webelos I - Attend'!$AJ$30)</f>
        <v/>
      </c>
      <c r="AD41" s="91" t="str">
        <f aca="false">IF('Webelos I - Attend'!$AK$30="","",'Webelos I - Attend'!$AK$30)</f>
        <v/>
      </c>
      <c r="AE41" s="92" t="str">
        <f aca="false">IF('Webelos I - Attend'!$AL$30="","",'Webelos I - Attend'!$AL$30)</f>
        <v/>
      </c>
      <c r="AF41" s="50"/>
      <c r="AG41" s="89"/>
      <c r="AH41" s="90" t="str">
        <f aca="false">IF('Webelos II - Attend'!$AG$30="","",'Webelos II - Attend'!$AG$30)</f>
        <v/>
      </c>
      <c r="AI41" s="91" t="str">
        <f aca="false">IF('Webelos II - Attend'!$AH$30="","",'Webelos II - Attend'!$AH$30)</f>
        <v/>
      </c>
      <c r="AJ41" s="91" t="str">
        <f aca="false">IF('Webelos II - Attend'!$AI$30="","",'Webelos II - Attend'!$AI$30)</f>
        <v/>
      </c>
      <c r="AK41" s="91" t="str">
        <f aca="false">IF('Webelos II - Attend'!$AJ$30="","",'Webelos II - Attend'!$AJ$30)</f>
        <v/>
      </c>
      <c r="AL41" s="91" t="str">
        <f aca="false">IF('Webelos II - Attend'!$AK$30="","",'Webelos II - Attend'!$AK$30)</f>
        <v/>
      </c>
      <c r="AM41" s="92" t="str">
        <f aca="false">IF('Webelos II - Attend'!$AL$30="","",'Webelos II - Attend'!$AL$30)</f>
        <v/>
      </c>
    </row>
    <row r="42" customFormat="false" ht="12.75" hidden="false" customHeight="false" outlineLevel="0" collapsed="false">
      <c r="A42" s="84" t="s">
        <v>41</v>
      </c>
      <c r="B42" s="85" t="str">
        <f aca="false">IF('Tiger - Attend'!$AM$2="","",'Tiger - Attend'!$AM$2)</f>
        <v/>
      </c>
      <c r="C42" s="86" t="str">
        <f aca="false">IF('Tiger - Attend'!$AN$2="","",'Tiger - Attend'!$AN$2)</f>
        <v/>
      </c>
      <c r="D42" s="86" t="str">
        <f aca="false">IF('Tiger - Attend'!$AO$2="","",'Tiger - Attend'!$AO$2)</f>
        <v/>
      </c>
      <c r="E42" s="86" t="str">
        <f aca="false">IF('Tiger - Attend'!$AP$2="","",'Tiger - Attend'!$AP$2)</f>
        <v/>
      </c>
      <c r="F42" s="86" t="str">
        <f aca="false">IF('Tiger - Attend'!$AQ$2="","",'Tiger - Attend'!$AQ$2)</f>
        <v/>
      </c>
      <c r="G42" s="87" t="str">
        <f aca="false">IF('Tiger - Attend'!$AR$2="","",'Tiger - Attend'!$AR$2)</f>
        <v/>
      </c>
      <c r="H42" s="50"/>
      <c r="I42" s="84" t="s">
        <v>41</v>
      </c>
      <c r="J42" s="85" t="str">
        <f aca="false">IF('Wolf - Attend'!$AM$2="","",'Wolf - Attend'!$AM$2)</f>
        <v/>
      </c>
      <c r="K42" s="86" t="str">
        <f aca="false">IF('Wolf - Attend'!$AN$2="","",'Wolf - Attend'!$AN$2)</f>
        <v/>
      </c>
      <c r="L42" s="86" t="str">
        <f aca="false">IF('Wolf - Attend'!$AO$2="","",'Wolf - Attend'!$AO$2)</f>
        <v/>
      </c>
      <c r="M42" s="86" t="str">
        <f aca="false">IF('Wolf - Attend'!$AP$2="","",'Wolf - Attend'!$AP$2)</f>
        <v/>
      </c>
      <c r="N42" s="86" t="str">
        <f aca="false">IF('Wolf - Attend'!$AQ$2="","",'Wolf - Attend'!$AQ$2)</f>
        <v/>
      </c>
      <c r="O42" s="87" t="str">
        <f aca="false">IF('Wolf - Attend'!$AR$2="","",'Wolf - Attend'!$AR$2)</f>
        <v/>
      </c>
      <c r="P42" s="50"/>
      <c r="Q42" s="84" t="s">
        <v>41</v>
      </c>
      <c r="R42" s="88" t="str">
        <f aca="false">IF('Bear - Attend'!$AM$2="","",'Bear - Attend'!$AM$2)</f>
        <v/>
      </c>
      <c r="S42" s="86" t="str">
        <f aca="false">IF('Bear - Attend'!$AN$2="","",'Bear - Attend'!$AN$2)</f>
        <v/>
      </c>
      <c r="T42" s="86" t="str">
        <f aca="false">IF('Bear - Attend'!$AO$2="","",'Bear - Attend'!$AO$2)</f>
        <v/>
      </c>
      <c r="U42" s="86" t="str">
        <f aca="false">IF('Bear - Attend'!$AP$2="","",'Bear - Attend'!$AP$2)</f>
        <v/>
      </c>
      <c r="V42" s="86" t="str">
        <f aca="false">IF('Bear - Attend'!$AQ$2="","",'Bear - Attend'!$AQ$2)</f>
        <v/>
      </c>
      <c r="W42" s="87" t="str">
        <f aca="false">IF('Bear - Attend'!$AR$2="","",'Bear - Attend'!$AR$2)</f>
        <v/>
      </c>
      <c r="X42" s="50"/>
      <c r="Y42" s="84" t="s">
        <v>41</v>
      </c>
      <c r="Z42" s="88" t="str">
        <f aca="false">IF('Webelos I - Attend'!$AM$2="","",'Webelos I - Attend'!$AM$2)</f>
        <v/>
      </c>
      <c r="AA42" s="86" t="str">
        <f aca="false">IF('Webelos I - Attend'!$AN$2="","",'Webelos I - Attend'!$AN$2)</f>
        <v/>
      </c>
      <c r="AB42" s="86" t="str">
        <f aca="false">IF('Webelos I - Attend'!$AO$2="","",'Webelos I - Attend'!$AO$2)</f>
        <v/>
      </c>
      <c r="AC42" s="86" t="str">
        <f aca="false">IF('Webelos I - Attend'!$AP$2="","",'Webelos I - Attend'!$AP$2)</f>
        <v/>
      </c>
      <c r="AD42" s="86" t="str">
        <f aca="false">IF('Webelos I - Attend'!$AQ$2="","",'Webelos I - Attend'!$AQ$2)</f>
        <v/>
      </c>
      <c r="AE42" s="87" t="str">
        <f aca="false">IF('Webelos I - Attend'!$AR$2="","",'Webelos I - Attend'!$AR$2)</f>
        <v/>
      </c>
      <c r="AF42" s="50"/>
      <c r="AG42" s="84" t="s">
        <v>41</v>
      </c>
      <c r="AH42" s="88" t="str">
        <f aca="false">IF('Webelos II - Attend'!$AM$2="","",'Webelos II - Attend'!$AM$2)</f>
        <v/>
      </c>
      <c r="AI42" s="86" t="str">
        <f aca="false">IF('Webelos II - Attend'!$AN$2="","",'Webelos II - Attend'!$AN$2)</f>
        <v/>
      </c>
      <c r="AJ42" s="86" t="str">
        <f aca="false">IF('Webelos II - Attend'!$AO$2="","",'Webelos II - Attend'!$AO$2)</f>
        <v/>
      </c>
      <c r="AK42" s="86" t="str">
        <f aca="false">IF('Webelos II - Attend'!$AP$2="","",'Webelos II - Attend'!$AP$2)</f>
        <v/>
      </c>
      <c r="AL42" s="86" t="str">
        <f aca="false">IF('Webelos II - Attend'!$AQ$2="","",'Webelos II - Attend'!$AQ$2)</f>
        <v/>
      </c>
      <c r="AM42" s="87" t="str">
        <f aca="false">IF('Webelos II - Attend'!$AR$2="","",'Webelos II - Attend'!$AR$2)</f>
        <v/>
      </c>
    </row>
    <row r="43" customFormat="false" ht="13.5" hidden="false" customHeight="false" outlineLevel="0" collapsed="false">
      <c r="A43" s="89"/>
      <c r="B43" s="90" t="str">
        <f aca="false">IF('Tiger - Attend'!$AM$30="","",'Tiger - Attend'!$AM$30)</f>
        <v/>
      </c>
      <c r="C43" s="91" t="str">
        <f aca="false">IF('Tiger - Attend'!$AN$30="","",'Tiger - Attend'!$AN$30)</f>
        <v/>
      </c>
      <c r="D43" s="91" t="str">
        <f aca="false">IF('Tiger - Attend'!$AO$30="","",'Tiger - Attend'!$AO$30)</f>
        <v/>
      </c>
      <c r="E43" s="91" t="str">
        <f aca="false">IF('Tiger - Attend'!$AP$30="","",'Tiger - Attend'!$AP$30)</f>
        <v/>
      </c>
      <c r="F43" s="91" t="str">
        <f aca="false">IF('Tiger - Attend'!$AQ$30="","",'Tiger - Attend'!$AQ$30)</f>
        <v/>
      </c>
      <c r="G43" s="92" t="str">
        <f aca="false">IF('Tiger - Attend'!$AR$30="","",'Tiger - Attend'!$AR$30)</f>
        <v/>
      </c>
      <c r="H43" s="50"/>
      <c r="I43" s="89"/>
      <c r="J43" s="90" t="str">
        <f aca="false">IF('Wolf - Attend'!$AM$30="","",'Wolf - Attend'!$AM$30)</f>
        <v/>
      </c>
      <c r="K43" s="91" t="str">
        <f aca="false">IF('Wolf - Attend'!$AN$30="","",'Wolf - Attend'!$AN$30)</f>
        <v/>
      </c>
      <c r="L43" s="91" t="str">
        <f aca="false">IF('Wolf - Attend'!$AO$30="","",'Wolf - Attend'!$AO$30)</f>
        <v/>
      </c>
      <c r="M43" s="91" t="str">
        <f aca="false">IF('Wolf - Attend'!$AP$30="","",'Wolf - Attend'!$AP$30)</f>
        <v/>
      </c>
      <c r="N43" s="91" t="str">
        <f aca="false">IF('Wolf - Attend'!$AQ$30="","",'Wolf - Attend'!$AQ$30)</f>
        <v/>
      </c>
      <c r="O43" s="92" t="str">
        <f aca="false">IF('Wolf - Attend'!$AR$30="","",'Wolf - Attend'!$AR$30)</f>
        <v/>
      </c>
      <c r="P43" s="50"/>
      <c r="Q43" s="89"/>
      <c r="R43" s="90" t="str">
        <f aca="false">IF('Bear - Attend'!$AM$30="","",'Bear - Attend'!$AM$30)</f>
        <v/>
      </c>
      <c r="S43" s="91" t="str">
        <f aca="false">IF('Bear - Attend'!$AN$30="","",'Bear - Attend'!$AN$30)</f>
        <v/>
      </c>
      <c r="T43" s="91" t="str">
        <f aca="false">IF('Bear - Attend'!$AO$30="","",'Bear - Attend'!$AO$30)</f>
        <v/>
      </c>
      <c r="U43" s="91" t="str">
        <f aca="false">IF('Bear - Attend'!$AP$30="","",'Bear - Attend'!$AP$30)</f>
        <v/>
      </c>
      <c r="V43" s="91" t="str">
        <f aca="false">IF('Bear - Attend'!$AQ$30="","",'Bear - Attend'!$AQ$30)</f>
        <v/>
      </c>
      <c r="W43" s="92" t="str">
        <f aca="false">IF('Bear - Attend'!$AR$30="","",'Bear - Attend'!$AR$30)</f>
        <v/>
      </c>
      <c r="X43" s="50"/>
      <c r="Y43" s="89"/>
      <c r="Z43" s="90" t="str">
        <f aca="false">IF('Webelos I - Attend'!$AM$30="","",'Webelos I - Attend'!$AM$30)</f>
        <v/>
      </c>
      <c r="AA43" s="91" t="str">
        <f aca="false">IF('Webelos I - Attend'!$AN$30="","",'Webelos I - Attend'!$AN$30)</f>
        <v/>
      </c>
      <c r="AB43" s="91" t="str">
        <f aca="false">IF('Webelos I - Attend'!$AO$30="","",'Webelos I - Attend'!$AO$30)</f>
        <v/>
      </c>
      <c r="AC43" s="91" t="str">
        <f aca="false">IF('Webelos I - Attend'!$AP$30="","",'Webelos I - Attend'!$AP$30)</f>
        <v/>
      </c>
      <c r="AD43" s="91" t="str">
        <f aca="false">IF('Webelos I - Attend'!$AQ$30="","",'Webelos I - Attend'!$AQ$30)</f>
        <v/>
      </c>
      <c r="AE43" s="92" t="str">
        <f aca="false">IF('Webelos I - Attend'!$AR$30="","",'Webelos I - Attend'!$AR$30)</f>
        <v/>
      </c>
      <c r="AF43" s="50"/>
      <c r="AG43" s="89"/>
      <c r="AH43" s="90" t="str">
        <f aca="false">IF('Webelos II - Attend'!$AM$30="","",'Webelos II - Attend'!$AM$30)</f>
        <v/>
      </c>
      <c r="AI43" s="91" t="str">
        <f aca="false">IF('Webelos II - Attend'!$AN$30="","",'Webelos II - Attend'!$AN$30)</f>
        <v/>
      </c>
      <c r="AJ43" s="91" t="str">
        <f aca="false">IF('Webelos II - Attend'!$AO$30="","",'Webelos II - Attend'!$AO$30)</f>
        <v/>
      </c>
      <c r="AK43" s="91" t="str">
        <f aca="false">IF('Webelos II - Attend'!$AP$30="","",'Webelos II - Attend'!$AP$30)</f>
        <v/>
      </c>
      <c r="AL43" s="91" t="str">
        <f aca="false">IF('Webelos II - Attend'!$AQ$30="","",'Webelos II - Attend'!$AQ$30)</f>
        <v/>
      </c>
      <c r="AM43" s="92" t="str">
        <f aca="false">IF('Webelos II - Attend'!$AR$30="","",'Webelos II - Attend'!$AR$30)</f>
        <v/>
      </c>
    </row>
    <row r="44" customFormat="false" ht="12.75" hidden="false" customHeight="false" outlineLevel="0" collapsed="false">
      <c r="A44" s="84" t="s">
        <v>41</v>
      </c>
      <c r="B44" s="85" t="str">
        <f aca="false">IF('Tiger - Attend'!$AS$2="","",'Tiger - Attend'!$AS$2)</f>
        <v/>
      </c>
      <c r="C44" s="86" t="str">
        <f aca="false">IF('Tiger - Attend'!$AT$2="","",'Tiger - Attend'!$AT$2)</f>
        <v/>
      </c>
      <c r="D44" s="86" t="str">
        <f aca="false">IF('Tiger - Attend'!$AU$2="","",'Tiger - Attend'!$AU$2)</f>
        <v/>
      </c>
      <c r="E44" s="86" t="str">
        <f aca="false">IF('Tiger - Attend'!$AV$2="","",'Tiger - Attend'!$AV$2)</f>
        <v/>
      </c>
      <c r="F44" s="86" t="str">
        <f aca="false">IF('Tiger - Attend'!$AW$2="","",'Tiger - Attend'!$AW$2)</f>
        <v/>
      </c>
      <c r="G44" s="87" t="str">
        <f aca="false">IF('Tiger - Attend'!$AX$2="","",'Tiger - Attend'!$AX$2)</f>
        <v/>
      </c>
      <c r="H44" s="50"/>
      <c r="I44" s="84" t="s">
        <v>41</v>
      </c>
      <c r="J44" s="85" t="str">
        <f aca="false">IF('Wolf - Attend'!$AS$2="","",'Wolf - Attend'!$AS$2)</f>
        <v/>
      </c>
      <c r="K44" s="86" t="str">
        <f aca="false">IF('Wolf - Attend'!$AT$2="","",'Wolf - Attend'!$AT$2)</f>
        <v/>
      </c>
      <c r="L44" s="86" t="str">
        <f aca="false">IF('Wolf - Attend'!$AU$2="","",'Wolf - Attend'!$AU$2)</f>
        <v/>
      </c>
      <c r="M44" s="86" t="str">
        <f aca="false">IF('Wolf - Attend'!$AV$2="","",'Wolf - Attend'!$AV$2)</f>
        <v/>
      </c>
      <c r="N44" s="86" t="str">
        <f aca="false">IF('Wolf - Attend'!$AW$2="","",'Wolf - Attend'!$AW$2)</f>
        <v/>
      </c>
      <c r="O44" s="87" t="str">
        <f aca="false">IF('Wolf - Attend'!$AX$2="","",'Wolf - Attend'!$AX$2)</f>
        <v/>
      </c>
      <c r="P44" s="50"/>
      <c r="Q44" s="84" t="s">
        <v>41</v>
      </c>
      <c r="R44" s="88" t="str">
        <f aca="false">IF('Bear - Attend'!$AS$2="","",'Bear - Attend'!$AS$2)</f>
        <v/>
      </c>
      <c r="S44" s="86" t="str">
        <f aca="false">IF('Bear - Attend'!$AT$2="","",'Bear - Attend'!$AT$2)</f>
        <v/>
      </c>
      <c r="T44" s="86" t="str">
        <f aca="false">IF('Bear - Attend'!$AU$2="","",'Bear - Attend'!$AU$2)</f>
        <v/>
      </c>
      <c r="U44" s="86" t="str">
        <f aca="false">IF('Bear - Attend'!$AV$2="","",'Bear - Attend'!$AV$2)</f>
        <v/>
      </c>
      <c r="V44" s="86" t="str">
        <f aca="false">IF('Bear - Attend'!$AW$2="","",'Bear - Attend'!$AW$2)</f>
        <v/>
      </c>
      <c r="W44" s="87" t="str">
        <f aca="false">IF('Bear - Attend'!$AX$2="","",'Bear - Attend'!$AX$2)</f>
        <v/>
      </c>
      <c r="X44" s="50"/>
      <c r="Y44" s="84" t="s">
        <v>41</v>
      </c>
      <c r="Z44" s="88" t="str">
        <f aca="false">IF('Webelos I - Attend'!$AS$2="","",'Webelos I - Attend'!$AS$2)</f>
        <v/>
      </c>
      <c r="AA44" s="86" t="str">
        <f aca="false">IF('Webelos I - Attend'!$AT$2="","",'Webelos I - Attend'!$AT$2)</f>
        <v/>
      </c>
      <c r="AB44" s="86" t="str">
        <f aca="false">IF('Webelos I - Attend'!$AU$2="","",'Webelos I - Attend'!$AU$2)</f>
        <v/>
      </c>
      <c r="AC44" s="86" t="str">
        <f aca="false">IF('Webelos I - Attend'!$AV$2="","",'Webelos I - Attend'!$AV$2)</f>
        <v/>
      </c>
      <c r="AD44" s="86" t="str">
        <f aca="false">IF('Webelos I - Attend'!$AW$2="","",'Webelos I - Attend'!$AW$2)</f>
        <v/>
      </c>
      <c r="AE44" s="87" t="str">
        <f aca="false">IF('Webelos I - Attend'!$AX$2="","",'Webelos I - Attend'!$AX$2)</f>
        <v/>
      </c>
      <c r="AF44" s="50"/>
      <c r="AG44" s="84" t="s">
        <v>41</v>
      </c>
      <c r="AH44" s="88" t="str">
        <f aca="false">IF('Webelos II - Attend'!$AS$2="","",'Webelos II - Attend'!$AS$2)</f>
        <v/>
      </c>
      <c r="AI44" s="86" t="str">
        <f aca="false">IF('Webelos II - Attend'!$AT$2="","",'Webelos II - Attend'!$AT$2)</f>
        <v/>
      </c>
      <c r="AJ44" s="86" t="str">
        <f aca="false">IF('Webelos II - Attend'!$AU$2="","",'Webelos II - Attend'!$AU$2)</f>
        <v/>
      </c>
      <c r="AK44" s="86" t="str">
        <f aca="false">IF('Webelos II - Attend'!$AV$2="","",'Webelos II - Attend'!$AV$2)</f>
        <v/>
      </c>
      <c r="AL44" s="86" t="str">
        <f aca="false">IF('Webelos II - Attend'!$AW$2="","",'Webelos II - Attend'!$AW$2)</f>
        <v/>
      </c>
      <c r="AM44" s="87" t="str">
        <f aca="false">IF('Webelos II - Attend'!$AX$2="","",'Webelos II - Attend'!$AX$2)</f>
        <v/>
      </c>
    </row>
    <row r="45" customFormat="false" ht="13.5" hidden="false" customHeight="false" outlineLevel="0" collapsed="false">
      <c r="A45" s="89"/>
      <c r="B45" s="90" t="str">
        <f aca="false">IF('Tiger - Attend'!$AS$30="","",'Tiger - Attend'!$AS$30)</f>
        <v/>
      </c>
      <c r="C45" s="91" t="str">
        <f aca="false">IF('Tiger - Attend'!$AT$30="","",'Tiger - Attend'!$AT$30)</f>
        <v/>
      </c>
      <c r="D45" s="91" t="str">
        <f aca="false">IF('Tiger - Attend'!$AU$30="","",'Tiger - Attend'!$AU$30)</f>
        <v/>
      </c>
      <c r="E45" s="91" t="str">
        <f aca="false">IF('Tiger - Attend'!$AV$30="","",'Tiger - Attend'!$AV$30)</f>
        <v/>
      </c>
      <c r="F45" s="91" t="str">
        <f aca="false">IF('Tiger - Attend'!$AW$30="","",'Tiger - Attend'!$AW$30)</f>
        <v/>
      </c>
      <c r="G45" s="92" t="str">
        <f aca="false">IF('Tiger - Attend'!$AX$30="","",'Tiger - Attend'!$AX$30)</f>
        <v/>
      </c>
      <c r="H45" s="50"/>
      <c r="I45" s="89"/>
      <c r="J45" s="90" t="str">
        <f aca="false">IF('Wolf - Attend'!$AS$30="","",'Wolf - Attend'!$AS$30)</f>
        <v/>
      </c>
      <c r="K45" s="91" t="str">
        <f aca="false">IF('Wolf - Attend'!$AT$30="","",'Wolf - Attend'!$AT$30)</f>
        <v/>
      </c>
      <c r="L45" s="91" t="str">
        <f aca="false">IF('Wolf - Attend'!$AU$30="","",'Wolf - Attend'!$AU$30)</f>
        <v/>
      </c>
      <c r="M45" s="91" t="str">
        <f aca="false">IF('Wolf - Attend'!$AV$30="","",'Wolf - Attend'!$AV$30)</f>
        <v/>
      </c>
      <c r="N45" s="91" t="str">
        <f aca="false">IF('Wolf - Attend'!$AW$30="","",'Wolf - Attend'!$AW$30)</f>
        <v/>
      </c>
      <c r="O45" s="92" t="str">
        <f aca="false">IF('Wolf - Attend'!$AX$30="","",'Wolf - Attend'!$AX$30)</f>
        <v/>
      </c>
      <c r="P45" s="50"/>
      <c r="Q45" s="89"/>
      <c r="R45" s="90" t="str">
        <f aca="false">IF('Bear - Attend'!$AS$30="","",'Bear - Attend'!$AS$30)</f>
        <v/>
      </c>
      <c r="S45" s="91" t="str">
        <f aca="false">IF('Bear - Attend'!$AT$30="","",'Bear - Attend'!$AT$30)</f>
        <v/>
      </c>
      <c r="T45" s="91" t="str">
        <f aca="false">IF('Bear - Attend'!$AU$30="","",'Bear - Attend'!$AU$30)</f>
        <v/>
      </c>
      <c r="U45" s="91" t="str">
        <f aca="false">IF('Bear - Attend'!$AV$30="","",'Bear - Attend'!$AV$30)</f>
        <v/>
      </c>
      <c r="V45" s="91" t="str">
        <f aca="false">IF('Bear - Attend'!$AW$30="","",'Bear - Attend'!$AW$30)</f>
        <v/>
      </c>
      <c r="W45" s="92" t="str">
        <f aca="false">IF('Bear - Attend'!$AX$30="","",'Bear - Attend'!$AX$30)</f>
        <v/>
      </c>
      <c r="X45" s="50"/>
      <c r="Y45" s="89"/>
      <c r="Z45" s="90" t="str">
        <f aca="false">IF('Webelos I - Attend'!$AS$30="","",'Webelos I - Attend'!$AS$30)</f>
        <v/>
      </c>
      <c r="AA45" s="91" t="str">
        <f aca="false">IF('Webelos I - Attend'!$AT$30="","",'Webelos I - Attend'!$AT$30)</f>
        <v/>
      </c>
      <c r="AB45" s="91" t="str">
        <f aca="false">IF('Webelos I - Attend'!$AU$30="","",'Webelos I - Attend'!$AU$30)</f>
        <v/>
      </c>
      <c r="AC45" s="91" t="str">
        <f aca="false">IF('Webelos I - Attend'!$AV$30="","",'Webelos I - Attend'!$AV$30)</f>
        <v/>
      </c>
      <c r="AD45" s="91" t="str">
        <f aca="false">IF('Webelos I - Attend'!$AW$30="","",'Webelos I - Attend'!$AW$30)</f>
        <v/>
      </c>
      <c r="AE45" s="92" t="str">
        <f aca="false">IF('Webelos I - Attend'!$AX$30="","",'Webelos I - Attend'!$AX$30)</f>
        <v/>
      </c>
      <c r="AF45" s="50"/>
      <c r="AG45" s="89"/>
      <c r="AH45" s="90" t="str">
        <f aca="false">IF('Webelos II - Attend'!$AS$30="","",'Webelos II - Attend'!$AS$30)</f>
        <v/>
      </c>
      <c r="AI45" s="91" t="str">
        <f aca="false">IF('Webelos II - Attend'!$AT$30="","",'Webelos II - Attend'!$AT$30)</f>
        <v/>
      </c>
      <c r="AJ45" s="91" t="str">
        <f aca="false">IF('Webelos II - Attend'!$AU$30="","",'Webelos II - Attend'!$AU$30)</f>
        <v/>
      </c>
      <c r="AK45" s="91" t="str">
        <f aca="false">IF('Webelos II - Attend'!$AV$30="","",'Webelos II - Attend'!$AV$30)</f>
        <v/>
      </c>
      <c r="AL45" s="91" t="str">
        <f aca="false">IF('Webelos II - Attend'!$AW$30="","",'Webelos II - Attend'!$AW$30)</f>
        <v/>
      </c>
      <c r="AM45" s="92" t="str">
        <f aca="false">IF('Webelos II - Attend'!$AX$30="","",'Webelos II - Attend'!$AX$30)</f>
        <v/>
      </c>
    </row>
    <row r="46" customFormat="false" ht="12.75" hidden="false" customHeight="false" outlineLevel="0" collapsed="false">
      <c r="A46" s="84" t="s">
        <v>41</v>
      </c>
      <c r="B46" s="85" t="str">
        <f aca="false">IF('Tiger - Attend'!$AY$2="","",'Tiger - Attend'!$AY$2)</f>
        <v/>
      </c>
      <c r="C46" s="86" t="str">
        <f aca="false">IF('Tiger - Attend'!$AZ$2="","",'Tiger - Attend'!$AZ$2)</f>
        <v/>
      </c>
      <c r="D46" s="86" t="str">
        <f aca="false">IF('Tiger - Attend'!$BA$2="","",'Tiger - Attend'!$BA$2)</f>
        <v/>
      </c>
      <c r="E46" s="86" t="str">
        <f aca="false">IF('Tiger - Attend'!$BB$2="","",'Tiger - Attend'!$BB$2)</f>
        <v/>
      </c>
      <c r="F46" s="86" t="str">
        <f aca="false">IF('Tiger - Attend'!$BC$2="","",'Tiger - Attend'!$BC$2)</f>
        <v/>
      </c>
      <c r="G46" s="87" t="str">
        <f aca="false">IF('Tiger - Attend'!$BD$2="","",'Tiger - Attend'!$BD$2)</f>
        <v/>
      </c>
      <c r="H46" s="50"/>
      <c r="I46" s="84" t="s">
        <v>41</v>
      </c>
      <c r="J46" s="85" t="str">
        <f aca="false">IF('Wolf - Attend'!$AY$2="","",'Wolf - Attend'!$AY$2)</f>
        <v/>
      </c>
      <c r="K46" s="86" t="str">
        <f aca="false">IF('Wolf - Attend'!$AZ$2="","",'Wolf - Attend'!$AZ$2)</f>
        <v/>
      </c>
      <c r="L46" s="86" t="str">
        <f aca="false">IF('Wolf - Attend'!$BA$2="","",'Wolf - Attend'!$BA$2)</f>
        <v/>
      </c>
      <c r="M46" s="86" t="str">
        <f aca="false">IF('Wolf - Attend'!$BB$2="","",'Wolf - Attend'!$BB$2)</f>
        <v/>
      </c>
      <c r="N46" s="86" t="str">
        <f aca="false">IF('Wolf - Attend'!$BC$2="","",'Wolf - Attend'!$BC$2)</f>
        <v/>
      </c>
      <c r="O46" s="87" t="str">
        <f aca="false">IF('Wolf - Attend'!$BD$2="","",'Wolf - Attend'!$BD$2)</f>
        <v/>
      </c>
      <c r="P46" s="50"/>
      <c r="Q46" s="84" t="s">
        <v>41</v>
      </c>
      <c r="R46" s="88" t="str">
        <f aca="false">IF('Bear - Attend'!$AY$2="","",'Bear - Attend'!$AY$2)</f>
        <v/>
      </c>
      <c r="S46" s="86" t="str">
        <f aca="false">IF('Bear - Attend'!$AZ$2="","",'Bear - Attend'!$AZ$2)</f>
        <v/>
      </c>
      <c r="T46" s="86" t="str">
        <f aca="false">IF('Bear - Attend'!$BA$2="","",'Bear - Attend'!$BA$2)</f>
        <v/>
      </c>
      <c r="U46" s="86" t="str">
        <f aca="false">IF('Bear - Attend'!$BB$2="","",'Bear - Attend'!$BB$2)</f>
        <v/>
      </c>
      <c r="V46" s="86" t="str">
        <f aca="false">IF('Bear - Attend'!$BC$2="","",'Bear - Attend'!$BC$2)</f>
        <v/>
      </c>
      <c r="W46" s="87" t="str">
        <f aca="false">IF('Bear - Attend'!$BD$2="","",'Bear - Attend'!$BD$2)</f>
        <v/>
      </c>
      <c r="X46" s="50"/>
      <c r="Y46" s="84" t="s">
        <v>41</v>
      </c>
      <c r="Z46" s="88" t="str">
        <f aca="false">IF('Webelos I - Attend'!$AY$2="","",'Webelos I - Attend'!$AY$2)</f>
        <v/>
      </c>
      <c r="AA46" s="86" t="str">
        <f aca="false">IF('Webelos I - Attend'!$AZ$2="","",'Webelos I - Attend'!$AZ$2)</f>
        <v/>
      </c>
      <c r="AB46" s="86" t="str">
        <f aca="false">IF('Webelos I - Attend'!$BA$2="","",'Webelos I - Attend'!$BA$2)</f>
        <v/>
      </c>
      <c r="AC46" s="86" t="str">
        <f aca="false">IF('Webelos I - Attend'!$BB$2="","",'Webelos I - Attend'!$BB$2)</f>
        <v/>
      </c>
      <c r="AD46" s="86" t="str">
        <f aca="false">IF('Webelos I - Attend'!$BC$2="","",'Webelos I - Attend'!$BC$2)</f>
        <v/>
      </c>
      <c r="AE46" s="87" t="str">
        <f aca="false">IF('Webelos I - Attend'!$BD$2="","",'Webelos I - Attend'!$BD$2)</f>
        <v/>
      </c>
      <c r="AF46" s="50"/>
      <c r="AG46" s="84" t="s">
        <v>41</v>
      </c>
      <c r="AH46" s="88" t="str">
        <f aca="false">IF('Webelos II - Attend'!$AY$2="","",'Webelos II - Attend'!$AY$2)</f>
        <v/>
      </c>
      <c r="AI46" s="86" t="str">
        <f aca="false">IF('Webelos II - Attend'!$AZ$2="","",'Webelos II - Attend'!$AZ$2)</f>
        <v/>
      </c>
      <c r="AJ46" s="86" t="str">
        <f aca="false">IF('Webelos II - Attend'!$BA$2="","",'Webelos II - Attend'!$BA$2)</f>
        <v/>
      </c>
      <c r="AK46" s="86" t="str">
        <f aca="false">IF('Webelos II - Attend'!$BB$2="","",'Webelos II - Attend'!$BB$2)</f>
        <v/>
      </c>
      <c r="AL46" s="86" t="str">
        <f aca="false">IF('Webelos II - Attend'!$BC$2="","",'Webelos II - Attend'!$BC$2)</f>
        <v/>
      </c>
      <c r="AM46" s="87" t="str">
        <f aca="false">IF('Webelos II - Attend'!$BD$2="","",'Webelos II - Attend'!$BD$2)</f>
        <v/>
      </c>
    </row>
    <row r="47" customFormat="false" ht="13.5" hidden="false" customHeight="false" outlineLevel="0" collapsed="false">
      <c r="A47" s="89"/>
      <c r="B47" s="90" t="str">
        <f aca="false">IF('Tiger - Attend'!$AY$30="","",'Tiger - Attend'!$AY$30)</f>
        <v/>
      </c>
      <c r="C47" s="91" t="str">
        <f aca="false">IF('Tiger - Attend'!$AZ$30="","",'Tiger - Attend'!$AZ$30)</f>
        <v/>
      </c>
      <c r="D47" s="91" t="str">
        <f aca="false">IF('Tiger - Attend'!$BA$30="","",'Tiger - Attend'!$BA$30)</f>
        <v/>
      </c>
      <c r="E47" s="91" t="str">
        <f aca="false">IF('Tiger - Attend'!$BB$30="","",'Tiger - Attend'!$BB$30)</f>
        <v/>
      </c>
      <c r="F47" s="91" t="str">
        <f aca="false">IF('Tiger - Attend'!$BC$30="","",'Tiger - Attend'!$BC$30)</f>
        <v/>
      </c>
      <c r="G47" s="92" t="str">
        <f aca="false">IF('Tiger - Attend'!$BD$30="","",'Tiger - Attend'!$BD$30)</f>
        <v/>
      </c>
      <c r="H47" s="50"/>
      <c r="I47" s="89"/>
      <c r="J47" s="90" t="str">
        <f aca="false">IF('Wolf - Attend'!$AY$30="","",'Wolf - Attend'!$AY$30)</f>
        <v/>
      </c>
      <c r="K47" s="91" t="str">
        <f aca="false">IF('Wolf - Attend'!$AZ$30="","",'Wolf - Attend'!$AZ$30)</f>
        <v/>
      </c>
      <c r="L47" s="91" t="str">
        <f aca="false">IF('Wolf - Attend'!$BA$30="","",'Wolf - Attend'!$BA$30)</f>
        <v/>
      </c>
      <c r="M47" s="91" t="str">
        <f aca="false">IF('Wolf - Attend'!$BB$30="","",'Wolf - Attend'!$BB$30)</f>
        <v/>
      </c>
      <c r="N47" s="91" t="str">
        <f aca="false">IF('Wolf - Attend'!$BC$30="","",'Wolf - Attend'!$BC$30)</f>
        <v/>
      </c>
      <c r="O47" s="92" t="str">
        <f aca="false">IF('Wolf - Attend'!$BD$30="","",'Wolf - Attend'!$BD$30)</f>
        <v/>
      </c>
      <c r="P47" s="50"/>
      <c r="Q47" s="89"/>
      <c r="R47" s="90" t="str">
        <f aca="false">IF('Bear - Attend'!$AY$30="","",'Bear - Attend'!$AY$30)</f>
        <v/>
      </c>
      <c r="S47" s="91" t="str">
        <f aca="false">IF('Bear - Attend'!$AZ$30="","",'Bear - Attend'!$AZ$30)</f>
        <v/>
      </c>
      <c r="T47" s="91" t="str">
        <f aca="false">IF('Bear - Attend'!$BA$30="","",'Bear - Attend'!$BA$30)</f>
        <v/>
      </c>
      <c r="U47" s="91" t="str">
        <f aca="false">IF('Bear - Attend'!$BB$30="","",'Bear - Attend'!$BB$30)</f>
        <v/>
      </c>
      <c r="V47" s="91" t="str">
        <f aca="false">IF('Bear - Attend'!$BC$30="","",'Bear - Attend'!$BC$30)</f>
        <v/>
      </c>
      <c r="W47" s="92" t="str">
        <f aca="false">IF('Bear - Attend'!$BD$30="","",'Bear - Attend'!$BD$30)</f>
        <v/>
      </c>
      <c r="X47" s="50"/>
      <c r="Y47" s="89"/>
      <c r="Z47" s="90" t="str">
        <f aca="false">IF('Webelos I - Attend'!$AY$30="","",'Webelos I - Attend'!$AY$30)</f>
        <v/>
      </c>
      <c r="AA47" s="91" t="str">
        <f aca="false">IF('Webelos I - Attend'!$AZ$30="","",'Webelos I - Attend'!$AZ$30)</f>
        <v/>
      </c>
      <c r="AB47" s="91" t="str">
        <f aca="false">IF('Webelos I - Attend'!$BA$30="","",'Webelos I - Attend'!$BA$30)</f>
        <v/>
      </c>
      <c r="AC47" s="91" t="str">
        <f aca="false">IF('Webelos I - Attend'!$BB$30="","",'Webelos I - Attend'!$BB$30)</f>
        <v/>
      </c>
      <c r="AD47" s="91" t="str">
        <f aca="false">IF('Webelos I - Attend'!$BC$30="","",'Webelos I - Attend'!$BC$30)</f>
        <v/>
      </c>
      <c r="AE47" s="92" t="str">
        <f aca="false">IF('Webelos I - Attend'!$BD$30="","",'Webelos I - Attend'!$BD$30)</f>
        <v/>
      </c>
      <c r="AF47" s="50"/>
      <c r="AG47" s="89"/>
      <c r="AH47" s="90" t="str">
        <f aca="false">IF('Webelos II - Attend'!$AY$30="","",'Webelos II - Attend'!$AY$30)</f>
        <v/>
      </c>
      <c r="AI47" s="91" t="str">
        <f aca="false">IF('Webelos II - Attend'!$AZ$30="","",'Webelos II - Attend'!$AZ$30)</f>
        <v/>
      </c>
      <c r="AJ47" s="91" t="str">
        <f aca="false">IF('Webelos II - Attend'!$BA$30="","",'Webelos II - Attend'!$BA$30)</f>
        <v/>
      </c>
      <c r="AK47" s="91" t="str">
        <f aca="false">IF('Webelos II - Attend'!$BB$30="","",'Webelos II - Attend'!$BB$30)</f>
        <v/>
      </c>
      <c r="AL47" s="91" t="str">
        <f aca="false">IF('Webelos II - Attend'!$BC$30="","",'Webelos II - Attend'!$BC$30)</f>
        <v/>
      </c>
      <c r="AM47" s="92" t="str">
        <f aca="false">IF('Webelos II - Attend'!$BD$30="","",'Webelos II - Attend'!$BD$30)</f>
        <v/>
      </c>
    </row>
    <row r="48" customFormat="false" ht="12.75" hidden="false" customHeight="false" outlineLevel="0" collapsed="false">
      <c r="A48" s="84" t="s">
        <v>41</v>
      </c>
      <c r="B48" s="85" t="str">
        <f aca="false">IF('Tiger - Attend'!$BE$2="","",'Tiger - Attend'!$BE$2)</f>
        <v/>
      </c>
      <c r="C48" s="86" t="str">
        <f aca="false">IF('Tiger - Attend'!$BF$2="","",'Tiger - Attend'!$BF$2)</f>
        <v/>
      </c>
      <c r="D48" s="86" t="str">
        <f aca="false">IF('Tiger - Attend'!$BG$2="","",'Tiger - Attend'!$BG$2)</f>
        <v/>
      </c>
      <c r="E48" s="86" t="str">
        <f aca="false">IF('Tiger - Attend'!$BH$2="","",'Tiger - Attend'!$BH$2)</f>
        <v/>
      </c>
      <c r="F48" s="86" t="str">
        <f aca="false">IF('Tiger - Attend'!$BI$2="","",'Tiger - Attend'!$BI$2)</f>
        <v/>
      </c>
      <c r="G48" s="87" t="str">
        <f aca="false">IF('Tiger - Attend'!$BJ$2="","",'Tiger - Attend'!$BJ$2)</f>
        <v/>
      </c>
      <c r="H48" s="50"/>
      <c r="I48" s="84" t="s">
        <v>41</v>
      </c>
      <c r="J48" s="85" t="str">
        <f aca="false">IF('Wolf - Attend'!$BE$2="","",'Wolf - Attend'!$BE$2)</f>
        <v/>
      </c>
      <c r="K48" s="86" t="str">
        <f aca="false">IF('Wolf - Attend'!$BF$2="","",'Wolf - Attend'!$BF$2)</f>
        <v/>
      </c>
      <c r="L48" s="86" t="str">
        <f aca="false">IF('Wolf - Attend'!$BG$2="","",'Wolf - Attend'!$BG$2)</f>
        <v/>
      </c>
      <c r="M48" s="86" t="str">
        <f aca="false">IF('Wolf - Attend'!$BH$2="","",'Wolf - Attend'!$BH$2)</f>
        <v/>
      </c>
      <c r="N48" s="86" t="str">
        <f aca="false">IF('Wolf - Attend'!$BI$2="","",'Wolf - Attend'!$BI$2)</f>
        <v/>
      </c>
      <c r="O48" s="87" t="str">
        <f aca="false">IF('Wolf - Attend'!$BJ$2="","",'Wolf - Attend'!$BJ$2)</f>
        <v/>
      </c>
      <c r="P48" s="50"/>
      <c r="Q48" s="84" t="s">
        <v>41</v>
      </c>
      <c r="R48" s="88" t="str">
        <f aca="false">IF('Bear - Attend'!$BE$2="","",'Bear - Attend'!$BE$2)</f>
        <v/>
      </c>
      <c r="S48" s="86" t="str">
        <f aca="false">IF('Bear - Attend'!$BF$2="","",'Bear - Attend'!$BF$2)</f>
        <v/>
      </c>
      <c r="T48" s="86" t="str">
        <f aca="false">IF('Bear - Attend'!$BG$2="","",'Bear - Attend'!$BG$2)</f>
        <v/>
      </c>
      <c r="U48" s="86" t="str">
        <f aca="false">IF('Bear - Attend'!$BH$2="","",'Bear - Attend'!$BH$2)</f>
        <v/>
      </c>
      <c r="V48" s="86" t="str">
        <f aca="false">IF('Bear - Attend'!$BI$2="","",'Bear - Attend'!$BI$2)</f>
        <v/>
      </c>
      <c r="W48" s="87" t="str">
        <f aca="false">IF('Bear - Attend'!$BJ$2="","",'Bear - Attend'!$BJ$2)</f>
        <v/>
      </c>
      <c r="X48" s="50"/>
      <c r="Y48" s="84" t="s">
        <v>41</v>
      </c>
      <c r="Z48" s="88" t="str">
        <f aca="false">IF('Webelos I - Attend'!$BE$2="","",'Webelos I - Attend'!$BE$2)</f>
        <v/>
      </c>
      <c r="AA48" s="86" t="str">
        <f aca="false">IF('Webelos I - Attend'!$BF$2="","",'Webelos I - Attend'!$BF$2)</f>
        <v/>
      </c>
      <c r="AB48" s="86" t="str">
        <f aca="false">IF('Webelos I - Attend'!$BG$2="","",'Webelos I - Attend'!$BG$2)</f>
        <v/>
      </c>
      <c r="AC48" s="86" t="str">
        <f aca="false">IF('Webelos I - Attend'!$BH$2="","",'Webelos I - Attend'!$BH$2)</f>
        <v/>
      </c>
      <c r="AD48" s="86" t="str">
        <f aca="false">IF('Webelos I - Attend'!$BI$2="","",'Webelos I - Attend'!$BI$2)</f>
        <v/>
      </c>
      <c r="AE48" s="87" t="str">
        <f aca="false">IF('Webelos I - Attend'!$BJ$2="","",'Webelos I - Attend'!$BJ$2)</f>
        <v/>
      </c>
      <c r="AF48" s="50"/>
      <c r="AG48" s="84" t="s">
        <v>41</v>
      </c>
      <c r="AH48" s="88" t="str">
        <f aca="false">IF('Webelos II - Attend'!$BE$2="","",'Webelos II - Attend'!$BE$2)</f>
        <v/>
      </c>
      <c r="AI48" s="86" t="str">
        <f aca="false">IF('Webelos II - Attend'!$BF$2="","",'Webelos II - Attend'!$BF$2)</f>
        <v/>
      </c>
      <c r="AJ48" s="86" t="str">
        <f aca="false">IF('Webelos II - Attend'!$BG$2="","",'Webelos II - Attend'!$BG$2)</f>
        <v/>
      </c>
      <c r="AK48" s="86" t="str">
        <f aca="false">IF('Webelos II - Attend'!$BH$2="","",'Webelos II - Attend'!$BH$2)</f>
        <v/>
      </c>
      <c r="AL48" s="86" t="str">
        <f aca="false">IF('Webelos II - Attend'!$BI$2="","",'Webelos II - Attend'!$BI$2)</f>
        <v/>
      </c>
      <c r="AM48" s="87" t="str">
        <f aca="false">IF('Webelos II - Attend'!$BJ$2="","",'Webelos II - Attend'!$BJ$2)</f>
        <v/>
      </c>
    </row>
    <row r="49" customFormat="false" ht="13.5" hidden="false" customHeight="false" outlineLevel="0" collapsed="false">
      <c r="A49" s="89"/>
      <c r="B49" s="90" t="str">
        <f aca="false">IF('Tiger - Attend'!$BE$30="","",'Tiger - Attend'!$BE$30)</f>
        <v/>
      </c>
      <c r="C49" s="91" t="str">
        <f aca="false">IF('Tiger - Attend'!$BF$30="","",'Tiger - Attend'!$BF$30)</f>
        <v/>
      </c>
      <c r="D49" s="91" t="str">
        <f aca="false">IF('Tiger - Attend'!$BG$30="","",'Tiger - Attend'!$BG$30)</f>
        <v/>
      </c>
      <c r="E49" s="91" t="str">
        <f aca="false">IF('Tiger - Attend'!$BH$30="","",'Tiger - Attend'!$BH$30)</f>
        <v/>
      </c>
      <c r="F49" s="91" t="str">
        <f aca="false">IF('Tiger - Attend'!$BI$30="","",'Tiger - Attend'!$BI$30)</f>
        <v/>
      </c>
      <c r="G49" s="92" t="str">
        <f aca="false">IF('Tiger - Attend'!$BJ$30="","",'Tiger - Attend'!$BJ$30)</f>
        <v/>
      </c>
      <c r="H49" s="50"/>
      <c r="I49" s="89"/>
      <c r="J49" s="90" t="str">
        <f aca="false">IF('Wolf - Attend'!$BE$30="","",'Wolf - Attend'!$BE$30)</f>
        <v/>
      </c>
      <c r="K49" s="91" t="str">
        <f aca="false">IF('Wolf - Attend'!$BF$30="","",'Wolf - Attend'!$BF$30)</f>
        <v/>
      </c>
      <c r="L49" s="91" t="str">
        <f aca="false">IF('Wolf - Attend'!$BG$30="","",'Wolf - Attend'!$BG$30)</f>
        <v/>
      </c>
      <c r="M49" s="91" t="str">
        <f aca="false">IF('Wolf - Attend'!$BH$30="","",'Wolf - Attend'!$BH$30)</f>
        <v/>
      </c>
      <c r="N49" s="91" t="str">
        <f aca="false">IF('Wolf - Attend'!$BI$30="","",'Wolf - Attend'!$BI$30)</f>
        <v/>
      </c>
      <c r="O49" s="92" t="str">
        <f aca="false">IF('Wolf - Attend'!$BJ$30="","",'Wolf - Attend'!$BJ$30)</f>
        <v/>
      </c>
      <c r="P49" s="50"/>
      <c r="Q49" s="89"/>
      <c r="R49" s="90" t="str">
        <f aca="false">IF('Bear - Attend'!$BE$30="","",'Bear - Attend'!$BE$30)</f>
        <v/>
      </c>
      <c r="S49" s="91" t="str">
        <f aca="false">IF('Bear - Attend'!$BF$30="","",'Bear - Attend'!$BF$30)</f>
        <v/>
      </c>
      <c r="T49" s="91" t="str">
        <f aca="false">IF('Bear - Attend'!$BG$30="","",'Bear - Attend'!$BG$30)</f>
        <v/>
      </c>
      <c r="U49" s="91" t="str">
        <f aca="false">IF('Bear - Attend'!$BH$30="","",'Bear - Attend'!$BH$30)</f>
        <v/>
      </c>
      <c r="V49" s="91" t="str">
        <f aca="false">IF('Bear - Attend'!$BI$30="","",'Bear - Attend'!$BI$30)</f>
        <v/>
      </c>
      <c r="W49" s="92" t="str">
        <f aca="false">IF('Bear - Attend'!$BJ$30="","",'Bear - Attend'!$BJ$30)</f>
        <v/>
      </c>
      <c r="X49" s="50"/>
      <c r="Y49" s="89"/>
      <c r="Z49" s="90" t="str">
        <f aca="false">IF('Webelos I - Attend'!$BE$30="","",'Webelos I - Attend'!$BE$30)</f>
        <v/>
      </c>
      <c r="AA49" s="91" t="str">
        <f aca="false">IF('Webelos I - Attend'!$BF$30="","",'Webelos I - Attend'!$BF$30)</f>
        <v/>
      </c>
      <c r="AB49" s="91" t="str">
        <f aca="false">IF('Webelos I - Attend'!$BG$30="","",'Webelos I - Attend'!$BG$30)</f>
        <v/>
      </c>
      <c r="AC49" s="91" t="str">
        <f aca="false">IF('Webelos I - Attend'!$BH$30="","",'Webelos I - Attend'!$BH$30)</f>
        <v/>
      </c>
      <c r="AD49" s="91" t="str">
        <f aca="false">IF('Webelos I - Attend'!$BI$30="","",'Webelos I - Attend'!$BI$30)</f>
        <v/>
      </c>
      <c r="AE49" s="92" t="str">
        <f aca="false">IF('Webelos I - Attend'!$BJ$30="","",'Webelos I - Attend'!$BJ$30)</f>
        <v/>
      </c>
      <c r="AF49" s="50"/>
      <c r="AG49" s="89"/>
      <c r="AH49" s="90" t="str">
        <f aca="false">IF('Webelos II - Attend'!$BE$30="","",'Webelos II - Attend'!$BE$30)</f>
        <v/>
      </c>
      <c r="AI49" s="91" t="str">
        <f aca="false">IF('Webelos II - Attend'!$BF$30="","",'Webelos II - Attend'!$BF$30)</f>
        <v/>
      </c>
      <c r="AJ49" s="91" t="str">
        <f aca="false">IF('Webelos II - Attend'!$BG$30="","",'Webelos II - Attend'!$BG$30)</f>
        <v/>
      </c>
      <c r="AK49" s="91" t="str">
        <f aca="false">IF('Webelos II - Attend'!$BH$30="","",'Webelos II - Attend'!$BH$30)</f>
        <v/>
      </c>
      <c r="AL49" s="91" t="str">
        <f aca="false">IF('Webelos II - Attend'!$BI$30="","",'Webelos II - Attend'!$BI$30)</f>
        <v/>
      </c>
      <c r="AM49" s="92" t="str">
        <f aca="false">IF('Webelos II - Attend'!$BJ$30="","",'Webelos II - Attend'!$BJ$30)</f>
        <v/>
      </c>
    </row>
    <row r="50" customFormat="false" ht="12.75" hidden="false" customHeight="false" outlineLevel="0" collapsed="false">
      <c r="A50" s="47"/>
      <c r="B50" s="47"/>
      <c r="C50" s="47"/>
      <c r="D50" s="47"/>
      <c r="E50" s="47"/>
      <c r="F50" s="47"/>
      <c r="G50" s="47"/>
      <c r="H50" s="47"/>
      <c r="I50" s="50"/>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2.75" hidden="false" customHeight="false" outlineLevel="0" collapsed="false">
      <c r="A51" s="50"/>
      <c r="B51" s="50"/>
      <c r="C51" s="50"/>
      <c r="D51" s="50"/>
      <c r="E51" s="50"/>
      <c r="F51" s="50"/>
      <c r="G51" s="50"/>
      <c r="H51" s="50"/>
      <c r="I51" s="50"/>
      <c r="J51" s="50"/>
      <c r="K51" s="50"/>
      <c r="L51" s="50"/>
      <c r="M51" s="50"/>
      <c r="N51" s="50"/>
      <c r="O51" s="50" t="s">
        <v>104</v>
      </c>
      <c r="P51" s="50"/>
      <c r="Q51" s="50"/>
      <c r="R51" s="50"/>
      <c r="S51" s="50"/>
      <c r="T51" s="50"/>
      <c r="U51" s="50"/>
      <c r="V51" s="50"/>
      <c r="W51" s="50"/>
      <c r="X51" s="50"/>
      <c r="Y51" s="50"/>
      <c r="Z51" s="50"/>
      <c r="AA51" s="50"/>
      <c r="AB51" s="50"/>
      <c r="AC51" s="50"/>
      <c r="AD51" s="50"/>
      <c r="AE51" s="50"/>
    </row>
    <row r="52" customFormat="false" ht="12.75" hidden="false" customHeight="false" outlineLevel="0" collapsed="false">
      <c r="A52" s="50"/>
      <c r="B52" s="50"/>
      <c r="C52" s="50"/>
      <c r="D52" s="50"/>
      <c r="E52" s="50"/>
      <c r="F52" s="50"/>
      <c r="G52" s="50"/>
      <c r="H52" s="50"/>
      <c r="I52" s="50"/>
      <c r="J52" s="50"/>
      <c r="K52" s="50"/>
      <c r="L52" s="50"/>
      <c r="M52" s="50"/>
      <c r="N52" s="50"/>
      <c r="O52" s="50" t="s">
        <v>105</v>
      </c>
      <c r="P52" s="50"/>
      <c r="Q52" s="50"/>
      <c r="R52" s="50"/>
      <c r="S52" s="50"/>
      <c r="T52" s="50"/>
      <c r="U52" s="50"/>
      <c r="V52" s="50"/>
      <c r="W52" s="50"/>
      <c r="X52" s="50"/>
      <c r="Y52" s="50"/>
      <c r="Z52" s="50"/>
      <c r="AA52" s="50"/>
      <c r="AB52" s="50"/>
      <c r="AC52" s="50"/>
      <c r="AD52" s="50"/>
      <c r="AE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row>
  </sheetData>
  <sheetProtection sheet="true" password="c58c" objects="true" scenarios="true" formatCells="false" formatColumns="false" formatRows="false" insertColumns="false" insertRows="false" insertHyperlinks="false"/>
  <mergeCells count="37">
    <mergeCell ref="E4:G4"/>
    <mergeCell ref="N4:P4"/>
    <mergeCell ref="U4:W4"/>
    <mergeCell ref="D8:O8"/>
    <mergeCell ref="D9:O9"/>
    <mergeCell ref="AC9:AE9"/>
    <mergeCell ref="F10:O10"/>
    <mergeCell ref="F11:O11"/>
    <mergeCell ref="AC11:AE11"/>
    <mergeCell ref="E12:O12"/>
    <mergeCell ref="AC12:AE12"/>
    <mergeCell ref="H13:O13"/>
    <mergeCell ref="AC13:AE13"/>
    <mergeCell ref="D14:O14"/>
    <mergeCell ref="I16:O16"/>
    <mergeCell ref="B17:O17"/>
    <mergeCell ref="G18:O18"/>
    <mergeCell ref="F19:O19"/>
    <mergeCell ref="V19:W19"/>
    <mergeCell ref="Y19:Z19"/>
    <mergeCell ref="AB19:AC19"/>
    <mergeCell ref="AE19:AF19"/>
    <mergeCell ref="AH19:AI19"/>
    <mergeCell ref="F20:O20"/>
    <mergeCell ref="V20:W20"/>
    <mergeCell ref="Y20:Z20"/>
    <mergeCell ref="AB20:AC20"/>
    <mergeCell ref="AE20:AF20"/>
    <mergeCell ref="AH20:AI20"/>
    <mergeCell ref="E21:O21"/>
    <mergeCell ref="V21:W21"/>
    <mergeCell ref="Y21:Z21"/>
    <mergeCell ref="AB21:AC21"/>
    <mergeCell ref="AE21:AF21"/>
    <mergeCell ref="AH21:AI21"/>
    <mergeCell ref="D22:O22"/>
    <mergeCell ref="E23:O23"/>
  </mergeCells>
  <conditionalFormatting sqref="AH45:AM45 R31:W31 R33:W33 R35:W35 R37:W37 R39:W39 R41:W41 R43:W43 AH31:AM31 AH33:AM33 AH35:AM35 AH37:AM37 AH39:AM39 AH41:AM41 AH43:AM43 Z45:AE45 Z31:AE31 Z33:AE33 Z35:AE35 Z37:AE37 Z39:AE39 Z41:AE41 Z43:AE43 J45:O45 J31:O31 J33:O33 J35:O35 J37:O37 J39:O39 J41:O41 J43:O43 B45:G45 B31:G31 B33:G33 B35:G35 B37:G37 B39:G39 B41:G41 B43:G43 R45:W45 Z47:AE47 J47:O47 B47:G47 R47:W47 AH47:AM47 Z49:AE49 J49:O49 B49:G49 R49:W49 AH49:AM49">
    <cfRule type="cellIs" priority="2" operator="equal" aboveAverage="0" equalAverage="0" bottom="0" percent="0" rank="0" text="" dxfId="74">
      <formula>"D"</formula>
    </cfRule>
    <cfRule type="cellIs" priority="3" operator="equal" aboveAverage="0" equalAverage="0" bottom="0" percent="0" rank="0" text="" dxfId="75">
      <formula>"P"</formula>
    </cfRule>
    <cfRule type="cellIs" priority="4" operator="equal" aboveAverage="0" equalAverage="0" bottom="0" percent="0" rank="0" text="" dxfId="76">
      <formula>"S"</formula>
    </cfRule>
  </conditionalFormatting>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ess than 1 year">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1 to 2 Year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2 to 3 year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54"/>
  <sheetViews>
    <sheetView showFormulas="false" showGridLines="true" showRowColHeaders="true" showZeros="true" rightToLeft="false" tabSelected="false" showOutlineSymbols="true" defaultGridColor="true" view="pageBreakPreview" topLeftCell="A1" colorId="64" zoomScale="72" zoomScaleNormal="75" zoomScalePageLayoutView="72" workbookViewId="0">
      <selection pane="topLeft" activeCell="E23" activeCellId="0" sqref="E23:O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5.99"/>
    <col collapsed="false" customWidth="true" hidden="false" outlineLevel="0" max="8" min="8" style="0" width="6.56"/>
    <col collapsed="false" customWidth="true" hidden="false" outlineLevel="0" max="9" min="9" style="0" width="6.7"/>
    <col collapsed="false" customWidth="true" hidden="false" outlineLevel="0" max="15" min="10" style="0" width="5.99"/>
    <col collapsed="false" customWidth="true" hidden="false" outlineLevel="0" max="16" min="16" style="0" width="6.28"/>
    <col collapsed="false" customWidth="true" hidden="false" outlineLevel="0" max="17" min="17" style="0" width="6.7"/>
    <col collapsed="false" customWidth="true" hidden="false" outlineLevel="0" max="23" min="18" style="0" width="5.99"/>
    <col collapsed="false" customWidth="true" hidden="false" outlineLevel="0" max="24" min="24" style="0" width="5.41"/>
    <col collapsed="false" customWidth="true" hidden="false" outlineLevel="0" max="25" min="25" style="0" width="6.7"/>
    <col collapsed="false" customWidth="true" hidden="false" outlineLevel="0" max="31" min="26" style="0" width="5.99"/>
    <col collapsed="false" customWidth="true" hidden="false" outlineLevel="0" max="32" min="32" style="0" width="4.85"/>
    <col collapsed="false" customWidth="true" hidden="false" outlineLevel="0" max="33" min="33" style="0" width="6.7"/>
    <col collapsed="false" customWidth="true" hidden="false" outlineLevel="0" max="39" min="34" style="0" width="5.99"/>
  </cols>
  <sheetData>
    <row r="2" customFormat="false" ht="30" hidden="false" customHeight="false" outlineLevel="0" collapsed="false">
      <c r="A2" s="60" t="s">
        <v>62</v>
      </c>
    </row>
    <row r="4" customFormat="false" ht="18" hidden="false" customHeight="true" outlineLevel="0" collapsed="false">
      <c r="A4" s="61" t="s">
        <v>63</v>
      </c>
      <c r="B4" s="61"/>
      <c r="C4" s="61"/>
      <c r="E4" s="62"/>
      <c r="F4" s="62"/>
      <c r="G4" s="62"/>
      <c r="J4" s="61" t="s">
        <v>64</v>
      </c>
      <c r="K4" s="61"/>
      <c r="L4" s="61"/>
      <c r="N4" s="62"/>
      <c r="O4" s="62"/>
      <c r="P4" s="62"/>
      <c r="Q4" s="61"/>
      <c r="R4" s="61" t="s">
        <v>65</v>
      </c>
      <c r="S4" s="61"/>
      <c r="U4" s="62"/>
      <c r="V4" s="62"/>
      <c r="W4" s="62"/>
      <c r="X4" s="61"/>
      <c r="Y4" s="61"/>
      <c r="Z4" s="61"/>
      <c r="AA4" s="61"/>
      <c r="AB4" s="61"/>
      <c r="AC4" s="61"/>
      <c r="AD4" s="61"/>
      <c r="AE4" s="61"/>
    </row>
    <row r="5" customFormat="false" ht="18" hidden="false" customHeight="fals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row>
    <row r="6" s="25" customFormat="true" ht="12.75" hidden="false" customHeight="false" outlineLevel="0" collapsed="false">
      <c r="H6" s="27" t="s">
        <v>66</v>
      </c>
      <c r="X6" s="27" t="s">
        <v>67</v>
      </c>
    </row>
    <row r="7" customFormat="false" ht="18"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8" hidden="false" customHeight="false" outlineLevel="0" collapsed="false">
      <c r="A8" s="61" t="s">
        <v>68</v>
      </c>
      <c r="B8" s="63"/>
      <c r="C8" s="63"/>
      <c r="D8" s="64" t="e">
        <f aca="true">RIGHT(CELL("filename",A1),SUM(LEN(CELL("filename",A1))-SEARCH("]",CELL("filename",A1),1)))</f>
        <v>#VALUE!</v>
      </c>
      <c r="E8" s="64"/>
      <c r="F8" s="64"/>
      <c r="G8" s="64"/>
      <c r="H8" s="64"/>
      <c r="I8" s="64"/>
      <c r="J8" s="64"/>
      <c r="K8" s="64"/>
      <c r="L8" s="64"/>
      <c r="M8" s="64"/>
      <c r="N8" s="64"/>
      <c r="O8" s="64"/>
      <c r="P8" s="61"/>
      <c r="Q8" s="61"/>
      <c r="R8" s="61"/>
      <c r="S8" s="61"/>
      <c r="T8" s="61"/>
      <c r="U8" s="61"/>
      <c r="V8" s="61"/>
      <c r="W8" s="61"/>
      <c r="X8" s="61"/>
      <c r="Y8" s="61"/>
      <c r="Z8" s="61"/>
      <c r="AA8" s="61"/>
      <c r="AB8" s="61"/>
      <c r="AC8" s="61"/>
      <c r="AD8" s="61"/>
      <c r="AE8" s="61"/>
    </row>
    <row r="9" customFormat="false" ht="18" hidden="false" customHeight="false" outlineLevel="0" collapsed="false">
      <c r="A9" s="61" t="s">
        <v>69</v>
      </c>
      <c r="B9" s="63"/>
      <c r="C9" s="63"/>
      <c r="D9" s="65"/>
      <c r="E9" s="65"/>
      <c r="F9" s="65"/>
      <c r="G9" s="65"/>
      <c r="H9" s="65"/>
      <c r="I9" s="65"/>
      <c r="J9" s="65"/>
      <c r="K9" s="65"/>
      <c r="L9" s="65"/>
      <c r="M9" s="65"/>
      <c r="N9" s="65"/>
      <c r="O9" s="65"/>
      <c r="P9" s="61"/>
      <c r="Q9" s="61" t="s">
        <v>70</v>
      </c>
      <c r="R9" s="61"/>
      <c r="S9" s="61"/>
      <c r="T9" s="61"/>
      <c r="U9" s="61"/>
      <c r="V9" s="61"/>
      <c r="W9" s="61"/>
      <c r="X9" s="61"/>
      <c r="Y9" s="61"/>
      <c r="Z9" s="61"/>
      <c r="AA9" s="61"/>
      <c r="AB9" s="61"/>
      <c r="AC9" s="66"/>
      <c r="AD9" s="66"/>
      <c r="AE9" s="66"/>
    </row>
    <row r="10" customFormat="false" ht="18" hidden="false" customHeight="false" outlineLevel="0" collapsed="false">
      <c r="A10" s="61" t="s">
        <v>71</v>
      </c>
      <c r="B10" s="63"/>
      <c r="C10" s="63"/>
      <c r="D10" s="63"/>
      <c r="E10" s="63"/>
      <c r="F10" s="65"/>
      <c r="G10" s="65"/>
      <c r="H10" s="65"/>
      <c r="I10" s="65"/>
      <c r="J10" s="65"/>
      <c r="K10" s="65"/>
      <c r="L10" s="65"/>
      <c r="M10" s="65"/>
      <c r="N10" s="65"/>
      <c r="O10" s="65"/>
      <c r="P10" s="61"/>
      <c r="Q10" s="61"/>
      <c r="R10" s="61"/>
      <c r="S10" s="61"/>
      <c r="T10" s="61"/>
      <c r="U10" s="61"/>
      <c r="V10" s="61"/>
      <c r="W10" s="61"/>
      <c r="X10" s="61"/>
      <c r="Y10" s="61"/>
      <c r="Z10" s="61"/>
      <c r="AA10" s="61"/>
      <c r="AB10" s="61"/>
      <c r="AC10" s="61"/>
      <c r="AD10" s="67" t="s">
        <v>41</v>
      </c>
      <c r="AE10" s="61"/>
    </row>
    <row r="11" customFormat="false" ht="18" hidden="false" customHeight="false" outlineLevel="0" collapsed="false">
      <c r="A11" s="61" t="s">
        <v>72</v>
      </c>
      <c r="B11" s="63"/>
      <c r="C11" s="63"/>
      <c r="D11" s="63"/>
      <c r="E11" s="63"/>
      <c r="F11" s="65"/>
      <c r="G11" s="65"/>
      <c r="H11" s="65"/>
      <c r="I11" s="65"/>
      <c r="J11" s="65"/>
      <c r="K11" s="65"/>
      <c r="L11" s="65"/>
      <c r="M11" s="65"/>
      <c r="N11" s="65"/>
      <c r="O11" s="65"/>
      <c r="P11" s="61"/>
      <c r="Q11" s="61" t="s">
        <v>73</v>
      </c>
      <c r="R11" s="61"/>
      <c r="S11" s="61"/>
      <c r="T11" s="61"/>
      <c r="U11" s="61"/>
      <c r="V11" s="61"/>
      <c r="W11" s="61"/>
      <c r="X11" s="61"/>
      <c r="Y11" s="61"/>
      <c r="Z11" s="61"/>
      <c r="AA11" s="61"/>
      <c r="AB11" s="61"/>
      <c r="AC11" s="68"/>
      <c r="AD11" s="68"/>
      <c r="AE11" s="68"/>
    </row>
    <row r="12" customFormat="false" ht="18" hidden="false" customHeight="false" outlineLevel="0" collapsed="false">
      <c r="A12" s="61" t="s">
        <v>74</v>
      </c>
      <c r="B12" s="63"/>
      <c r="C12" s="63"/>
      <c r="D12" s="63"/>
      <c r="E12" s="69"/>
      <c r="F12" s="69"/>
      <c r="G12" s="69"/>
      <c r="H12" s="69"/>
      <c r="I12" s="69"/>
      <c r="J12" s="69"/>
      <c r="K12" s="69"/>
      <c r="L12" s="69"/>
      <c r="M12" s="69"/>
      <c r="N12" s="69"/>
      <c r="O12" s="69"/>
      <c r="P12" s="61"/>
      <c r="Q12" s="61" t="s">
        <v>75</v>
      </c>
      <c r="R12" s="61"/>
      <c r="S12" s="61"/>
      <c r="T12" s="61"/>
      <c r="U12" s="61"/>
      <c r="V12" s="61"/>
      <c r="W12" s="61"/>
      <c r="X12" s="61"/>
      <c r="Y12" s="61"/>
      <c r="Z12" s="61"/>
      <c r="AA12" s="61"/>
      <c r="AB12" s="61"/>
      <c r="AC12" s="68"/>
      <c r="AD12" s="68"/>
      <c r="AE12" s="68"/>
    </row>
    <row r="13" customFormat="false" ht="18" hidden="false" customHeight="false" outlineLevel="0" collapsed="false">
      <c r="A13" s="61" t="s">
        <v>76</v>
      </c>
      <c r="B13" s="63"/>
      <c r="C13" s="63"/>
      <c r="D13" s="63"/>
      <c r="E13" s="63"/>
      <c r="F13" s="63"/>
      <c r="G13" s="63"/>
      <c r="H13" s="65"/>
      <c r="I13" s="65"/>
      <c r="J13" s="65"/>
      <c r="K13" s="65"/>
      <c r="L13" s="65"/>
      <c r="M13" s="65"/>
      <c r="N13" s="65"/>
      <c r="O13" s="65"/>
      <c r="P13" s="61"/>
      <c r="Q13" s="61" t="s">
        <v>77</v>
      </c>
      <c r="R13" s="61"/>
      <c r="S13" s="61"/>
      <c r="T13" s="61"/>
      <c r="U13" s="61"/>
      <c r="V13" s="61"/>
      <c r="W13" s="61"/>
      <c r="X13" s="61"/>
      <c r="Y13" s="61"/>
      <c r="Z13" s="61"/>
      <c r="AA13" s="61"/>
      <c r="AB13" s="61"/>
      <c r="AC13" s="68"/>
      <c r="AD13" s="68"/>
      <c r="AE13" s="68"/>
    </row>
    <row r="14" customFormat="false" ht="18" hidden="false" customHeight="false" outlineLevel="0" collapsed="false">
      <c r="A14" s="61" t="s">
        <v>78</v>
      </c>
      <c r="B14" s="63"/>
      <c r="C14" s="63"/>
      <c r="D14" s="64"/>
      <c r="E14" s="64"/>
      <c r="F14" s="64"/>
      <c r="G14" s="64"/>
      <c r="H14" s="64"/>
      <c r="I14" s="64"/>
      <c r="J14" s="64"/>
      <c r="K14" s="64"/>
      <c r="L14" s="64"/>
      <c r="M14" s="64"/>
      <c r="N14" s="64"/>
      <c r="O14" s="64"/>
      <c r="P14" s="61"/>
      <c r="Q14" s="61" t="s">
        <v>79</v>
      </c>
      <c r="R14" s="61"/>
      <c r="S14" s="61"/>
      <c r="T14" s="61"/>
      <c r="U14" s="61"/>
      <c r="V14" s="61"/>
      <c r="W14" s="61"/>
      <c r="X14" s="61"/>
      <c r="Y14" s="61"/>
      <c r="Z14" s="61"/>
      <c r="AA14" s="61"/>
      <c r="AB14" s="61"/>
      <c r="AC14" s="61"/>
      <c r="AD14" s="61"/>
      <c r="AE14" s="61"/>
    </row>
    <row r="15" customFormat="false" ht="18.75" hidden="false" customHeight="false" outlineLevel="0" collapsed="false">
      <c r="A15" s="70"/>
      <c r="B15" s="71"/>
      <c r="C15" s="71"/>
      <c r="D15" s="71"/>
      <c r="E15" s="71"/>
      <c r="F15" s="71"/>
      <c r="G15" s="71"/>
      <c r="H15" s="71"/>
      <c r="I15" s="71"/>
      <c r="J15" s="71"/>
      <c r="K15" s="71"/>
      <c r="L15" s="71"/>
      <c r="M15" s="71"/>
      <c r="N15" s="71"/>
      <c r="O15" s="71"/>
      <c r="P15" s="61"/>
      <c r="Q15" s="61"/>
    </row>
    <row r="16" customFormat="false" ht="18" hidden="false" customHeight="false" outlineLevel="0" collapsed="false">
      <c r="A16" s="61" t="s">
        <v>80</v>
      </c>
      <c r="B16" s="63"/>
      <c r="C16" s="63"/>
      <c r="D16" s="63"/>
      <c r="E16" s="63"/>
      <c r="F16" s="63"/>
      <c r="G16" s="63"/>
      <c r="H16" s="63"/>
      <c r="I16" s="72"/>
      <c r="J16" s="72"/>
      <c r="K16" s="72"/>
      <c r="L16" s="72"/>
      <c r="M16" s="72"/>
      <c r="N16" s="72"/>
      <c r="O16" s="72"/>
      <c r="P16" s="61"/>
      <c r="Q16" s="61"/>
    </row>
    <row r="17" customFormat="false" ht="18" hidden="false" customHeight="false" outlineLevel="0" collapsed="false">
      <c r="A17" s="61"/>
      <c r="B17" s="73"/>
      <c r="C17" s="73"/>
      <c r="D17" s="73"/>
      <c r="E17" s="73"/>
      <c r="F17" s="73"/>
      <c r="G17" s="73"/>
      <c r="H17" s="73"/>
      <c r="I17" s="73"/>
      <c r="J17" s="73"/>
      <c r="K17" s="73"/>
      <c r="L17" s="73"/>
      <c r="M17" s="73"/>
      <c r="N17" s="73"/>
      <c r="O17" s="73"/>
      <c r="P17" s="61"/>
      <c r="Q17" s="61"/>
      <c r="R17" s="61"/>
      <c r="S17" s="61"/>
      <c r="T17" s="61"/>
      <c r="U17" s="61"/>
      <c r="V17" s="61"/>
      <c r="W17" s="61"/>
      <c r="X17" s="27" t="s">
        <v>81</v>
      </c>
      <c r="Y17" s="61"/>
      <c r="Z17" s="61"/>
      <c r="AA17" s="61"/>
      <c r="AB17" s="61"/>
      <c r="AC17" s="61"/>
      <c r="AD17" s="61"/>
      <c r="AE17" s="61"/>
    </row>
    <row r="18" customFormat="false" ht="18" hidden="false" customHeight="false" outlineLevel="0" collapsed="false">
      <c r="A18" s="61" t="s">
        <v>82</v>
      </c>
      <c r="B18" s="63"/>
      <c r="C18" s="63"/>
      <c r="D18" s="63"/>
      <c r="E18" s="63"/>
      <c r="F18" s="63"/>
      <c r="G18" s="65"/>
      <c r="H18" s="65"/>
      <c r="I18" s="65"/>
      <c r="J18" s="65"/>
      <c r="K18" s="65"/>
      <c r="L18" s="65"/>
      <c r="M18" s="65"/>
      <c r="N18" s="65"/>
      <c r="O18" s="65"/>
      <c r="P18" s="61"/>
    </row>
    <row r="19" customFormat="false" ht="18" hidden="false" customHeight="false" outlineLevel="0" collapsed="false">
      <c r="A19" s="61" t="s">
        <v>71</v>
      </c>
      <c r="B19" s="63"/>
      <c r="C19" s="63"/>
      <c r="D19" s="63"/>
      <c r="E19" s="63"/>
      <c r="F19" s="73"/>
      <c r="G19" s="73"/>
      <c r="H19" s="73"/>
      <c r="I19" s="73"/>
      <c r="J19" s="73"/>
      <c r="K19" s="73"/>
      <c r="L19" s="73"/>
      <c r="M19" s="73"/>
      <c r="N19" s="73"/>
      <c r="O19" s="73"/>
      <c r="P19" s="61"/>
      <c r="Q19" s="61"/>
      <c r="R19" s="61"/>
      <c r="S19" s="61"/>
      <c r="T19" s="61"/>
      <c r="U19" s="61"/>
      <c r="V19" s="74" t="s">
        <v>83</v>
      </c>
      <c r="W19" s="74"/>
      <c r="Y19" s="74" t="s">
        <v>84</v>
      </c>
      <c r="Z19" s="74"/>
      <c r="AA19" s="61"/>
      <c r="AB19" s="74" t="s">
        <v>85</v>
      </c>
      <c r="AC19" s="74"/>
      <c r="AD19" s="61"/>
      <c r="AE19" s="74" t="s">
        <v>86</v>
      </c>
      <c r="AF19" s="74"/>
      <c r="AG19" s="61"/>
      <c r="AH19" s="74" t="s">
        <v>87</v>
      </c>
      <c r="AI19" s="74"/>
    </row>
    <row r="20" customFormat="false" ht="18" hidden="false" customHeight="false" outlineLevel="0" collapsed="false">
      <c r="A20" s="61" t="s">
        <v>88</v>
      </c>
      <c r="B20" s="63"/>
      <c r="C20" s="63"/>
      <c r="D20" s="63"/>
      <c r="E20" s="63"/>
      <c r="F20" s="65"/>
      <c r="G20" s="65"/>
      <c r="H20" s="65"/>
      <c r="I20" s="65"/>
      <c r="J20" s="65"/>
      <c r="K20" s="65"/>
      <c r="L20" s="65"/>
      <c r="M20" s="65"/>
      <c r="N20" s="65"/>
      <c r="O20" s="65"/>
      <c r="P20" s="61"/>
      <c r="Q20" s="61" t="s">
        <v>89</v>
      </c>
      <c r="V20" s="75"/>
      <c r="W20" s="75"/>
      <c r="X20" s="76"/>
      <c r="Y20" s="75"/>
      <c r="Z20" s="75"/>
      <c r="AA20" s="76"/>
      <c r="AB20" s="75"/>
      <c r="AC20" s="75"/>
      <c r="AD20" s="76"/>
      <c r="AE20" s="75"/>
      <c r="AF20" s="75"/>
      <c r="AG20" s="76"/>
      <c r="AH20" s="75"/>
      <c r="AI20" s="75"/>
    </row>
    <row r="21" customFormat="false" ht="18" hidden="false" customHeight="false" outlineLevel="0" collapsed="false">
      <c r="A21" s="61" t="s">
        <v>90</v>
      </c>
      <c r="B21" s="63"/>
      <c r="C21" s="63"/>
      <c r="D21" s="63"/>
      <c r="E21" s="73"/>
      <c r="F21" s="73"/>
      <c r="G21" s="73"/>
      <c r="H21" s="73"/>
      <c r="I21" s="73"/>
      <c r="J21" s="73"/>
      <c r="K21" s="73"/>
      <c r="L21" s="73"/>
      <c r="M21" s="73"/>
      <c r="N21" s="73"/>
      <c r="O21" s="73"/>
      <c r="P21" s="61"/>
      <c r="Q21" s="61" t="s">
        <v>91</v>
      </c>
      <c r="R21" s="61"/>
      <c r="S21" s="61"/>
      <c r="T21" s="61"/>
      <c r="U21" s="61"/>
      <c r="V21" s="77"/>
      <c r="W21" s="77"/>
      <c r="X21" s="76"/>
      <c r="Y21" s="77"/>
      <c r="Z21" s="77"/>
      <c r="AA21" s="76"/>
      <c r="AB21" s="77"/>
      <c r="AC21" s="77"/>
      <c r="AD21" s="76"/>
      <c r="AE21" s="77"/>
      <c r="AF21" s="77"/>
      <c r="AG21" s="76"/>
      <c r="AH21" s="77"/>
      <c r="AI21" s="77"/>
    </row>
    <row r="22" customFormat="false" ht="18" hidden="false" customHeight="false" outlineLevel="0" collapsed="false">
      <c r="A22" s="61" t="s">
        <v>60</v>
      </c>
      <c r="B22" s="63"/>
      <c r="C22" s="63"/>
      <c r="D22" s="64"/>
      <c r="E22" s="64"/>
      <c r="F22" s="64"/>
      <c r="G22" s="64"/>
      <c r="H22" s="64"/>
      <c r="I22" s="64"/>
      <c r="J22" s="64"/>
      <c r="K22" s="64"/>
      <c r="L22" s="64"/>
      <c r="M22" s="64"/>
      <c r="N22" s="64"/>
      <c r="O22" s="64"/>
      <c r="P22" s="61"/>
      <c r="Q22" s="61"/>
      <c r="R22" s="61"/>
      <c r="S22" s="61"/>
      <c r="T22" s="61"/>
      <c r="U22" s="61"/>
      <c r="V22" s="61"/>
      <c r="W22" s="61"/>
      <c r="Y22" s="61"/>
      <c r="Z22" s="61"/>
      <c r="AA22" s="61"/>
      <c r="AB22" s="61"/>
      <c r="AC22" s="61"/>
      <c r="AD22" s="61"/>
      <c r="AE22" s="61"/>
    </row>
    <row r="23" customFormat="false" ht="18" hidden="false" customHeight="false" outlineLevel="0" collapsed="false">
      <c r="A23" s="61" t="s">
        <v>92</v>
      </c>
      <c r="B23" s="63"/>
      <c r="C23" s="63"/>
      <c r="D23" s="78"/>
      <c r="E23" s="65"/>
      <c r="F23" s="65"/>
      <c r="G23" s="65"/>
      <c r="H23" s="65"/>
      <c r="I23" s="65"/>
      <c r="J23" s="65"/>
      <c r="K23" s="65"/>
      <c r="L23" s="65"/>
      <c r="M23" s="65"/>
      <c r="N23" s="65"/>
      <c r="O23" s="65"/>
      <c r="P23" s="61"/>
    </row>
    <row r="24" customFormat="false" ht="18" hidden="false" customHeight="false" outlineLevel="0" collapsed="false">
      <c r="A24" s="61"/>
      <c r="B24" s="63"/>
      <c r="C24" s="63"/>
      <c r="D24" s="63"/>
      <c r="E24" s="63"/>
      <c r="F24" s="63"/>
      <c r="G24" s="63"/>
      <c r="H24" s="63"/>
      <c r="I24" s="63"/>
      <c r="J24" s="63"/>
      <c r="K24" s="63"/>
      <c r="L24" s="63"/>
      <c r="M24" s="63"/>
      <c r="N24" s="63"/>
      <c r="O24" s="63"/>
      <c r="P24" s="61"/>
    </row>
    <row r="25" customFormat="false" ht="12.75" hidden="false" customHeight="false" outlineLevel="0" collapsed="false">
      <c r="A25" s="79" t="s">
        <v>93</v>
      </c>
      <c r="B25" s="25"/>
      <c r="C25" s="25"/>
      <c r="D25" s="25"/>
      <c r="E25" s="25"/>
      <c r="F25" s="25"/>
      <c r="G25" s="25"/>
      <c r="H25" s="25"/>
      <c r="I25" s="25"/>
      <c r="J25" s="25"/>
      <c r="K25" s="25"/>
      <c r="L25" s="25"/>
      <c r="M25" s="25"/>
      <c r="N25" s="25"/>
      <c r="O25" s="25"/>
      <c r="P25" s="25"/>
      <c r="Q25" s="80" t="s">
        <v>94</v>
      </c>
      <c r="R25" s="25"/>
      <c r="S25" s="25"/>
      <c r="T25" s="25"/>
      <c r="U25" s="25"/>
      <c r="V25" s="25"/>
      <c r="W25" s="25"/>
      <c r="X25" s="25"/>
      <c r="Y25" s="80" t="s">
        <v>95</v>
      </c>
      <c r="Z25" s="25"/>
      <c r="AA25" s="25"/>
      <c r="AB25" s="25"/>
      <c r="AC25" s="25"/>
      <c r="AD25" s="25"/>
      <c r="AE25" s="25"/>
    </row>
    <row r="26" customFormat="false" ht="12.75" hidden="false" customHeight="false" outlineLevel="0" collapsed="false">
      <c r="B26" s="25"/>
      <c r="C26" s="25"/>
      <c r="D26" s="25"/>
      <c r="E26" s="25"/>
      <c r="F26" s="25"/>
      <c r="G26" s="25"/>
      <c r="H26" s="25"/>
      <c r="I26" s="25"/>
      <c r="J26" s="25"/>
      <c r="K26" s="25"/>
      <c r="L26" s="25"/>
      <c r="M26" s="25"/>
      <c r="N26" s="25"/>
      <c r="O26" s="25"/>
      <c r="P26" s="25"/>
      <c r="Q26" s="80" t="s">
        <v>96</v>
      </c>
      <c r="R26" s="25"/>
      <c r="S26" s="25"/>
      <c r="T26" s="25"/>
      <c r="U26" s="25"/>
      <c r="V26" s="25"/>
      <c r="W26" s="25"/>
      <c r="X26" s="25"/>
      <c r="Y26" s="80"/>
      <c r="Z26" s="25"/>
      <c r="AA26" s="25"/>
      <c r="AB26" s="25"/>
      <c r="AC26" s="25"/>
      <c r="AD26" s="25"/>
      <c r="AE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3.5" hidden="false" customHeight="false" outlineLevel="0" collapsed="false">
      <c r="A28" s="81" t="s">
        <v>97</v>
      </c>
      <c r="B28" s="82" t="s">
        <v>98</v>
      </c>
      <c r="C28" s="82"/>
      <c r="D28" s="82"/>
      <c r="E28" s="82"/>
      <c r="F28" s="82"/>
      <c r="G28" s="83"/>
      <c r="H28" s="50"/>
      <c r="I28" s="81" t="str">
        <f aca="false">A28</f>
        <v>Level</v>
      </c>
      <c r="J28" s="82" t="s">
        <v>99</v>
      </c>
      <c r="K28" s="82"/>
      <c r="L28" s="82"/>
      <c r="M28" s="82"/>
      <c r="N28" s="82"/>
      <c r="O28" s="83"/>
      <c r="P28" s="50"/>
      <c r="Q28" s="81" t="str">
        <f aca="false">A28</f>
        <v>Level</v>
      </c>
      <c r="R28" s="82" t="s">
        <v>100</v>
      </c>
      <c r="S28" s="82"/>
      <c r="T28" s="82"/>
      <c r="U28" s="82"/>
      <c r="V28" s="82"/>
      <c r="W28" s="83"/>
      <c r="X28" s="50"/>
      <c r="Y28" s="81" t="str">
        <f aca="false">A28</f>
        <v>Level</v>
      </c>
      <c r="Z28" s="82" t="s">
        <v>101</v>
      </c>
      <c r="AA28" s="82"/>
      <c r="AB28" s="82"/>
      <c r="AC28" s="82"/>
      <c r="AD28" s="82"/>
      <c r="AE28" s="83"/>
      <c r="AF28" s="50"/>
      <c r="AG28" s="81" t="str">
        <f aca="false">A28</f>
        <v>Level</v>
      </c>
      <c r="AH28" s="82" t="s">
        <v>102</v>
      </c>
      <c r="AI28" s="82"/>
      <c r="AJ28" s="82"/>
      <c r="AK28" s="82"/>
      <c r="AL28" s="82"/>
      <c r="AM28" s="83"/>
    </row>
    <row r="29" customFormat="false" ht="13.5" hidden="false" customHeight="false" outlineLevel="0" collapsed="false">
      <c r="A29" s="81" t="s">
        <v>103</v>
      </c>
      <c r="B29" s="82" t="str">
        <f aca="false">IF('Tiger - Attend'!$A$2="","",'Tiger - Attend'!$A$2)</f>
        <v>2005~2006</v>
      </c>
      <c r="C29" s="82"/>
      <c r="D29" s="82"/>
      <c r="E29" s="82"/>
      <c r="F29" s="82"/>
      <c r="G29" s="83"/>
      <c r="H29" s="50"/>
      <c r="I29" s="81" t="s">
        <v>103</v>
      </c>
      <c r="J29" s="82" t="str">
        <f aca="false">IF('Wolf - Attend'!$A$2="","",'Wolf - Attend'!$A$2)</f>
        <v>2006~2007</v>
      </c>
      <c r="K29" s="82"/>
      <c r="L29" s="82"/>
      <c r="M29" s="82"/>
      <c r="N29" s="82"/>
      <c r="O29" s="83"/>
      <c r="P29" s="50"/>
      <c r="Q29" s="81" t="s">
        <v>103</v>
      </c>
      <c r="R29" s="82" t="str">
        <f aca="false">IF('Bear - Attend'!$A$2="","",'Bear - Attend'!$A$2)</f>
        <v>2007~2008</v>
      </c>
      <c r="S29" s="82"/>
      <c r="T29" s="82"/>
      <c r="U29" s="82"/>
      <c r="V29" s="82"/>
      <c r="W29" s="83"/>
      <c r="X29" s="50"/>
      <c r="Y29" s="81" t="s">
        <v>103</v>
      </c>
      <c r="Z29" s="82" t="str">
        <f aca="false">IF('Webelos I - Attend'!$A$2="","",'Webelos I - Attend'!$A$2)</f>
        <v>2008~2009</v>
      </c>
      <c r="AA29" s="82"/>
      <c r="AB29" s="82"/>
      <c r="AC29" s="82"/>
      <c r="AD29" s="82"/>
      <c r="AE29" s="83"/>
      <c r="AF29" s="50"/>
      <c r="AG29" s="81" t="s">
        <v>103</v>
      </c>
      <c r="AH29" s="82" t="str">
        <f aca="false">IF('Webelos II - Attend'!$A$2="","",'Webelos II - Attend'!$A$2)</f>
        <v>2009~2010</v>
      </c>
      <c r="AI29" s="82"/>
      <c r="AJ29" s="82"/>
      <c r="AK29" s="82"/>
      <c r="AL29" s="82"/>
      <c r="AM29" s="83"/>
    </row>
    <row r="30" customFormat="false" ht="12.75" hidden="false" customHeight="false" outlineLevel="0" collapsed="false">
      <c r="A30" s="84" t="s">
        <v>41</v>
      </c>
      <c r="B30" s="85" t="str">
        <f aca="false">IF('Tiger - Attend'!$C$2="","",'Tiger - Attend'!$C$2)</f>
        <v> </v>
      </c>
      <c r="C30" s="86" t="str">
        <f aca="false">IF('Tiger - Attend'!$D$2="","",'Tiger - Attend'!$D$2)</f>
        <v/>
      </c>
      <c r="D30" s="86" t="str">
        <f aca="false">IF('Tiger - Attend'!$E$2="","",'Tiger - Attend'!$E$2)</f>
        <v/>
      </c>
      <c r="E30" s="86" t="str">
        <f aca="false">IF('Tiger - Attend'!$F$2="","",'Tiger - Attend'!$F$2)</f>
        <v/>
      </c>
      <c r="F30" s="86" t="str">
        <f aca="false">IF('Tiger - Attend'!$G$2="","",'Tiger - Attend'!$G$2)</f>
        <v/>
      </c>
      <c r="G30" s="87" t="str">
        <f aca="false">IF('Tiger - Attend'!$H$2="","",'Tiger - Attend'!$H$2)</f>
        <v/>
      </c>
      <c r="H30" s="50"/>
      <c r="I30" s="84" t="s">
        <v>41</v>
      </c>
      <c r="J30" s="85" t="str">
        <f aca="false">IF('Wolf - Attend'!$C$2="","",'Wolf - Attend'!$C$2)</f>
        <v/>
      </c>
      <c r="K30" s="86" t="str">
        <f aca="false">IF('Wolf - Attend'!$D$2="","",'Wolf - Attend'!$D$2)</f>
        <v/>
      </c>
      <c r="L30" s="86" t="str">
        <f aca="false">IF('Wolf - Attend'!$E$2="","",'Wolf - Attend'!$E$2)</f>
        <v/>
      </c>
      <c r="M30" s="86" t="str">
        <f aca="false">IF('Wolf - Attend'!$F$2="","",'Wolf - Attend'!$F$2)</f>
        <v/>
      </c>
      <c r="N30" s="86" t="str">
        <f aca="false">IF('Wolf - Attend'!$G$2="","",'Wolf - Attend'!$G$2)</f>
        <v/>
      </c>
      <c r="O30" s="87" t="str">
        <f aca="false">IF('Wolf - Attend'!$H$2="","",'Wolf - Attend'!$H$2)</f>
        <v/>
      </c>
      <c r="P30" s="50"/>
      <c r="Q30" s="84" t="s">
        <v>41</v>
      </c>
      <c r="R30" s="88" t="str">
        <f aca="false">IF('Bear - Attend'!$C$2="","",'Bear - Attend'!$C$2)</f>
        <v/>
      </c>
      <c r="S30" s="86" t="str">
        <f aca="false">IF('Bear - Attend'!$D$2="","",'Bear - Attend'!$D$2)</f>
        <v/>
      </c>
      <c r="T30" s="86" t="str">
        <f aca="false">IF('Bear - Attend'!$E$2="","",'Bear - Attend'!$E$2)</f>
        <v/>
      </c>
      <c r="U30" s="86" t="str">
        <f aca="false">IF('Bear - Attend'!$F$2="","",'Bear - Attend'!$F$2)</f>
        <v/>
      </c>
      <c r="V30" s="86" t="str">
        <f aca="false">IF('Bear - Attend'!$G$2="","",'Bear - Attend'!$G$2)</f>
        <v/>
      </c>
      <c r="W30" s="87" t="str">
        <f aca="false">IF('Bear - Attend'!$H$2="","",'Bear - Attend'!$H$2)</f>
        <v/>
      </c>
      <c r="X30" s="50"/>
      <c r="Y30" s="84" t="s">
        <v>41</v>
      </c>
      <c r="Z30" s="88" t="str">
        <f aca="false">IF('Webelos I - Attend'!$C$2="","",'Webelos I - Attend'!$C$2)</f>
        <v/>
      </c>
      <c r="AA30" s="86" t="str">
        <f aca="false">IF('Webelos I - Attend'!$D$2="","",'Webelos I - Attend'!$D$2)</f>
        <v/>
      </c>
      <c r="AB30" s="86" t="str">
        <f aca="false">IF('Webelos I - Attend'!$E$2="","",'Webelos I - Attend'!$E$2)</f>
        <v/>
      </c>
      <c r="AC30" s="86" t="str">
        <f aca="false">IF('Webelos I - Attend'!$F$2="","",'Webelos I - Attend'!$F$2)</f>
        <v/>
      </c>
      <c r="AD30" s="86" t="str">
        <f aca="false">IF('Webelos I - Attend'!$G$2="","",'Webelos I - Attend'!$G$2)</f>
        <v/>
      </c>
      <c r="AE30" s="87" t="str">
        <f aca="false">IF('Webelos I - Attend'!$H$2="","",'Webelos I - Attend'!$H$2)</f>
        <v/>
      </c>
      <c r="AF30" s="50"/>
      <c r="AG30" s="84" t="s">
        <v>41</v>
      </c>
      <c r="AH30" s="88" t="str">
        <f aca="false">IF('Webelos II - Attend'!$C$2="","",'Webelos II - Attend'!$C$2)</f>
        <v/>
      </c>
      <c r="AI30" s="86" t="str">
        <f aca="false">IF('Webelos II - Attend'!$D$2="","",'Webelos II - Attend'!$D$2)</f>
        <v/>
      </c>
      <c r="AJ30" s="86" t="str">
        <f aca="false">IF('Webelos II - Attend'!$E$2="","",'Webelos II - Attend'!$E$2)</f>
        <v/>
      </c>
      <c r="AK30" s="86" t="str">
        <f aca="false">IF('Webelos II - Attend'!$F$2="","",'Webelos II - Attend'!$F$2)</f>
        <v/>
      </c>
      <c r="AL30" s="86" t="str">
        <f aca="false">IF('Webelos II - Attend'!$G$2="","",'Webelos II - Attend'!$G$2)</f>
        <v/>
      </c>
      <c r="AM30" s="87" t="str">
        <f aca="false">IF('Webelos II - Attend'!$H$2="","",'Webelos II - Attend'!$H$2)</f>
        <v/>
      </c>
    </row>
    <row r="31" customFormat="false" ht="13.5" hidden="false" customHeight="false" outlineLevel="0" collapsed="false">
      <c r="A31" s="89"/>
      <c r="B31" s="90" t="str">
        <f aca="false">IF('Tiger - Attend'!$C$33="","",'Tiger - Attend'!$C$33)</f>
        <v/>
      </c>
      <c r="C31" s="91" t="str">
        <f aca="false">IF('Tiger - Attend'!$D$33="","",'Tiger - Attend'!$D$33)</f>
        <v/>
      </c>
      <c r="D31" s="91" t="str">
        <f aca="false">IF('Tiger - Attend'!$E$33="","",'Tiger - Attend'!$E$33)</f>
        <v/>
      </c>
      <c r="E31" s="91" t="str">
        <f aca="false">IF('Tiger - Attend'!$F$33="","",'Tiger - Attend'!$F$33)</f>
        <v/>
      </c>
      <c r="F31" s="91" t="str">
        <f aca="false">IF('Tiger - Attend'!$G$33="","",'Tiger - Attend'!$G$33)</f>
        <v/>
      </c>
      <c r="G31" s="92" t="str">
        <f aca="false">IF('Tiger - Attend'!$H$33="","",'Tiger - Attend'!$H$33)</f>
        <v/>
      </c>
      <c r="H31" s="50"/>
      <c r="I31" s="89"/>
      <c r="J31" s="90" t="str">
        <f aca="false">IF('Wolf - Attend'!$C$33="","",'Wolf - Attend'!$C$33)</f>
        <v/>
      </c>
      <c r="K31" s="91" t="str">
        <f aca="false">IF('Wolf - Attend'!$D$33="","",'Wolf - Attend'!$D$33)</f>
        <v/>
      </c>
      <c r="L31" s="91" t="str">
        <f aca="false">IF('Wolf - Attend'!$E$33="","",'Wolf - Attend'!$E$33)</f>
        <v/>
      </c>
      <c r="M31" s="91" t="str">
        <f aca="false">IF('Wolf - Attend'!$F$33="","",'Wolf - Attend'!$F$33)</f>
        <v/>
      </c>
      <c r="N31" s="91" t="str">
        <f aca="false">IF('Wolf - Attend'!$G$33="","",'Wolf - Attend'!$G$33)</f>
        <v/>
      </c>
      <c r="O31" s="92" t="str">
        <f aca="false">IF('Wolf - Attend'!$H$33="","",'Wolf - Attend'!$H$33)</f>
        <v/>
      </c>
      <c r="P31" s="50"/>
      <c r="Q31" s="89"/>
      <c r="R31" s="90" t="str">
        <f aca="false">IF('Bear - Attend'!$C$33="","",'Bear - Attend'!$C$33)</f>
        <v/>
      </c>
      <c r="S31" s="91" t="str">
        <f aca="false">IF('Bear - Attend'!$D$33="","",'Bear - Attend'!$D$33)</f>
        <v/>
      </c>
      <c r="T31" s="91" t="str">
        <f aca="false">IF('Bear - Attend'!$E$33="","",'Bear - Attend'!$E$33)</f>
        <v/>
      </c>
      <c r="U31" s="91" t="str">
        <f aca="false">IF('Bear - Attend'!$F$33="","",'Bear - Attend'!$F$33)</f>
        <v/>
      </c>
      <c r="V31" s="91" t="str">
        <f aca="false">IF('Bear - Attend'!$G$33="","",'Bear - Attend'!$G$33)</f>
        <v/>
      </c>
      <c r="W31" s="92" t="str">
        <f aca="false">IF('Bear - Attend'!$H$33="","",'Bear - Attend'!$H$33)</f>
        <v/>
      </c>
      <c r="X31" s="50"/>
      <c r="Y31" s="89"/>
      <c r="Z31" s="90" t="str">
        <f aca="false">IF('Webelos I - Attend'!$C$33="","",'Webelos I - Attend'!$C$33)</f>
        <v/>
      </c>
      <c r="AA31" s="91" t="str">
        <f aca="false">IF('Webelos I - Attend'!$D$33="","",'Webelos I - Attend'!$D$33)</f>
        <v/>
      </c>
      <c r="AB31" s="91" t="str">
        <f aca="false">IF('Webelos I - Attend'!$E$33="","",'Webelos I - Attend'!$E$33)</f>
        <v/>
      </c>
      <c r="AC31" s="91" t="str">
        <f aca="false">IF('Webelos I - Attend'!$F$33="","",'Webelos I - Attend'!$F$33)</f>
        <v/>
      </c>
      <c r="AD31" s="91" t="str">
        <f aca="false">IF('Webelos I - Attend'!$G$33="","",'Webelos I - Attend'!$G$33)</f>
        <v/>
      </c>
      <c r="AE31" s="92" t="str">
        <f aca="false">IF('Webelos I - Attend'!$H$33="","",'Webelos I - Attend'!$H$33)</f>
        <v/>
      </c>
      <c r="AF31" s="50"/>
      <c r="AG31" s="89"/>
      <c r="AH31" s="90" t="str">
        <f aca="false">IF('Webelos II - Attend'!$C$33="","",'Webelos II - Attend'!$C$33)</f>
        <v/>
      </c>
      <c r="AI31" s="91" t="str">
        <f aca="false">IF('Webelos II - Attend'!$D$33="","",'Webelos II - Attend'!$D$33)</f>
        <v/>
      </c>
      <c r="AJ31" s="91" t="str">
        <f aca="false">IF('Webelos II - Attend'!$E$33="","",'Webelos II - Attend'!$E$33)</f>
        <v/>
      </c>
      <c r="AK31" s="91" t="str">
        <f aca="false">IF('Webelos II - Attend'!$F$33="","",'Webelos II - Attend'!$F$33)</f>
        <v/>
      </c>
      <c r="AL31" s="91" t="str">
        <f aca="false">IF('Webelos II - Attend'!$G$33="","",'Webelos II - Attend'!$G$33)</f>
        <v/>
      </c>
      <c r="AM31" s="92" t="str">
        <f aca="false">IF('Webelos II - Attend'!$H$33="","",'Webelos II - Attend'!$H$33)</f>
        <v/>
      </c>
    </row>
    <row r="32" customFormat="false" ht="12.75" hidden="false" customHeight="false" outlineLevel="0" collapsed="false">
      <c r="A32" s="84" t="s">
        <v>41</v>
      </c>
      <c r="B32" s="85" t="str">
        <f aca="false">IF('Tiger - Attend'!$I$2="","",'Tiger - Attend'!$I$2)</f>
        <v/>
      </c>
      <c r="C32" s="86" t="str">
        <f aca="false">IF('Tiger - Attend'!$J$2="","",'Tiger - Attend'!$J$2)</f>
        <v/>
      </c>
      <c r="D32" s="86" t="str">
        <f aca="false">IF('Tiger - Attend'!$K$2="","",'Tiger - Attend'!$K$2)</f>
        <v/>
      </c>
      <c r="E32" s="86" t="str">
        <f aca="false">IF('Tiger - Attend'!$L$2="","",'Tiger - Attend'!$L$2)</f>
        <v/>
      </c>
      <c r="F32" s="86" t="str">
        <f aca="false">IF('Tiger - Attend'!$M$2="","",'Tiger - Attend'!$M$2)</f>
        <v/>
      </c>
      <c r="G32" s="87" t="str">
        <f aca="false">IF('Tiger - Attend'!$N$2="","",'Tiger - Attend'!$N$2)</f>
        <v/>
      </c>
      <c r="H32" s="50"/>
      <c r="I32" s="84" t="s">
        <v>41</v>
      </c>
      <c r="J32" s="85" t="str">
        <f aca="false">IF('Wolf - Attend'!$I$2="","",'Wolf - Attend'!$I$2)</f>
        <v/>
      </c>
      <c r="K32" s="86" t="str">
        <f aca="false">IF('Wolf - Attend'!$J$2="","",'Wolf - Attend'!$J$2)</f>
        <v/>
      </c>
      <c r="L32" s="86" t="str">
        <f aca="false">IF('Wolf - Attend'!$K$2="","",'Wolf - Attend'!$K$2)</f>
        <v/>
      </c>
      <c r="M32" s="86" t="str">
        <f aca="false">IF('Wolf - Attend'!$L$2="","",'Wolf - Attend'!$L$2)</f>
        <v/>
      </c>
      <c r="N32" s="86" t="str">
        <f aca="false">IF('Wolf - Attend'!$M$2="","",'Wolf - Attend'!$M$2)</f>
        <v/>
      </c>
      <c r="O32" s="87" t="str">
        <f aca="false">IF('Wolf - Attend'!$N$2="","",'Wolf - Attend'!$N$2)</f>
        <v/>
      </c>
      <c r="P32" s="50"/>
      <c r="Q32" s="84" t="s">
        <v>41</v>
      </c>
      <c r="R32" s="88" t="str">
        <f aca="false">IF('Bear - Attend'!$I$2="","",'Bear - Attend'!$I$2)</f>
        <v/>
      </c>
      <c r="S32" s="86" t="str">
        <f aca="false">IF('Bear - Attend'!$J$2="","",'Bear - Attend'!$J$2)</f>
        <v/>
      </c>
      <c r="T32" s="86" t="str">
        <f aca="false">IF('Bear - Attend'!$K$2="","",'Bear - Attend'!$K$2)</f>
        <v/>
      </c>
      <c r="U32" s="86" t="str">
        <f aca="false">IF('Bear - Attend'!$L$2="","",'Bear - Attend'!$L$2)</f>
        <v/>
      </c>
      <c r="V32" s="86" t="str">
        <f aca="false">IF('Bear - Attend'!$M$2="","",'Bear - Attend'!$M$2)</f>
        <v/>
      </c>
      <c r="W32" s="87" t="str">
        <f aca="false">IF('Bear - Attend'!$N$2="","",'Bear - Attend'!$N$2)</f>
        <v/>
      </c>
      <c r="X32" s="50"/>
      <c r="Y32" s="84" t="s">
        <v>41</v>
      </c>
      <c r="Z32" s="88" t="str">
        <f aca="false">IF('Webelos I - Attend'!$I$2="","",'Webelos I - Attend'!$I$2)</f>
        <v/>
      </c>
      <c r="AA32" s="86" t="str">
        <f aca="false">IF('Webelos I - Attend'!$J$2="","",'Webelos I - Attend'!$J$2)</f>
        <v/>
      </c>
      <c r="AB32" s="86" t="str">
        <f aca="false">IF('Webelos I - Attend'!$K$2="","",'Webelos I - Attend'!$K$2)</f>
        <v/>
      </c>
      <c r="AC32" s="86" t="str">
        <f aca="false">IF('Webelos I - Attend'!$L$2="","",'Webelos I - Attend'!$L$2)</f>
        <v/>
      </c>
      <c r="AD32" s="86" t="str">
        <f aca="false">IF('Webelos I - Attend'!$M$2="","",'Webelos I - Attend'!$M$2)</f>
        <v/>
      </c>
      <c r="AE32" s="87" t="str">
        <f aca="false">IF('Webelos I - Attend'!$N$2="","",'Webelos I - Attend'!$N$2)</f>
        <v/>
      </c>
      <c r="AF32" s="50"/>
      <c r="AG32" s="84" t="s">
        <v>41</v>
      </c>
      <c r="AH32" s="88" t="str">
        <f aca="false">IF('Webelos II - Attend'!$I$2="","",'Webelos II - Attend'!$I$2)</f>
        <v/>
      </c>
      <c r="AI32" s="86" t="str">
        <f aca="false">IF('Webelos II - Attend'!$J$2="","",'Webelos II - Attend'!$J$2)</f>
        <v/>
      </c>
      <c r="AJ32" s="86" t="str">
        <f aca="false">IF('Webelos II - Attend'!$K$2="","",'Webelos II - Attend'!$K$2)</f>
        <v/>
      </c>
      <c r="AK32" s="86" t="str">
        <f aca="false">IF('Webelos II - Attend'!$L$2="","",'Webelos II - Attend'!$L$2)</f>
        <v/>
      </c>
      <c r="AL32" s="86" t="str">
        <f aca="false">IF('Webelos II - Attend'!$M$2="","",'Webelos II - Attend'!$M$2)</f>
        <v/>
      </c>
      <c r="AM32" s="87" t="str">
        <f aca="false">IF('Webelos II - Attend'!$N$2="","",'Webelos II - Attend'!$N$2)</f>
        <v/>
      </c>
    </row>
    <row r="33" customFormat="false" ht="13.5" hidden="false" customHeight="false" outlineLevel="0" collapsed="false">
      <c r="A33" s="89"/>
      <c r="B33" s="90" t="str">
        <f aca="false">IF('Tiger - Attend'!$I$33="","",'Tiger - Attend'!$I$33)</f>
        <v/>
      </c>
      <c r="C33" s="91" t="str">
        <f aca="false">IF('Tiger - Attend'!$J$33="","",'Tiger - Attend'!$J$33)</f>
        <v/>
      </c>
      <c r="D33" s="91" t="str">
        <f aca="false">IF('Tiger - Attend'!$K$33="","",'Tiger - Attend'!$K$33)</f>
        <v/>
      </c>
      <c r="E33" s="91" t="str">
        <f aca="false">IF('Tiger - Attend'!$L$33="","",'Tiger - Attend'!$L$33)</f>
        <v/>
      </c>
      <c r="F33" s="91" t="str">
        <f aca="false">IF('Tiger - Attend'!$M$33="","",'Tiger - Attend'!$M$33)</f>
        <v/>
      </c>
      <c r="G33" s="92" t="str">
        <f aca="false">IF('Tiger - Attend'!$N$33="","",'Tiger - Attend'!$N$33)</f>
        <v/>
      </c>
      <c r="H33" s="50"/>
      <c r="I33" s="89"/>
      <c r="J33" s="90" t="str">
        <f aca="false">IF('Wolf - Attend'!$I$33="","",'Wolf - Attend'!$I$33)</f>
        <v/>
      </c>
      <c r="K33" s="91" t="str">
        <f aca="false">IF('Wolf - Attend'!$J$33="","",'Wolf - Attend'!$J$33)</f>
        <v/>
      </c>
      <c r="L33" s="91" t="str">
        <f aca="false">IF('Wolf - Attend'!$K$33="","",'Wolf - Attend'!$K$33)</f>
        <v/>
      </c>
      <c r="M33" s="91" t="str">
        <f aca="false">IF('Wolf - Attend'!$L$33="","",'Wolf - Attend'!$L$33)</f>
        <v/>
      </c>
      <c r="N33" s="91" t="str">
        <f aca="false">IF('Wolf - Attend'!$M$33="","",'Wolf - Attend'!$M$33)</f>
        <v/>
      </c>
      <c r="O33" s="92" t="str">
        <f aca="false">IF('Wolf - Attend'!$N$33="","",'Wolf - Attend'!$N$33)</f>
        <v/>
      </c>
      <c r="P33" s="50"/>
      <c r="Q33" s="89"/>
      <c r="R33" s="90" t="str">
        <f aca="false">IF('Bear - Attend'!$I$33="","",'Bear - Attend'!$I$33)</f>
        <v/>
      </c>
      <c r="S33" s="91" t="str">
        <f aca="false">IF('Bear - Attend'!$J$33="","",'Bear - Attend'!$J$33)</f>
        <v/>
      </c>
      <c r="T33" s="91" t="str">
        <f aca="false">IF('Bear - Attend'!$K$33="","",'Bear - Attend'!$K$33)</f>
        <v/>
      </c>
      <c r="U33" s="91" t="str">
        <f aca="false">IF('Bear - Attend'!$L$33="","",'Bear - Attend'!$L$33)</f>
        <v/>
      </c>
      <c r="V33" s="91" t="str">
        <f aca="false">IF('Bear - Attend'!$M$33="","",'Bear - Attend'!$M$33)</f>
        <v/>
      </c>
      <c r="W33" s="92" t="str">
        <f aca="false">IF('Bear - Attend'!$N$33="","",'Bear - Attend'!$N$33)</f>
        <v/>
      </c>
      <c r="X33" s="50"/>
      <c r="Y33" s="89"/>
      <c r="Z33" s="90" t="str">
        <f aca="false">IF('Webelos I - Attend'!$I$33="","",'Webelos I - Attend'!$I$33)</f>
        <v/>
      </c>
      <c r="AA33" s="91" t="str">
        <f aca="false">IF('Webelos I - Attend'!$J$33="","",'Webelos I - Attend'!$J$33)</f>
        <v/>
      </c>
      <c r="AB33" s="91" t="str">
        <f aca="false">IF('Webelos I - Attend'!$K$33="","",'Webelos I - Attend'!$K$33)</f>
        <v/>
      </c>
      <c r="AC33" s="91" t="str">
        <f aca="false">IF('Webelos I - Attend'!$L$33="","",'Webelos I - Attend'!$L$33)</f>
        <v/>
      </c>
      <c r="AD33" s="91" t="str">
        <f aca="false">IF('Webelos I - Attend'!$M$33="","",'Webelos I - Attend'!$M$33)</f>
        <v/>
      </c>
      <c r="AE33" s="92" t="str">
        <f aca="false">IF('Webelos I - Attend'!$N$33="","",'Webelos I - Attend'!$N$33)</f>
        <v/>
      </c>
      <c r="AF33" s="50"/>
      <c r="AG33" s="89"/>
      <c r="AH33" s="90" t="str">
        <f aca="false">IF('Webelos II - Attend'!$I$33="","",'Webelos II - Attend'!$I$33)</f>
        <v/>
      </c>
      <c r="AI33" s="91" t="str">
        <f aca="false">IF('Webelos II - Attend'!$J$33="","",'Webelos II - Attend'!$J$33)</f>
        <v/>
      </c>
      <c r="AJ33" s="91" t="str">
        <f aca="false">IF('Webelos II - Attend'!$K$33="","",'Webelos II - Attend'!$K$33)</f>
        <v/>
      </c>
      <c r="AK33" s="91" t="str">
        <f aca="false">IF('Webelos II - Attend'!$L$33="","",'Webelos II - Attend'!$L$33)</f>
        <v/>
      </c>
      <c r="AL33" s="91" t="str">
        <f aca="false">IF('Webelos II - Attend'!$M$33="","",'Webelos II - Attend'!$M$33)</f>
        <v/>
      </c>
      <c r="AM33" s="92" t="str">
        <f aca="false">IF('Webelos II - Attend'!$N$33="","",'Webelos II - Attend'!$N$33)</f>
        <v/>
      </c>
    </row>
    <row r="34" customFormat="false" ht="12.75" hidden="false" customHeight="false" outlineLevel="0" collapsed="false">
      <c r="A34" s="84" t="s">
        <v>41</v>
      </c>
      <c r="B34" s="85" t="str">
        <f aca="false">IF('Tiger - Attend'!$O$2="","",'Tiger - Attend'!$O$2)</f>
        <v/>
      </c>
      <c r="C34" s="86" t="str">
        <f aca="false">IF('Tiger - Attend'!$P$2="","",'Tiger - Attend'!$P$2)</f>
        <v/>
      </c>
      <c r="D34" s="86" t="str">
        <f aca="false">IF('Tiger - Attend'!$Q$2="","",'Tiger - Attend'!$Q$2)</f>
        <v/>
      </c>
      <c r="E34" s="86" t="str">
        <f aca="false">IF('Tiger - Attend'!$R$2="","",'Tiger - Attend'!$R$2)</f>
        <v/>
      </c>
      <c r="F34" s="86" t="str">
        <f aca="false">IF('Tiger - Attend'!$S$2="","",'Tiger - Attend'!$S$2)</f>
        <v/>
      </c>
      <c r="G34" s="87" t="str">
        <f aca="false">IF('Tiger - Attend'!$T$2="","",'Tiger - Attend'!$T$2)</f>
        <v/>
      </c>
      <c r="H34" s="50"/>
      <c r="I34" s="84" t="s">
        <v>41</v>
      </c>
      <c r="J34" s="85" t="str">
        <f aca="false">IF('Wolf - Attend'!$O$2="","",'Wolf - Attend'!$O$2)</f>
        <v/>
      </c>
      <c r="K34" s="86" t="str">
        <f aca="false">IF('Wolf - Attend'!$P$2="","",'Wolf - Attend'!$P$2)</f>
        <v/>
      </c>
      <c r="L34" s="86" t="str">
        <f aca="false">IF('Wolf - Attend'!$Q$2="","",'Wolf - Attend'!$Q$2)</f>
        <v/>
      </c>
      <c r="M34" s="86" t="str">
        <f aca="false">IF('Wolf - Attend'!$R$2="","",'Wolf - Attend'!$R$2)</f>
        <v/>
      </c>
      <c r="N34" s="86" t="str">
        <f aca="false">IF('Wolf - Attend'!$S$2="","",'Wolf - Attend'!$S$2)</f>
        <v/>
      </c>
      <c r="O34" s="87" t="str">
        <f aca="false">IF('Wolf - Attend'!$T$2="","",'Wolf - Attend'!$T$2)</f>
        <v/>
      </c>
      <c r="P34" s="50"/>
      <c r="Q34" s="84" t="s">
        <v>41</v>
      </c>
      <c r="R34" s="88" t="str">
        <f aca="false">IF('Bear - Attend'!$O$2="","",'Bear - Attend'!$O$2)</f>
        <v/>
      </c>
      <c r="S34" s="86" t="str">
        <f aca="false">IF('Bear - Attend'!$P$2="","",'Bear - Attend'!$P$2)</f>
        <v/>
      </c>
      <c r="T34" s="86" t="str">
        <f aca="false">IF('Bear - Attend'!$Q$2="","",'Bear - Attend'!$Q$2)</f>
        <v/>
      </c>
      <c r="U34" s="86" t="str">
        <f aca="false">IF('Bear - Attend'!$R$2="","",'Bear - Attend'!$R$2)</f>
        <v/>
      </c>
      <c r="V34" s="86" t="str">
        <f aca="false">IF('Bear - Attend'!$S$2="","",'Bear - Attend'!$S$2)</f>
        <v/>
      </c>
      <c r="W34" s="87" t="str">
        <f aca="false">IF('Bear - Attend'!$T$2="","",'Bear - Attend'!$T$2)</f>
        <v/>
      </c>
      <c r="X34" s="50"/>
      <c r="Y34" s="84" t="s">
        <v>41</v>
      </c>
      <c r="Z34" s="88" t="str">
        <f aca="false">IF('Webelos I - Attend'!$O$2="","",'Webelos I - Attend'!$O$2)</f>
        <v/>
      </c>
      <c r="AA34" s="86" t="str">
        <f aca="false">IF('Webelos I - Attend'!$P$2="","",'Webelos I - Attend'!$P$2)</f>
        <v/>
      </c>
      <c r="AB34" s="86" t="str">
        <f aca="false">IF('Webelos I - Attend'!$Q$2="","",'Webelos I - Attend'!$Q$2)</f>
        <v/>
      </c>
      <c r="AC34" s="86" t="str">
        <f aca="false">IF('Webelos I - Attend'!$R$2="","",'Webelos I - Attend'!$R$2)</f>
        <v/>
      </c>
      <c r="AD34" s="86" t="str">
        <f aca="false">IF('Webelos I - Attend'!$S$2="","",'Webelos I - Attend'!$S$2)</f>
        <v/>
      </c>
      <c r="AE34" s="87" t="str">
        <f aca="false">IF('Webelos I - Attend'!$T$2="","",'Webelos I - Attend'!$T$2)</f>
        <v/>
      </c>
      <c r="AF34" s="50"/>
      <c r="AG34" s="84" t="s">
        <v>41</v>
      </c>
      <c r="AH34" s="88" t="str">
        <f aca="false">IF('Webelos II - Attend'!$O$2="","",'Webelos II - Attend'!$O$2)</f>
        <v/>
      </c>
      <c r="AI34" s="86" t="str">
        <f aca="false">IF('Webelos II - Attend'!$P$2="","",'Webelos II - Attend'!$P$2)</f>
        <v/>
      </c>
      <c r="AJ34" s="86" t="str">
        <f aca="false">IF('Webelos II - Attend'!$Q$2="","",'Webelos II - Attend'!$Q$2)</f>
        <v/>
      </c>
      <c r="AK34" s="86" t="str">
        <f aca="false">IF('Webelos II - Attend'!$R$2="","",'Webelos II - Attend'!$R$2)</f>
        <v/>
      </c>
      <c r="AL34" s="86" t="str">
        <f aca="false">IF('Webelos II - Attend'!$S$2="","",'Webelos II - Attend'!$S$2)</f>
        <v/>
      </c>
      <c r="AM34" s="87" t="str">
        <f aca="false">IF('Webelos II - Attend'!$T$2="","",'Webelos II - Attend'!$T$2)</f>
        <v/>
      </c>
    </row>
    <row r="35" customFormat="false" ht="13.5" hidden="false" customHeight="false" outlineLevel="0" collapsed="false">
      <c r="A35" s="89"/>
      <c r="B35" s="90" t="str">
        <f aca="false">IF('Tiger - Attend'!$O$33="","",'Tiger - Attend'!$O$33)</f>
        <v/>
      </c>
      <c r="C35" s="91" t="str">
        <f aca="false">IF('Tiger - Attend'!$P$33="","",'Tiger - Attend'!$P$33)</f>
        <v/>
      </c>
      <c r="D35" s="91" t="str">
        <f aca="false">IF('Tiger - Attend'!$Q$33="","",'Tiger - Attend'!$Q$33)</f>
        <v/>
      </c>
      <c r="E35" s="91" t="str">
        <f aca="false">IF('Tiger - Attend'!$R$33="","",'Tiger - Attend'!$R$33)</f>
        <v/>
      </c>
      <c r="F35" s="91" t="str">
        <f aca="false">IF('Tiger - Attend'!$S$33="","",'Tiger - Attend'!$S$33)</f>
        <v/>
      </c>
      <c r="G35" s="92" t="str">
        <f aca="false">IF('Tiger - Attend'!$T$33="","",'Tiger - Attend'!$T$33)</f>
        <v/>
      </c>
      <c r="H35" s="50"/>
      <c r="I35" s="89"/>
      <c r="J35" s="90" t="str">
        <f aca="false">IF('Wolf - Attend'!$O$33="","",'Wolf - Attend'!$O$33)</f>
        <v/>
      </c>
      <c r="K35" s="91" t="str">
        <f aca="false">IF('Wolf - Attend'!$P$33="","",'Wolf - Attend'!$P$33)</f>
        <v/>
      </c>
      <c r="L35" s="91" t="str">
        <f aca="false">IF('Wolf - Attend'!$Q$33="","",'Wolf - Attend'!$Q$33)</f>
        <v/>
      </c>
      <c r="M35" s="91" t="str">
        <f aca="false">IF('Wolf - Attend'!$R$33="","",'Wolf - Attend'!$R$33)</f>
        <v/>
      </c>
      <c r="N35" s="91" t="str">
        <f aca="false">IF('Wolf - Attend'!$S$33="","",'Wolf - Attend'!$S$33)</f>
        <v/>
      </c>
      <c r="O35" s="92" t="str">
        <f aca="false">IF('Wolf - Attend'!$T$33="","",'Wolf - Attend'!$T$33)</f>
        <v/>
      </c>
      <c r="P35" s="50"/>
      <c r="Q35" s="89"/>
      <c r="R35" s="90" t="str">
        <f aca="false">IF('Bear - Attend'!$O$33="","",'Bear - Attend'!$O$33)</f>
        <v/>
      </c>
      <c r="S35" s="91" t="str">
        <f aca="false">IF('Bear - Attend'!$P$33="","",'Bear - Attend'!$P$33)</f>
        <v/>
      </c>
      <c r="T35" s="91" t="str">
        <f aca="false">IF('Bear - Attend'!$Q$33="","",'Bear - Attend'!$Q$33)</f>
        <v/>
      </c>
      <c r="U35" s="91" t="str">
        <f aca="false">IF('Bear - Attend'!$R$33="","",'Bear - Attend'!$R$33)</f>
        <v/>
      </c>
      <c r="V35" s="91" t="str">
        <f aca="false">IF('Bear - Attend'!$S$33="","",'Bear - Attend'!$S$33)</f>
        <v/>
      </c>
      <c r="W35" s="92" t="str">
        <f aca="false">IF('Bear - Attend'!$T$33="","",'Bear - Attend'!$T$33)</f>
        <v/>
      </c>
      <c r="X35" s="50"/>
      <c r="Y35" s="89"/>
      <c r="Z35" s="90" t="str">
        <f aca="false">IF('Webelos I - Attend'!$O$33="","",'Webelos I - Attend'!$O$33)</f>
        <v/>
      </c>
      <c r="AA35" s="91" t="str">
        <f aca="false">IF('Webelos I - Attend'!$P$33="","",'Webelos I - Attend'!$P$33)</f>
        <v/>
      </c>
      <c r="AB35" s="91" t="str">
        <f aca="false">IF('Webelos I - Attend'!$Q$33="","",'Webelos I - Attend'!$Q$33)</f>
        <v/>
      </c>
      <c r="AC35" s="91" t="str">
        <f aca="false">IF('Webelos I - Attend'!$R$33="","",'Webelos I - Attend'!$R$33)</f>
        <v/>
      </c>
      <c r="AD35" s="91" t="str">
        <f aca="false">IF('Webelos I - Attend'!$S$33="","",'Webelos I - Attend'!$S$33)</f>
        <v/>
      </c>
      <c r="AE35" s="92" t="str">
        <f aca="false">IF('Webelos I - Attend'!$T$33="","",'Webelos I - Attend'!$T$33)</f>
        <v/>
      </c>
      <c r="AF35" s="50"/>
      <c r="AG35" s="89"/>
      <c r="AH35" s="90" t="str">
        <f aca="false">IF('Webelos II - Attend'!$O$33="","",'Webelos II - Attend'!$O$33)</f>
        <v/>
      </c>
      <c r="AI35" s="91" t="str">
        <f aca="false">IF('Webelos II - Attend'!$P$33="","",'Webelos II - Attend'!$P$33)</f>
        <v/>
      </c>
      <c r="AJ35" s="91" t="str">
        <f aca="false">IF('Webelos II - Attend'!$Q$33="","",'Webelos II - Attend'!$Q$33)</f>
        <v/>
      </c>
      <c r="AK35" s="91" t="str">
        <f aca="false">IF('Webelos II - Attend'!$R$33="","",'Webelos II - Attend'!$R$33)</f>
        <v/>
      </c>
      <c r="AL35" s="91" t="str">
        <f aca="false">IF('Webelos II - Attend'!$S$33="","",'Webelos II - Attend'!$S$33)</f>
        <v/>
      </c>
      <c r="AM35" s="92" t="str">
        <f aca="false">IF('Webelos II - Attend'!$T$33="","",'Webelos II - Attend'!$T$33)</f>
        <v/>
      </c>
    </row>
    <row r="36" customFormat="false" ht="12.75" hidden="false" customHeight="false" outlineLevel="0" collapsed="false">
      <c r="A36" s="84" t="s">
        <v>41</v>
      </c>
      <c r="B36" s="85" t="str">
        <f aca="false">IF('Tiger - Attend'!$U$2="","",'Tiger - Attend'!$U$2)</f>
        <v/>
      </c>
      <c r="C36" s="86" t="str">
        <f aca="false">IF('Tiger - Attend'!$V$2="","",'Tiger - Attend'!$V$2)</f>
        <v/>
      </c>
      <c r="D36" s="86" t="str">
        <f aca="false">IF('Tiger - Attend'!$W$2="","",'Tiger - Attend'!$W$2)</f>
        <v/>
      </c>
      <c r="E36" s="86" t="str">
        <f aca="false">IF('Tiger - Attend'!$X$2="","",'Tiger - Attend'!$X$2)</f>
        <v/>
      </c>
      <c r="F36" s="86" t="str">
        <f aca="false">IF('Tiger - Attend'!$Y$2="","",'Tiger - Attend'!$Y$2)</f>
        <v/>
      </c>
      <c r="G36" s="87" t="str">
        <f aca="false">IF('Tiger - Attend'!$Z$2="","",'Tiger - Attend'!$Z$2)</f>
        <v/>
      </c>
      <c r="H36" s="50"/>
      <c r="I36" s="84" t="s">
        <v>41</v>
      </c>
      <c r="J36" s="85" t="str">
        <f aca="false">IF('Wolf - Attend'!$U$2="","",'Wolf - Attend'!$U$2)</f>
        <v/>
      </c>
      <c r="K36" s="86" t="str">
        <f aca="false">IF('Wolf - Attend'!$V$2="","",'Wolf - Attend'!$V$2)</f>
        <v/>
      </c>
      <c r="L36" s="86" t="str">
        <f aca="false">IF('Wolf - Attend'!$W$2="","",'Wolf - Attend'!$W$2)</f>
        <v/>
      </c>
      <c r="M36" s="86" t="str">
        <f aca="false">IF('Wolf - Attend'!$X$2="","",'Wolf - Attend'!$X$2)</f>
        <v/>
      </c>
      <c r="N36" s="86" t="str">
        <f aca="false">IF('Wolf - Attend'!$Y$2="","",'Wolf - Attend'!$Y$2)</f>
        <v/>
      </c>
      <c r="O36" s="87" t="str">
        <f aca="false">IF('Wolf - Attend'!$Z$2="","",'Wolf - Attend'!$Z$2)</f>
        <v/>
      </c>
      <c r="P36" s="50"/>
      <c r="Q36" s="84" t="s">
        <v>41</v>
      </c>
      <c r="R36" s="88" t="str">
        <f aca="false">IF('Bear - Attend'!$U$2="","",'Bear - Attend'!$U$2)</f>
        <v/>
      </c>
      <c r="S36" s="86" t="str">
        <f aca="false">IF('Bear - Attend'!$V$2="","",'Bear - Attend'!$V$2)</f>
        <v/>
      </c>
      <c r="T36" s="86" t="str">
        <f aca="false">IF('Bear - Attend'!$W$2="","",'Bear - Attend'!$W$2)</f>
        <v/>
      </c>
      <c r="U36" s="86" t="str">
        <f aca="false">IF('Bear - Attend'!$X$2="","",'Bear - Attend'!$X$2)</f>
        <v/>
      </c>
      <c r="V36" s="86" t="str">
        <f aca="false">IF('Bear - Attend'!$Y$2="","",'Bear - Attend'!$Y$2)</f>
        <v/>
      </c>
      <c r="W36" s="87" t="str">
        <f aca="false">IF('Bear - Attend'!$Z$2="","",'Bear - Attend'!$Z$2)</f>
        <v/>
      </c>
      <c r="X36" s="50"/>
      <c r="Y36" s="84" t="s">
        <v>41</v>
      </c>
      <c r="Z36" s="88" t="str">
        <f aca="false">IF('Webelos I - Attend'!$U$2="","",'Webelos I - Attend'!$U$2)</f>
        <v/>
      </c>
      <c r="AA36" s="86" t="str">
        <f aca="false">IF('Webelos I - Attend'!$V$2="","",'Webelos I - Attend'!$V$2)</f>
        <v/>
      </c>
      <c r="AB36" s="86" t="str">
        <f aca="false">IF('Webelos I - Attend'!$W$2="","",'Webelos I - Attend'!$W$2)</f>
        <v/>
      </c>
      <c r="AC36" s="86" t="str">
        <f aca="false">IF('Webelos I - Attend'!$X$2="","",'Webelos I - Attend'!$X$2)</f>
        <v/>
      </c>
      <c r="AD36" s="86" t="str">
        <f aca="false">IF('Webelos I - Attend'!$Y$2="","",'Webelos I - Attend'!$Y$2)</f>
        <v/>
      </c>
      <c r="AE36" s="87" t="str">
        <f aca="false">IF('Webelos I - Attend'!$Z$2="","",'Webelos I - Attend'!$Z$2)</f>
        <v/>
      </c>
      <c r="AF36" s="50"/>
      <c r="AG36" s="84" t="s">
        <v>41</v>
      </c>
      <c r="AH36" s="88" t="str">
        <f aca="false">IF('Webelos II - Attend'!$U$2="","",'Webelos II - Attend'!$U$2)</f>
        <v/>
      </c>
      <c r="AI36" s="86" t="str">
        <f aca="false">IF('Webelos II - Attend'!$V$2="","",'Webelos II - Attend'!$V$2)</f>
        <v/>
      </c>
      <c r="AJ36" s="86" t="str">
        <f aca="false">IF('Webelos II - Attend'!$W$2="","",'Webelos II - Attend'!$W$2)</f>
        <v/>
      </c>
      <c r="AK36" s="86" t="str">
        <f aca="false">IF('Webelos II - Attend'!$X$2="","",'Webelos II - Attend'!$X$2)</f>
        <v/>
      </c>
      <c r="AL36" s="86" t="str">
        <f aca="false">IF('Webelos II - Attend'!$Y$2="","",'Webelos II - Attend'!$Y$2)</f>
        <v/>
      </c>
      <c r="AM36" s="87" t="str">
        <f aca="false">IF('Webelos II - Attend'!$Z$2="","",'Webelos II - Attend'!$Z$2)</f>
        <v/>
      </c>
    </row>
    <row r="37" customFormat="false" ht="13.5" hidden="false" customHeight="false" outlineLevel="0" collapsed="false">
      <c r="A37" s="89"/>
      <c r="B37" s="90" t="str">
        <f aca="false">IF('Tiger - Attend'!$U$33="","",'Tiger - Attend'!$U$33)</f>
        <v/>
      </c>
      <c r="C37" s="91" t="str">
        <f aca="false">IF('Tiger - Attend'!$V$33="","",'Tiger - Attend'!$V$33)</f>
        <v/>
      </c>
      <c r="D37" s="91" t="str">
        <f aca="false">IF('Tiger - Attend'!$W$33="","",'Tiger - Attend'!$W$33)</f>
        <v/>
      </c>
      <c r="E37" s="91" t="str">
        <f aca="false">IF('Tiger - Attend'!$X$33="","",'Tiger - Attend'!$X$33)</f>
        <v/>
      </c>
      <c r="F37" s="91" t="str">
        <f aca="false">IF('Tiger - Attend'!$Y$33="","",'Tiger - Attend'!$Y$33)</f>
        <v/>
      </c>
      <c r="G37" s="92" t="str">
        <f aca="false">IF('Tiger - Attend'!$Z$33="","",'Tiger - Attend'!$Z$33)</f>
        <v/>
      </c>
      <c r="H37" s="50"/>
      <c r="I37" s="89"/>
      <c r="J37" s="90" t="str">
        <f aca="false">IF('Wolf - Attend'!$U$33="","",'Wolf - Attend'!$U$33)</f>
        <v/>
      </c>
      <c r="K37" s="91" t="str">
        <f aca="false">IF('Wolf - Attend'!$V$33="","",'Wolf - Attend'!$V$33)</f>
        <v/>
      </c>
      <c r="L37" s="91" t="str">
        <f aca="false">IF('Wolf - Attend'!$W$33="","",'Wolf - Attend'!$W$33)</f>
        <v/>
      </c>
      <c r="M37" s="91" t="str">
        <f aca="false">IF('Wolf - Attend'!$X$33="","",'Wolf - Attend'!$X$33)</f>
        <v/>
      </c>
      <c r="N37" s="91" t="str">
        <f aca="false">IF('Wolf - Attend'!$Y$33="","",'Wolf - Attend'!$Y$33)</f>
        <v/>
      </c>
      <c r="O37" s="92" t="str">
        <f aca="false">IF('Wolf - Attend'!$Z$33="","",'Wolf - Attend'!$Z$33)</f>
        <v/>
      </c>
      <c r="P37" s="50"/>
      <c r="Q37" s="89"/>
      <c r="R37" s="90" t="str">
        <f aca="false">IF('Bear - Attend'!$U$33="","",'Bear - Attend'!$U$33)</f>
        <v/>
      </c>
      <c r="S37" s="91" t="str">
        <f aca="false">IF('Bear - Attend'!$V$33="","",'Bear - Attend'!$V$33)</f>
        <v/>
      </c>
      <c r="T37" s="91" t="str">
        <f aca="false">IF('Bear - Attend'!$W$33="","",'Bear - Attend'!$W$33)</f>
        <v/>
      </c>
      <c r="U37" s="91" t="str">
        <f aca="false">IF('Bear - Attend'!$X$33="","",'Bear - Attend'!$X$33)</f>
        <v/>
      </c>
      <c r="V37" s="91" t="str">
        <f aca="false">IF('Bear - Attend'!$Y$33="","",'Bear - Attend'!$Y$33)</f>
        <v/>
      </c>
      <c r="W37" s="92" t="str">
        <f aca="false">IF('Bear - Attend'!$Z$33="","",'Bear - Attend'!$Z$33)</f>
        <v/>
      </c>
      <c r="X37" s="50"/>
      <c r="Y37" s="89"/>
      <c r="Z37" s="90" t="str">
        <f aca="false">IF('Webelos I - Attend'!$U$33="","",'Webelos I - Attend'!$U$33)</f>
        <v/>
      </c>
      <c r="AA37" s="91" t="str">
        <f aca="false">IF('Webelos I - Attend'!$V$33="","",'Webelos I - Attend'!$V$33)</f>
        <v/>
      </c>
      <c r="AB37" s="91" t="str">
        <f aca="false">IF('Webelos I - Attend'!$W$33="","",'Webelos I - Attend'!$W$33)</f>
        <v/>
      </c>
      <c r="AC37" s="91" t="str">
        <f aca="false">IF('Webelos I - Attend'!$X$33="","",'Webelos I - Attend'!$X$33)</f>
        <v/>
      </c>
      <c r="AD37" s="91" t="str">
        <f aca="false">IF('Webelos I - Attend'!$Y$33="","",'Webelos I - Attend'!$Y$33)</f>
        <v/>
      </c>
      <c r="AE37" s="92" t="str">
        <f aca="false">IF('Webelos I - Attend'!$Z$33="","",'Webelos I - Attend'!$Z$33)</f>
        <v/>
      </c>
      <c r="AF37" s="50"/>
      <c r="AG37" s="89"/>
      <c r="AH37" s="90" t="str">
        <f aca="false">IF('Webelos II - Attend'!$U$33="","",'Webelos II - Attend'!$U$33)</f>
        <v/>
      </c>
      <c r="AI37" s="91" t="str">
        <f aca="false">IF('Webelos II - Attend'!$V$33="","",'Webelos II - Attend'!$V$33)</f>
        <v/>
      </c>
      <c r="AJ37" s="91" t="str">
        <f aca="false">IF('Webelos II - Attend'!$W$33="","",'Webelos II - Attend'!$W$33)</f>
        <v/>
      </c>
      <c r="AK37" s="91" t="str">
        <f aca="false">IF('Webelos II - Attend'!$X$33="","",'Webelos II - Attend'!$X$33)</f>
        <v/>
      </c>
      <c r="AL37" s="91" t="str">
        <f aca="false">IF('Webelos II - Attend'!$Y$33="","",'Webelos II - Attend'!$Y$33)</f>
        <v/>
      </c>
      <c r="AM37" s="92" t="str">
        <f aca="false">IF('Webelos II - Attend'!$Z$33="","",'Webelos II - Attend'!$Z$33)</f>
        <v/>
      </c>
    </row>
    <row r="38" customFormat="false" ht="12.75" hidden="false" customHeight="false" outlineLevel="0" collapsed="false">
      <c r="A38" s="84" t="s">
        <v>41</v>
      </c>
      <c r="B38" s="85" t="str">
        <f aca="false">IF('Tiger - Attend'!$AA$2="","",'Tiger - Attend'!$AA$2)</f>
        <v/>
      </c>
      <c r="C38" s="86" t="str">
        <f aca="false">IF('Tiger - Attend'!$AB$2="","",'Tiger - Attend'!$AB$2)</f>
        <v/>
      </c>
      <c r="D38" s="86" t="str">
        <f aca="false">IF('Tiger - Attend'!$AC$2="","",'Tiger - Attend'!$AC$2)</f>
        <v/>
      </c>
      <c r="E38" s="86" t="str">
        <f aca="false">IF('Tiger - Attend'!$AD$2="","",'Tiger - Attend'!$AD$2)</f>
        <v/>
      </c>
      <c r="F38" s="86" t="str">
        <f aca="false">IF('Tiger - Attend'!$AE$2="","",'Tiger - Attend'!$AE$2)</f>
        <v/>
      </c>
      <c r="G38" s="87" t="str">
        <f aca="false">IF('Tiger - Attend'!$AF$2="","",'Tiger - Attend'!$AF$2)</f>
        <v/>
      </c>
      <c r="H38" s="50"/>
      <c r="I38" s="84" t="s">
        <v>41</v>
      </c>
      <c r="J38" s="85" t="str">
        <f aca="false">IF('Wolf - Attend'!$AA$2="","",'Wolf - Attend'!$AA$2)</f>
        <v/>
      </c>
      <c r="K38" s="86" t="str">
        <f aca="false">IF('Wolf - Attend'!$AB$2="","",'Wolf - Attend'!$AB$2)</f>
        <v/>
      </c>
      <c r="L38" s="86" t="str">
        <f aca="false">IF('Wolf - Attend'!$AC$2="","",'Wolf - Attend'!$AC$2)</f>
        <v/>
      </c>
      <c r="M38" s="86" t="str">
        <f aca="false">IF('Wolf - Attend'!$AD$2="","",'Wolf - Attend'!$AD$2)</f>
        <v/>
      </c>
      <c r="N38" s="86" t="str">
        <f aca="false">IF('Wolf - Attend'!$AE$2="","",'Wolf - Attend'!$AE$2)</f>
        <v/>
      </c>
      <c r="O38" s="87" t="str">
        <f aca="false">IF('Wolf - Attend'!$AF$2="","",'Wolf - Attend'!$AF$2)</f>
        <v/>
      </c>
      <c r="P38" s="50"/>
      <c r="Q38" s="84" t="s">
        <v>41</v>
      </c>
      <c r="R38" s="88" t="str">
        <f aca="false">IF('Bear - Attend'!$AA$2="","",'Bear - Attend'!$AA$2)</f>
        <v/>
      </c>
      <c r="S38" s="86" t="str">
        <f aca="false">IF('Bear - Attend'!$AB$2="","",'Bear - Attend'!$AB$2)</f>
        <v/>
      </c>
      <c r="T38" s="86" t="str">
        <f aca="false">IF('Bear - Attend'!$AC$2="","",'Bear - Attend'!$AC$2)</f>
        <v/>
      </c>
      <c r="U38" s="86" t="str">
        <f aca="false">IF('Bear - Attend'!$AD$2="","",'Bear - Attend'!$AD$2)</f>
        <v/>
      </c>
      <c r="V38" s="86" t="str">
        <f aca="false">IF('Bear - Attend'!$AE$2="","",'Bear - Attend'!$AE$2)</f>
        <v/>
      </c>
      <c r="W38" s="87" t="str">
        <f aca="false">IF('Bear - Attend'!$AF$2="","",'Bear - Attend'!$AF$2)</f>
        <v/>
      </c>
      <c r="X38" s="50"/>
      <c r="Y38" s="84" t="s">
        <v>41</v>
      </c>
      <c r="Z38" s="88" t="str">
        <f aca="false">IF('Webelos I - Attend'!$AA$2="","",'Webelos I - Attend'!$AA$2)</f>
        <v/>
      </c>
      <c r="AA38" s="86" t="str">
        <f aca="false">IF('Webelos I - Attend'!$AB$2="","",'Webelos I - Attend'!$AB$2)</f>
        <v/>
      </c>
      <c r="AB38" s="86" t="str">
        <f aca="false">IF('Webelos I - Attend'!$AC$2="","",'Webelos I - Attend'!$AC$2)</f>
        <v/>
      </c>
      <c r="AC38" s="86" t="str">
        <f aca="false">IF('Webelos I - Attend'!$AD$2="","",'Webelos I - Attend'!$AD$2)</f>
        <v/>
      </c>
      <c r="AD38" s="86" t="str">
        <f aca="false">IF('Webelos I - Attend'!$AE$2="","",'Webelos I - Attend'!$AE$2)</f>
        <v/>
      </c>
      <c r="AE38" s="87" t="str">
        <f aca="false">IF('Webelos I - Attend'!$AF$2="","",'Webelos I - Attend'!$AF$2)</f>
        <v/>
      </c>
      <c r="AF38" s="50"/>
      <c r="AG38" s="84" t="s">
        <v>41</v>
      </c>
      <c r="AH38" s="88" t="str">
        <f aca="false">IF('Webelos II - Attend'!$AA$2="","",'Webelos II - Attend'!$AA$2)</f>
        <v/>
      </c>
      <c r="AI38" s="86" t="str">
        <f aca="false">IF('Webelos II - Attend'!$AB$2="","",'Webelos II - Attend'!$AB$2)</f>
        <v/>
      </c>
      <c r="AJ38" s="86" t="str">
        <f aca="false">IF('Webelos II - Attend'!$AC$2="","",'Webelos II - Attend'!$AC$2)</f>
        <v/>
      </c>
      <c r="AK38" s="86" t="str">
        <f aca="false">IF('Webelos II - Attend'!$AD$2="","",'Webelos II - Attend'!$AD$2)</f>
        <v/>
      </c>
      <c r="AL38" s="86" t="str">
        <f aca="false">IF('Webelos II - Attend'!$AE$2="","",'Webelos II - Attend'!$AE$2)</f>
        <v/>
      </c>
      <c r="AM38" s="87" t="str">
        <f aca="false">IF('Webelos II - Attend'!$AF$2="","",'Webelos II - Attend'!$AF$2)</f>
        <v/>
      </c>
    </row>
    <row r="39" customFormat="false" ht="13.5" hidden="false" customHeight="false" outlineLevel="0" collapsed="false">
      <c r="A39" s="89"/>
      <c r="B39" s="90" t="str">
        <f aca="false">IF('Tiger - Attend'!$AA$33="","",'Tiger - Attend'!$AA$33)</f>
        <v/>
      </c>
      <c r="C39" s="91" t="str">
        <f aca="false">IF('Tiger - Attend'!$AB$33="","",'Tiger - Attend'!$AB$33)</f>
        <v/>
      </c>
      <c r="D39" s="91" t="str">
        <f aca="false">IF('Tiger - Attend'!$AC$33="","",'Tiger - Attend'!$AC$33)</f>
        <v/>
      </c>
      <c r="E39" s="91" t="str">
        <f aca="false">IF('Tiger - Attend'!$AD$33="","",'Tiger - Attend'!$AD$33)</f>
        <v/>
      </c>
      <c r="F39" s="91" t="str">
        <f aca="false">IF('Tiger - Attend'!$AE$33="","",'Tiger - Attend'!$AE$33)</f>
        <v/>
      </c>
      <c r="G39" s="92" t="str">
        <f aca="false">IF('Tiger - Attend'!$AF$33="","",'Tiger - Attend'!$AF$33)</f>
        <v/>
      </c>
      <c r="H39" s="50"/>
      <c r="I39" s="89"/>
      <c r="J39" s="90" t="str">
        <f aca="false">IF('Wolf - Attend'!$AA$33="","",'Wolf - Attend'!$AA$33)</f>
        <v/>
      </c>
      <c r="K39" s="91" t="str">
        <f aca="false">IF('Wolf - Attend'!$AB$33="","",'Wolf - Attend'!$AB$33)</f>
        <v/>
      </c>
      <c r="L39" s="91" t="str">
        <f aca="false">IF('Wolf - Attend'!$AC$33="","",'Wolf - Attend'!$AC$33)</f>
        <v/>
      </c>
      <c r="M39" s="91" t="str">
        <f aca="false">IF('Wolf - Attend'!$AD$33="","",'Wolf - Attend'!$AD$33)</f>
        <v/>
      </c>
      <c r="N39" s="91" t="str">
        <f aca="false">IF('Wolf - Attend'!$AE$33="","",'Wolf - Attend'!$AE$33)</f>
        <v/>
      </c>
      <c r="O39" s="92" t="str">
        <f aca="false">IF('Wolf - Attend'!$AF$33="","",'Wolf - Attend'!$AF$33)</f>
        <v/>
      </c>
      <c r="P39" s="50"/>
      <c r="Q39" s="89"/>
      <c r="R39" s="90" t="str">
        <f aca="false">IF('Bear - Attend'!$AA$33="","",'Bear - Attend'!$AA$33)</f>
        <v/>
      </c>
      <c r="S39" s="91" t="str">
        <f aca="false">IF('Bear - Attend'!$AB$33="","",'Bear - Attend'!$AB$33)</f>
        <v/>
      </c>
      <c r="T39" s="91" t="str">
        <f aca="false">IF('Bear - Attend'!$AC$33="","",'Bear - Attend'!$AC$33)</f>
        <v/>
      </c>
      <c r="U39" s="91" t="str">
        <f aca="false">IF('Bear - Attend'!$AD$33="","",'Bear - Attend'!$AD$33)</f>
        <v/>
      </c>
      <c r="V39" s="91" t="str">
        <f aca="false">IF('Bear - Attend'!$AE$33="","",'Bear - Attend'!$AE$33)</f>
        <v/>
      </c>
      <c r="W39" s="92" t="str">
        <f aca="false">IF('Bear - Attend'!$AF$33="","",'Bear - Attend'!$AF$33)</f>
        <v/>
      </c>
      <c r="X39" s="50"/>
      <c r="Y39" s="89"/>
      <c r="Z39" s="90" t="str">
        <f aca="false">IF('Webelos I - Attend'!$AA$33="","",'Webelos I - Attend'!$AA$33)</f>
        <v/>
      </c>
      <c r="AA39" s="91" t="str">
        <f aca="false">IF('Webelos I - Attend'!$AB$33="","",'Webelos I - Attend'!$AB$33)</f>
        <v/>
      </c>
      <c r="AB39" s="91" t="str">
        <f aca="false">IF('Webelos I - Attend'!$AC$33="","",'Webelos I - Attend'!$AC$33)</f>
        <v/>
      </c>
      <c r="AC39" s="91" t="str">
        <f aca="false">IF('Webelos I - Attend'!$AD$33="","",'Webelos I - Attend'!$AD$33)</f>
        <v/>
      </c>
      <c r="AD39" s="91" t="str">
        <f aca="false">IF('Webelos I - Attend'!$AE$33="","",'Webelos I - Attend'!$AE$33)</f>
        <v/>
      </c>
      <c r="AE39" s="92" t="str">
        <f aca="false">IF('Webelos I - Attend'!$AF$33="","",'Webelos I - Attend'!$AF$33)</f>
        <v/>
      </c>
      <c r="AF39" s="50"/>
      <c r="AG39" s="89"/>
      <c r="AH39" s="90" t="str">
        <f aca="false">IF('Webelos II - Attend'!$AA$33="","",'Webelos II - Attend'!$AA$33)</f>
        <v/>
      </c>
      <c r="AI39" s="91" t="str">
        <f aca="false">IF('Webelos II - Attend'!$AB$33="","",'Webelos II - Attend'!$AB$33)</f>
        <v/>
      </c>
      <c r="AJ39" s="91" t="str">
        <f aca="false">IF('Webelos II - Attend'!$AC$33="","",'Webelos II - Attend'!$AC$33)</f>
        <v/>
      </c>
      <c r="AK39" s="91" t="str">
        <f aca="false">IF('Webelos II - Attend'!$AD$33="","",'Webelos II - Attend'!$AD$33)</f>
        <v/>
      </c>
      <c r="AL39" s="91" t="str">
        <f aca="false">IF('Webelos II - Attend'!$AE$33="","",'Webelos II - Attend'!$AE$33)</f>
        <v/>
      </c>
      <c r="AM39" s="92" t="str">
        <f aca="false">IF('Webelos II - Attend'!$AF$33="","",'Webelos II - Attend'!$AF$33)</f>
        <v/>
      </c>
    </row>
    <row r="40" customFormat="false" ht="12.75" hidden="false" customHeight="false" outlineLevel="0" collapsed="false">
      <c r="A40" s="84" t="s">
        <v>41</v>
      </c>
      <c r="B40" s="85" t="str">
        <f aca="false">IF('Tiger - Attend'!$AG$2="","",'Tiger - Attend'!$AG$2)</f>
        <v/>
      </c>
      <c r="C40" s="86" t="str">
        <f aca="false">IF('Tiger - Attend'!$AH$2="","",'Tiger - Attend'!$AH$2)</f>
        <v/>
      </c>
      <c r="D40" s="86" t="str">
        <f aca="false">IF('Tiger - Attend'!$AI$2="","",'Tiger - Attend'!$AI$2)</f>
        <v/>
      </c>
      <c r="E40" s="86" t="str">
        <f aca="false">IF('Tiger - Attend'!$AJ$2="","",'Tiger - Attend'!$AJ$2)</f>
        <v/>
      </c>
      <c r="F40" s="86" t="str">
        <f aca="false">IF('Tiger - Attend'!$AK$2="","",'Tiger - Attend'!$AK$2)</f>
        <v/>
      </c>
      <c r="G40" s="87" t="str">
        <f aca="false">IF('Tiger - Attend'!$AL$2="","",'Tiger - Attend'!$AL$2)</f>
        <v/>
      </c>
      <c r="H40" s="50"/>
      <c r="I40" s="84" t="s">
        <v>41</v>
      </c>
      <c r="J40" s="85" t="str">
        <f aca="false">IF('Wolf - Attend'!$AG$2="","",'Wolf - Attend'!$AG$2)</f>
        <v/>
      </c>
      <c r="K40" s="86" t="str">
        <f aca="false">IF('Wolf - Attend'!$AH$2="","",'Wolf - Attend'!$AH$2)</f>
        <v/>
      </c>
      <c r="L40" s="86" t="str">
        <f aca="false">IF('Wolf - Attend'!$AI$2="","",'Wolf - Attend'!$AI$2)</f>
        <v/>
      </c>
      <c r="M40" s="86" t="str">
        <f aca="false">IF('Wolf - Attend'!$AJ$2="","",'Wolf - Attend'!$AJ$2)</f>
        <v/>
      </c>
      <c r="N40" s="86" t="str">
        <f aca="false">IF('Wolf - Attend'!$AK$2="","",'Wolf - Attend'!$AK$2)</f>
        <v/>
      </c>
      <c r="O40" s="87" t="str">
        <f aca="false">IF('Wolf - Attend'!$AL$2="","",'Wolf - Attend'!$AL$2)</f>
        <v/>
      </c>
      <c r="P40" s="50"/>
      <c r="Q40" s="84" t="s">
        <v>41</v>
      </c>
      <c r="R40" s="88" t="str">
        <f aca="false">IF('Bear - Attend'!$AG$2="","",'Bear - Attend'!$AG$2)</f>
        <v/>
      </c>
      <c r="S40" s="86" t="str">
        <f aca="false">IF('Bear - Attend'!$AH$2="","",'Bear - Attend'!$AH$2)</f>
        <v/>
      </c>
      <c r="T40" s="86" t="str">
        <f aca="false">IF('Bear - Attend'!$AI$2="","",'Bear - Attend'!$AI$2)</f>
        <v/>
      </c>
      <c r="U40" s="86" t="str">
        <f aca="false">IF('Bear - Attend'!$AJ$2="","",'Bear - Attend'!$AJ$2)</f>
        <v/>
      </c>
      <c r="V40" s="86" t="str">
        <f aca="false">IF('Bear - Attend'!$AK$2="","",'Bear - Attend'!$AK$2)</f>
        <v/>
      </c>
      <c r="W40" s="87" t="str">
        <f aca="false">IF('Bear - Attend'!$AL$2="","",'Bear - Attend'!$AL$2)</f>
        <v/>
      </c>
      <c r="X40" s="50"/>
      <c r="Y40" s="84" t="s">
        <v>41</v>
      </c>
      <c r="Z40" s="88" t="str">
        <f aca="false">IF('Webelos I - Attend'!$AG$2="","",'Webelos I - Attend'!$AG$2)</f>
        <v/>
      </c>
      <c r="AA40" s="86" t="str">
        <f aca="false">IF('Webelos I - Attend'!$AH$2="","",'Webelos I - Attend'!$AH$2)</f>
        <v/>
      </c>
      <c r="AB40" s="86" t="str">
        <f aca="false">IF('Webelos I - Attend'!$AI$2="","",'Webelos I - Attend'!$AI$2)</f>
        <v/>
      </c>
      <c r="AC40" s="86" t="str">
        <f aca="false">IF('Webelos I - Attend'!$AJ$2="","",'Webelos I - Attend'!$AJ$2)</f>
        <v/>
      </c>
      <c r="AD40" s="86" t="str">
        <f aca="false">IF('Webelos I - Attend'!$AK$2="","",'Webelos I - Attend'!$AK$2)</f>
        <v/>
      </c>
      <c r="AE40" s="87" t="str">
        <f aca="false">IF('Webelos I - Attend'!$AL$2="","",'Webelos I - Attend'!$AL$2)</f>
        <v/>
      </c>
      <c r="AF40" s="50"/>
      <c r="AG40" s="84" t="s">
        <v>41</v>
      </c>
      <c r="AH40" s="88" t="str">
        <f aca="false">IF('Webelos II - Attend'!$AG$2="","",'Webelos II - Attend'!$AG$2)</f>
        <v/>
      </c>
      <c r="AI40" s="86" t="str">
        <f aca="false">IF('Webelos II - Attend'!$AH$2="","",'Webelos II - Attend'!$AH$2)</f>
        <v/>
      </c>
      <c r="AJ40" s="86" t="str">
        <f aca="false">IF('Webelos II - Attend'!$AI$2="","",'Webelos II - Attend'!$AI$2)</f>
        <v/>
      </c>
      <c r="AK40" s="86" t="str">
        <f aca="false">IF('Webelos II - Attend'!$AJ$2="","",'Webelos II - Attend'!$AJ$2)</f>
        <v/>
      </c>
      <c r="AL40" s="86" t="str">
        <f aca="false">IF('Webelos II - Attend'!$AK$2="","",'Webelos II - Attend'!$AK$2)</f>
        <v/>
      </c>
      <c r="AM40" s="87" t="str">
        <f aca="false">IF('Webelos II - Attend'!$AL$2="","",'Webelos II - Attend'!$AL$2)</f>
        <v/>
      </c>
    </row>
    <row r="41" customFormat="false" ht="13.5" hidden="false" customHeight="false" outlineLevel="0" collapsed="false">
      <c r="A41" s="89"/>
      <c r="B41" s="90" t="str">
        <f aca="false">IF('Tiger - Attend'!$AG$33="","",'Tiger - Attend'!$AG$33)</f>
        <v/>
      </c>
      <c r="C41" s="91" t="str">
        <f aca="false">IF('Tiger - Attend'!$AH$33="","",'Tiger - Attend'!$AH$33)</f>
        <v/>
      </c>
      <c r="D41" s="91" t="str">
        <f aca="false">IF('Tiger - Attend'!$AI$33="","",'Tiger - Attend'!$AI$33)</f>
        <v/>
      </c>
      <c r="E41" s="91" t="str">
        <f aca="false">IF('Tiger - Attend'!$AJ$33="","",'Tiger - Attend'!$AJ$33)</f>
        <v/>
      </c>
      <c r="F41" s="91" t="str">
        <f aca="false">IF('Tiger - Attend'!$AK$33="","",'Tiger - Attend'!$AK$33)</f>
        <v/>
      </c>
      <c r="G41" s="92" t="str">
        <f aca="false">IF('Tiger - Attend'!$AL$33="","",'Tiger - Attend'!$AL$33)</f>
        <v/>
      </c>
      <c r="H41" s="50"/>
      <c r="I41" s="89"/>
      <c r="J41" s="90" t="str">
        <f aca="false">IF('Wolf - Attend'!$AG$33="","",'Wolf - Attend'!$AG$33)</f>
        <v/>
      </c>
      <c r="K41" s="91" t="str">
        <f aca="false">IF('Wolf - Attend'!$AH$33="","",'Wolf - Attend'!$AH$33)</f>
        <v/>
      </c>
      <c r="L41" s="91" t="str">
        <f aca="false">IF('Wolf - Attend'!$AI$33="","",'Wolf - Attend'!$AI$33)</f>
        <v/>
      </c>
      <c r="M41" s="91" t="str">
        <f aca="false">IF('Wolf - Attend'!$AJ$33="","",'Wolf - Attend'!$AJ$33)</f>
        <v/>
      </c>
      <c r="N41" s="91" t="str">
        <f aca="false">IF('Wolf - Attend'!$AK$33="","",'Wolf - Attend'!$AK$33)</f>
        <v/>
      </c>
      <c r="O41" s="92" t="str">
        <f aca="false">IF('Wolf - Attend'!$AL$33="","",'Wolf - Attend'!$AL$33)</f>
        <v/>
      </c>
      <c r="P41" s="50"/>
      <c r="Q41" s="89"/>
      <c r="R41" s="90" t="str">
        <f aca="false">IF('Bear - Attend'!$AG$33="","",'Bear - Attend'!$AG$33)</f>
        <v/>
      </c>
      <c r="S41" s="91" t="str">
        <f aca="false">IF('Bear - Attend'!$AH$33="","",'Bear - Attend'!$AH$33)</f>
        <v/>
      </c>
      <c r="T41" s="91" t="str">
        <f aca="false">IF('Bear - Attend'!$AI$33="","",'Bear - Attend'!$AI$33)</f>
        <v/>
      </c>
      <c r="U41" s="91" t="str">
        <f aca="false">IF('Bear - Attend'!$AJ$33="","",'Bear - Attend'!$AJ$33)</f>
        <v/>
      </c>
      <c r="V41" s="91" t="str">
        <f aca="false">IF('Bear - Attend'!$AK$33="","",'Bear - Attend'!$AK$33)</f>
        <v/>
      </c>
      <c r="W41" s="92" t="str">
        <f aca="false">IF('Bear - Attend'!$AL$33="","",'Bear - Attend'!$AL$33)</f>
        <v/>
      </c>
      <c r="X41" s="50"/>
      <c r="Y41" s="89"/>
      <c r="Z41" s="90" t="str">
        <f aca="false">IF('Webelos I - Attend'!$AG$33="","",'Webelos I - Attend'!$AG$33)</f>
        <v/>
      </c>
      <c r="AA41" s="91" t="str">
        <f aca="false">IF('Webelos I - Attend'!$AH$33="","",'Webelos I - Attend'!$AH$33)</f>
        <v/>
      </c>
      <c r="AB41" s="91" t="str">
        <f aca="false">IF('Webelos I - Attend'!$AI$33="","",'Webelos I - Attend'!$AI$33)</f>
        <v/>
      </c>
      <c r="AC41" s="91" t="str">
        <f aca="false">IF('Webelos I - Attend'!$AJ$33="","",'Webelos I - Attend'!$AJ$33)</f>
        <v/>
      </c>
      <c r="AD41" s="91" t="str">
        <f aca="false">IF('Webelos I - Attend'!$AK$33="","",'Webelos I - Attend'!$AK$33)</f>
        <v/>
      </c>
      <c r="AE41" s="92" t="str">
        <f aca="false">IF('Webelos I - Attend'!$AL$33="","",'Webelos I - Attend'!$AL$33)</f>
        <v/>
      </c>
      <c r="AF41" s="50"/>
      <c r="AG41" s="89"/>
      <c r="AH41" s="90" t="str">
        <f aca="false">IF('Webelos II - Attend'!$AG$33="","",'Webelos II - Attend'!$AG$33)</f>
        <v/>
      </c>
      <c r="AI41" s="91" t="str">
        <f aca="false">IF('Webelos II - Attend'!$AH$33="","",'Webelos II - Attend'!$AH$33)</f>
        <v/>
      </c>
      <c r="AJ41" s="91" t="str">
        <f aca="false">IF('Webelos II - Attend'!$AI$33="","",'Webelos II - Attend'!$AI$33)</f>
        <v/>
      </c>
      <c r="AK41" s="91" t="str">
        <f aca="false">IF('Webelos II - Attend'!$AJ$33="","",'Webelos II - Attend'!$AJ$33)</f>
        <v/>
      </c>
      <c r="AL41" s="91" t="str">
        <f aca="false">IF('Webelos II - Attend'!$AK$33="","",'Webelos II - Attend'!$AK$33)</f>
        <v/>
      </c>
      <c r="AM41" s="92" t="str">
        <f aca="false">IF('Webelos II - Attend'!$AL$33="","",'Webelos II - Attend'!$AL$33)</f>
        <v/>
      </c>
    </row>
    <row r="42" customFormat="false" ht="12.75" hidden="false" customHeight="false" outlineLevel="0" collapsed="false">
      <c r="A42" s="84" t="s">
        <v>41</v>
      </c>
      <c r="B42" s="85" t="str">
        <f aca="false">IF('Tiger - Attend'!$AM$2="","",'Tiger - Attend'!$AM$2)</f>
        <v/>
      </c>
      <c r="C42" s="86" t="str">
        <f aca="false">IF('Tiger - Attend'!$AN$2="","",'Tiger - Attend'!$AN$2)</f>
        <v/>
      </c>
      <c r="D42" s="86" t="str">
        <f aca="false">IF('Tiger - Attend'!$AO$2="","",'Tiger - Attend'!$AO$2)</f>
        <v/>
      </c>
      <c r="E42" s="86" t="str">
        <f aca="false">IF('Tiger - Attend'!$AP$2="","",'Tiger - Attend'!$AP$2)</f>
        <v/>
      </c>
      <c r="F42" s="86" t="str">
        <f aca="false">IF('Tiger - Attend'!$AQ$2="","",'Tiger - Attend'!$AQ$2)</f>
        <v/>
      </c>
      <c r="G42" s="87" t="str">
        <f aca="false">IF('Tiger - Attend'!$AR$2="","",'Tiger - Attend'!$AR$2)</f>
        <v/>
      </c>
      <c r="H42" s="50"/>
      <c r="I42" s="84" t="s">
        <v>41</v>
      </c>
      <c r="J42" s="85" t="str">
        <f aca="false">IF('Wolf - Attend'!$AM$2="","",'Wolf - Attend'!$AM$2)</f>
        <v/>
      </c>
      <c r="K42" s="86" t="str">
        <f aca="false">IF('Wolf - Attend'!$AN$2="","",'Wolf - Attend'!$AN$2)</f>
        <v/>
      </c>
      <c r="L42" s="86" t="str">
        <f aca="false">IF('Wolf - Attend'!$AO$2="","",'Wolf - Attend'!$AO$2)</f>
        <v/>
      </c>
      <c r="M42" s="86" t="str">
        <f aca="false">IF('Wolf - Attend'!$AP$2="","",'Wolf - Attend'!$AP$2)</f>
        <v/>
      </c>
      <c r="N42" s="86" t="str">
        <f aca="false">IF('Wolf - Attend'!$AQ$2="","",'Wolf - Attend'!$AQ$2)</f>
        <v/>
      </c>
      <c r="O42" s="87" t="str">
        <f aca="false">IF('Wolf - Attend'!$AR$2="","",'Wolf - Attend'!$AR$2)</f>
        <v/>
      </c>
      <c r="P42" s="50"/>
      <c r="Q42" s="84" t="s">
        <v>41</v>
      </c>
      <c r="R42" s="88" t="str">
        <f aca="false">IF('Bear - Attend'!$AM$2="","",'Bear - Attend'!$AM$2)</f>
        <v/>
      </c>
      <c r="S42" s="86" t="str">
        <f aca="false">IF('Bear - Attend'!$AN$2="","",'Bear - Attend'!$AN$2)</f>
        <v/>
      </c>
      <c r="T42" s="86" t="str">
        <f aca="false">IF('Bear - Attend'!$AO$2="","",'Bear - Attend'!$AO$2)</f>
        <v/>
      </c>
      <c r="U42" s="86" t="str">
        <f aca="false">IF('Bear - Attend'!$AP$2="","",'Bear - Attend'!$AP$2)</f>
        <v/>
      </c>
      <c r="V42" s="86" t="str">
        <f aca="false">IF('Bear - Attend'!$AQ$2="","",'Bear - Attend'!$AQ$2)</f>
        <v/>
      </c>
      <c r="W42" s="87" t="str">
        <f aca="false">IF('Bear - Attend'!$AR$2="","",'Bear - Attend'!$AR$2)</f>
        <v/>
      </c>
      <c r="X42" s="50"/>
      <c r="Y42" s="84" t="s">
        <v>41</v>
      </c>
      <c r="Z42" s="88" t="str">
        <f aca="false">IF('Webelos I - Attend'!$AM$2="","",'Webelos I - Attend'!$AM$2)</f>
        <v/>
      </c>
      <c r="AA42" s="86" t="str">
        <f aca="false">IF('Webelos I - Attend'!$AN$2="","",'Webelos I - Attend'!$AN$2)</f>
        <v/>
      </c>
      <c r="AB42" s="86" t="str">
        <f aca="false">IF('Webelos I - Attend'!$AO$2="","",'Webelos I - Attend'!$AO$2)</f>
        <v/>
      </c>
      <c r="AC42" s="86" t="str">
        <f aca="false">IF('Webelos I - Attend'!$AP$2="","",'Webelos I - Attend'!$AP$2)</f>
        <v/>
      </c>
      <c r="AD42" s="86" t="str">
        <f aca="false">IF('Webelos I - Attend'!$AQ$2="","",'Webelos I - Attend'!$AQ$2)</f>
        <v/>
      </c>
      <c r="AE42" s="87" t="str">
        <f aca="false">IF('Webelos I - Attend'!$AR$2="","",'Webelos I - Attend'!$AR$2)</f>
        <v/>
      </c>
      <c r="AF42" s="50"/>
      <c r="AG42" s="84" t="s">
        <v>41</v>
      </c>
      <c r="AH42" s="88" t="str">
        <f aca="false">IF('Webelos II - Attend'!$AM$2="","",'Webelos II - Attend'!$AM$2)</f>
        <v/>
      </c>
      <c r="AI42" s="86" t="str">
        <f aca="false">IF('Webelos II - Attend'!$AN$2="","",'Webelos II - Attend'!$AN$2)</f>
        <v/>
      </c>
      <c r="AJ42" s="86" t="str">
        <f aca="false">IF('Webelos II - Attend'!$AO$2="","",'Webelos II - Attend'!$AO$2)</f>
        <v/>
      </c>
      <c r="AK42" s="86" t="str">
        <f aca="false">IF('Webelos II - Attend'!$AP$2="","",'Webelos II - Attend'!$AP$2)</f>
        <v/>
      </c>
      <c r="AL42" s="86" t="str">
        <f aca="false">IF('Webelos II - Attend'!$AQ$2="","",'Webelos II - Attend'!$AQ$2)</f>
        <v/>
      </c>
      <c r="AM42" s="87" t="str">
        <f aca="false">IF('Webelos II - Attend'!$AR$2="","",'Webelos II - Attend'!$AR$2)</f>
        <v/>
      </c>
    </row>
    <row r="43" customFormat="false" ht="13.5" hidden="false" customHeight="false" outlineLevel="0" collapsed="false">
      <c r="A43" s="89"/>
      <c r="B43" s="90" t="str">
        <f aca="false">IF('Tiger - Attend'!$AM$33="","",'Tiger - Attend'!$AM$33)</f>
        <v/>
      </c>
      <c r="C43" s="91" t="str">
        <f aca="false">IF('Tiger - Attend'!$AN$33="","",'Tiger - Attend'!$AN$33)</f>
        <v/>
      </c>
      <c r="D43" s="91" t="str">
        <f aca="false">IF('Tiger - Attend'!$AO$33="","",'Tiger - Attend'!$AO$33)</f>
        <v/>
      </c>
      <c r="E43" s="91" t="str">
        <f aca="false">IF('Tiger - Attend'!$AP$33="","",'Tiger - Attend'!$AP$33)</f>
        <v/>
      </c>
      <c r="F43" s="91" t="str">
        <f aca="false">IF('Tiger - Attend'!$AQ$33="","",'Tiger - Attend'!$AQ$33)</f>
        <v/>
      </c>
      <c r="G43" s="92" t="str">
        <f aca="false">IF('Tiger - Attend'!$AR$33="","",'Tiger - Attend'!$AR$33)</f>
        <v/>
      </c>
      <c r="H43" s="50"/>
      <c r="I43" s="89"/>
      <c r="J43" s="90" t="str">
        <f aca="false">IF('Wolf - Attend'!$AM$33="","",'Wolf - Attend'!$AM$33)</f>
        <v/>
      </c>
      <c r="K43" s="91" t="str">
        <f aca="false">IF('Wolf - Attend'!$AN$33="","",'Wolf - Attend'!$AN$33)</f>
        <v/>
      </c>
      <c r="L43" s="91" t="str">
        <f aca="false">IF('Wolf - Attend'!$AO$33="","",'Wolf - Attend'!$AO$33)</f>
        <v/>
      </c>
      <c r="M43" s="91" t="str">
        <f aca="false">IF('Wolf - Attend'!$AP$33="","",'Wolf - Attend'!$AP$33)</f>
        <v/>
      </c>
      <c r="N43" s="91" t="str">
        <f aca="false">IF('Wolf - Attend'!$AQ$33="","",'Wolf - Attend'!$AQ$33)</f>
        <v/>
      </c>
      <c r="O43" s="92" t="str">
        <f aca="false">IF('Wolf - Attend'!$AR$33="","",'Wolf - Attend'!$AR$33)</f>
        <v/>
      </c>
      <c r="P43" s="50"/>
      <c r="Q43" s="89"/>
      <c r="R43" s="90" t="str">
        <f aca="false">IF('Bear - Attend'!$AM$33="","",'Bear - Attend'!$AM$33)</f>
        <v/>
      </c>
      <c r="S43" s="91" t="str">
        <f aca="false">IF('Bear - Attend'!$AN$33="","",'Bear - Attend'!$AN$33)</f>
        <v/>
      </c>
      <c r="T43" s="91" t="str">
        <f aca="false">IF('Bear - Attend'!$AO$33="","",'Bear - Attend'!$AO$33)</f>
        <v/>
      </c>
      <c r="U43" s="91" t="str">
        <f aca="false">IF('Bear - Attend'!$AP$33="","",'Bear - Attend'!$AP$33)</f>
        <v/>
      </c>
      <c r="V43" s="91" t="str">
        <f aca="false">IF('Bear - Attend'!$AQ$33="","",'Bear - Attend'!$AQ$33)</f>
        <v/>
      </c>
      <c r="W43" s="92" t="str">
        <f aca="false">IF('Bear - Attend'!$AR$33="","",'Bear - Attend'!$AR$33)</f>
        <v/>
      </c>
      <c r="X43" s="50"/>
      <c r="Y43" s="89"/>
      <c r="Z43" s="90" t="str">
        <f aca="false">IF('Webelos I - Attend'!$AM$33="","",'Webelos I - Attend'!$AM$33)</f>
        <v/>
      </c>
      <c r="AA43" s="91" t="str">
        <f aca="false">IF('Webelos I - Attend'!$AN$33="","",'Webelos I - Attend'!$AN$33)</f>
        <v/>
      </c>
      <c r="AB43" s="91" t="str">
        <f aca="false">IF('Webelos I - Attend'!$AO$33="","",'Webelos I - Attend'!$AO$33)</f>
        <v/>
      </c>
      <c r="AC43" s="91" t="str">
        <f aca="false">IF('Webelos I - Attend'!$AP$33="","",'Webelos I - Attend'!$AP$33)</f>
        <v/>
      </c>
      <c r="AD43" s="91" t="str">
        <f aca="false">IF('Webelos I - Attend'!$AQ$33="","",'Webelos I - Attend'!$AQ$33)</f>
        <v/>
      </c>
      <c r="AE43" s="92" t="str">
        <f aca="false">IF('Webelos I - Attend'!$AR$33="","",'Webelos I - Attend'!$AR$33)</f>
        <v/>
      </c>
      <c r="AF43" s="50"/>
      <c r="AG43" s="89"/>
      <c r="AH43" s="90" t="str">
        <f aca="false">IF('Webelos II - Attend'!$AM$33="","",'Webelos II - Attend'!$AM$33)</f>
        <v/>
      </c>
      <c r="AI43" s="91" t="str">
        <f aca="false">IF('Webelos II - Attend'!$AN$33="","",'Webelos II - Attend'!$AN$33)</f>
        <v/>
      </c>
      <c r="AJ43" s="91" t="str">
        <f aca="false">IF('Webelos II - Attend'!$AO$33="","",'Webelos II - Attend'!$AO$33)</f>
        <v/>
      </c>
      <c r="AK43" s="91" t="str">
        <f aca="false">IF('Webelos II - Attend'!$AP$33="","",'Webelos II - Attend'!$AP$33)</f>
        <v/>
      </c>
      <c r="AL43" s="91" t="str">
        <f aca="false">IF('Webelos II - Attend'!$AQ$33="","",'Webelos II - Attend'!$AQ$33)</f>
        <v/>
      </c>
      <c r="AM43" s="92" t="str">
        <f aca="false">IF('Webelos II - Attend'!$AR$33="","",'Webelos II - Attend'!$AR$33)</f>
        <v/>
      </c>
    </row>
    <row r="44" customFormat="false" ht="12.75" hidden="false" customHeight="false" outlineLevel="0" collapsed="false">
      <c r="A44" s="84" t="s">
        <v>41</v>
      </c>
      <c r="B44" s="85" t="str">
        <f aca="false">IF('Tiger - Attend'!$AS$2="","",'Tiger - Attend'!$AS$2)</f>
        <v/>
      </c>
      <c r="C44" s="86" t="str">
        <f aca="false">IF('Tiger - Attend'!$AT$2="","",'Tiger - Attend'!$AT$2)</f>
        <v/>
      </c>
      <c r="D44" s="86" t="str">
        <f aca="false">IF('Tiger - Attend'!$AU$2="","",'Tiger - Attend'!$AU$2)</f>
        <v/>
      </c>
      <c r="E44" s="86" t="str">
        <f aca="false">IF('Tiger - Attend'!$AV$2="","",'Tiger - Attend'!$AV$2)</f>
        <v/>
      </c>
      <c r="F44" s="86" t="str">
        <f aca="false">IF('Tiger - Attend'!$AW$2="","",'Tiger - Attend'!$AW$2)</f>
        <v/>
      </c>
      <c r="G44" s="87" t="str">
        <f aca="false">IF('Tiger - Attend'!$AX$2="","",'Tiger - Attend'!$AX$2)</f>
        <v/>
      </c>
      <c r="H44" s="50"/>
      <c r="I44" s="84" t="s">
        <v>41</v>
      </c>
      <c r="J44" s="85" t="str">
        <f aca="false">IF('Wolf - Attend'!$AS$2="","",'Wolf - Attend'!$AS$2)</f>
        <v/>
      </c>
      <c r="K44" s="86" t="str">
        <f aca="false">IF('Wolf - Attend'!$AT$2="","",'Wolf - Attend'!$AT$2)</f>
        <v/>
      </c>
      <c r="L44" s="86" t="str">
        <f aca="false">IF('Wolf - Attend'!$AU$2="","",'Wolf - Attend'!$AU$2)</f>
        <v/>
      </c>
      <c r="M44" s="86" t="str">
        <f aca="false">IF('Wolf - Attend'!$AV$2="","",'Wolf - Attend'!$AV$2)</f>
        <v/>
      </c>
      <c r="N44" s="86" t="str">
        <f aca="false">IF('Wolf - Attend'!$AW$2="","",'Wolf - Attend'!$AW$2)</f>
        <v/>
      </c>
      <c r="O44" s="87" t="str">
        <f aca="false">IF('Wolf - Attend'!$AX$2="","",'Wolf - Attend'!$AX$2)</f>
        <v/>
      </c>
      <c r="P44" s="50"/>
      <c r="Q44" s="84" t="s">
        <v>41</v>
      </c>
      <c r="R44" s="88" t="str">
        <f aca="false">IF('Bear - Attend'!$AS$2="","",'Bear - Attend'!$AS$2)</f>
        <v/>
      </c>
      <c r="S44" s="86" t="str">
        <f aca="false">IF('Bear - Attend'!$AT$2="","",'Bear - Attend'!$AT$2)</f>
        <v/>
      </c>
      <c r="T44" s="86" t="str">
        <f aca="false">IF('Bear - Attend'!$AU$2="","",'Bear - Attend'!$AU$2)</f>
        <v/>
      </c>
      <c r="U44" s="86" t="str">
        <f aca="false">IF('Bear - Attend'!$AV$2="","",'Bear - Attend'!$AV$2)</f>
        <v/>
      </c>
      <c r="V44" s="86" t="str">
        <f aca="false">IF('Bear - Attend'!$AW$2="","",'Bear - Attend'!$AW$2)</f>
        <v/>
      </c>
      <c r="W44" s="87" t="str">
        <f aca="false">IF('Bear - Attend'!$AX$2="","",'Bear - Attend'!$AX$2)</f>
        <v/>
      </c>
      <c r="X44" s="50"/>
      <c r="Y44" s="84" t="s">
        <v>41</v>
      </c>
      <c r="Z44" s="88" t="str">
        <f aca="false">IF('Webelos I - Attend'!$AS$2="","",'Webelos I - Attend'!$AS$2)</f>
        <v/>
      </c>
      <c r="AA44" s="86" t="str">
        <f aca="false">IF('Webelos I - Attend'!$AT$2="","",'Webelos I - Attend'!$AT$2)</f>
        <v/>
      </c>
      <c r="AB44" s="86" t="str">
        <f aca="false">IF('Webelos I - Attend'!$AU$2="","",'Webelos I - Attend'!$AU$2)</f>
        <v/>
      </c>
      <c r="AC44" s="86" t="str">
        <f aca="false">IF('Webelos I - Attend'!$AV$2="","",'Webelos I - Attend'!$AV$2)</f>
        <v/>
      </c>
      <c r="AD44" s="86" t="str">
        <f aca="false">IF('Webelos I - Attend'!$AW$2="","",'Webelos I - Attend'!$AW$2)</f>
        <v/>
      </c>
      <c r="AE44" s="87" t="str">
        <f aca="false">IF('Webelos I - Attend'!$AX$2="","",'Webelos I - Attend'!$AX$2)</f>
        <v/>
      </c>
      <c r="AF44" s="50"/>
      <c r="AG44" s="84" t="s">
        <v>41</v>
      </c>
      <c r="AH44" s="88" t="str">
        <f aca="false">IF('Webelos II - Attend'!$AS$2="","",'Webelos II - Attend'!$AS$2)</f>
        <v/>
      </c>
      <c r="AI44" s="86" t="str">
        <f aca="false">IF('Webelos II - Attend'!$AT$2="","",'Webelos II - Attend'!$AT$2)</f>
        <v/>
      </c>
      <c r="AJ44" s="86" t="str">
        <f aca="false">IF('Webelos II - Attend'!$AU$2="","",'Webelos II - Attend'!$AU$2)</f>
        <v/>
      </c>
      <c r="AK44" s="86" t="str">
        <f aca="false">IF('Webelos II - Attend'!$AV$2="","",'Webelos II - Attend'!$AV$2)</f>
        <v/>
      </c>
      <c r="AL44" s="86" t="str">
        <f aca="false">IF('Webelos II - Attend'!$AW$2="","",'Webelos II - Attend'!$AW$2)</f>
        <v/>
      </c>
      <c r="AM44" s="87" t="str">
        <f aca="false">IF('Webelos II - Attend'!$AX$2="","",'Webelos II - Attend'!$AX$2)</f>
        <v/>
      </c>
    </row>
    <row r="45" customFormat="false" ht="13.5" hidden="false" customHeight="false" outlineLevel="0" collapsed="false">
      <c r="A45" s="89"/>
      <c r="B45" s="90" t="str">
        <f aca="false">IF('Tiger - Attend'!$AS$33="","",'Tiger - Attend'!$AS$33)</f>
        <v/>
      </c>
      <c r="C45" s="91" t="str">
        <f aca="false">IF('Tiger - Attend'!$AT$33="","",'Tiger - Attend'!$AT$33)</f>
        <v/>
      </c>
      <c r="D45" s="91" t="str">
        <f aca="false">IF('Tiger - Attend'!$AU$33="","",'Tiger - Attend'!$AU$33)</f>
        <v/>
      </c>
      <c r="E45" s="91" t="str">
        <f aca="false">IF('Tiger - Attend'!$AV$33="","",'Tiger - Attend'!$AV$33)</f>
        <v/>
      </c>
      <c r="F45" s="91" t="str">
        <f aca="false">IF('Tiger - Attend'!$AW$33="","",'Tiger - Attend'!$AW$33)</f>
        <v/>
      </c>
      <c r="G45" s="92" t="str">
        <f aca="false">IF('Tiger - Attend'!$AX$33="","",'Tiger - Attend'!$AX$33)</f>
        <v/>
      </c>
      <c r="H45" s="50"/>
      <c r="I45" s="89"/>
      <c r="J45" s="90" t="str">
        <f aca="false">IF('Wolf - Attend'!$AS$33="","",'Wolf - Attend'!$AS$33)</f>
        <v/>
      </c>
      <c r="K45" s="91" t="str">
        <f aca="false">IF('Wolf - Attend'!$AT$33="","",'Wolf - Attend'!$AT$33)</f>
        <v/>
      </c>
      <c r="L45" s="91" t="str">
        <f aca="false">IF('Wolf - Attend'!$AU$33="","",'Wolf - Attend'!$AU$33)</f>
        <v/>
      </c>
      <c r="M45" s="91" t="str">
        <f aca="false">IF('Wolf - Attend'!$AV$33="","",'Wolf - Attend'!$AV$33)</f>
        <v/>
      </c>
      <c r="N45" s="91" t="str">
        <f aca="false">IF('Wolf - Attend'!$AW$33="","",'Wolf - Attend'!$AW$33)</f>
        <v/>
      </c>
      <c r="O45" s="92" t="str">
        <f aca="false">IF('Wolf - Attend'!$AX$33="","",'Wolf - Attend'!$AX$33)</f>
        <v/>
      </c>
      <c r="P45" s="50"/>
      <c r="Q45" s="89"/>
      <c r="R45" s="90" t="str">
        <f aca="false">IF('Bear - Attend'!$AS$33="","",'Bear - Attend'!$AS$33)</f>
        <v/>
      </c>
      <c r="S45" s="91" t="str">
        <f aca="false">IF('Bear - Attend'!$AT$33="","",'Bear - Attend'!$AT$33)</f>
        <v/>
      </c>
      <c r="T45" s="91" t="str">
        <f aca="false">IF('Bear - Attend'!$AU$33="","",'Bear - Attend'!$AU$33)</f>
        <v/>
      </c>
      <c r="U45" s="91" t="str">
        <f aca="false">IF('Bear - Attend'!$AV$33="","",'Bear - Attend'!$AV$33)</f>
        <v/>
      </c>
      <c r="V45" s="91" t="str">
        <f aca="false">IF('Bear - Attend'!$AW$33="","",'Bear - Attend'!$AW$33)</f>
        <v/>
      </c>
      <c r="W45" s="92" t="str">
        <f aca="false">IF('Bear - Attend'!$AX$33="","",'Bear - Attend'!$AX$33)</f>
        <v/>
      </c>
      <c r="X45" s="50"/>
      <c r="Y45" s="89"/>
      <c r="Z45" s="90" t="str">
        <f aca="false">IF('Webelos I - Attend'!$AS$33="","",'Webelos I - Attend'!$AS$33)</f>
        <v/>
      </c>
      <c r="AA45" s="91" t="str">
        <f aca="false">IF('Webelos I - Attend'!$AT$33="","",'Webelos I - Attend'!$AT$33)</f>
        <v/>
      </c>
      <c r="AB45" s="91" t="str">
        <f aca="false">IF('Webelos I - Attend'!$AU$33="","",'Webelos I - Attend'!$AU$33)</f>
        <v/>
      </c>
      <c r="AC45" s="91" t="str">
        <f aca="false">IF('Webelos I - Attend'!$AV$33="","",'Webelos I - Attend'!$AV$33)</f>
        <v/>
      </c>
      <c r="AD45" s="91" t="str">
        <f aca="false">IF('Webelos I - Attend'!$AW$33="","",'Webelos I - Attend'!$AW$33)</f>
        <v/>
      </c>
      <c r="AE45" s="92" t="str">
        <f aca="false">IF('Webelos I - Attend'!$AX$33="","",'Webelos I - Attend'!$AX$33)</f>
        <v/>
      </c>
      <c r="AF45" s="50"/>
      <c r="AG45" s="89"/>
      <c r="AH45" s="90" t="str">
        <f aca="false">IF('Webelos II - Attend'!$AS$33="","",'Webelos II - Attend'!$AS$33)</f>
        <v/>
      </c>
      <c r="AI45" s="91" t="str">
        <f aca="false">IF('Webelos II - Attend'!$AT$33="","",'Webelos II - Attend'!$AT$33)</f>
        <v/>
      </c>
      <c r="AJ45" s="91" t="str">
        <f aca="false">IF('Webelos II - Attend'!$AU$33="","",'Webelos II - Attend'!$AU$33)</f>
        <v/>
      </c>
      <c r="AK45" s="91" t="str">
        <f aca="false">IF('Webelos II - Attend'!$AV$33="","",'Webelos II - Attend'!$AV$33)</f>
        <v/>
      </c>
      <c r="AL45" s="91" t="str">
        <f aca="false">IF('Webelos II - Attend'!$AW$33="","",'Webelos II - Attend'!$AW$33)</f>
        <v/>
      </c>
      <c r="AM45" s="92" t="str">
        <f aca="false">IF('Webelos II - Attend'!$AX$33="","",'Webelos II - Attend'!$AX$33)</f>
        <v/>
      </c>
    </row>
    <row r="46" customFormat="false" ht="12.75" hidden="false" customHeight="false" outlineLevel="0" collapsed="false">
      <c r="A46" s="84" t="s">
        <v>41</v>
      </c>
      <c r="B46" s="85" t="str">
        <f aca="false">IF('Tiger - Attend'!$AY$2="","",'Tiger - Attend'!$AY$2)</f>
        <v/>
      </c>
      <c r="C46" s="86" t="str">
        <f aca="false">IF('Tiger - Attend'!$AZ$2="","",'Tiger - Attend'!$AZ$2)</f>
        <v/>
      </c>
      <c r="D46" s="86" t="str">
        <f aca="false">IF('Tiger - Attend'!$BA$2="","",'Tiger - Attend'!$BA$2)</f>
        <v/>
      </c>
      <c r="E46" s="86" t="str">
        <f aca="false">IF('Tiger - Attend'!$BB$2="","",'Tiger - Attend'!$BB$2)</f>
        <v/>
      </c>
      <c r="F46" s="86" t="str">
        <f aca="false">IF('Tiger - Attend'!$BC$2="","",'Tiger - Attend'!$BC$2)</f>
        <v/>
      </c>
      <c r="G46" s="87" t="str">
        <f aca="false">IF('Tiger - Attend'!$BD$2="","",'Tiger - Attend'!$BD$2)</f>
        <v/>
      </c>
      <c r="H46" s="50"/>
      <c r="I46" s="84" t="s">
        <v>41</v>
      </c>
      <c r="J46" s="85" t="str">
        <f aca="false">IF('Wolf - Attend'!$AY$2="","",'Wolf - Attend'!$AY$2)</f>
        <v/>
      </c>
      <c r="K46" s="86" t="str">
        <f aca="false">IF('Wolf - Attend'!$AZ$2="","",'Wolf - Attend'!$AZ$2)</f>
        <v/>
      </c>
      <c r="L46" s="86" t="str">
        <f aca="false">IF('Wolf - Attend'!$BA$2="","",'Wolf - Attend'!$BA$2)</f>
        <v/>
      </c>
      <c r="M46" s="86" t="str">
        <f aca="false">IF('Wolf - Attend'!$BB$2="","",'Wolf - Attend'!$BB$2)</f>
        <v/>
      </c>
      <c r="N46" s="86" t="str">
        <f aca="false">IF('Wolf - Attend'!$BC$2="","",'Wolf - Attend'!$BC$2)</f>
        <v/>
      </c>
      <c r="O46" s="87" t="str">
        <f aca="false">IF('Wolf - Attend'!$BD$2="","",'Wolf - Attend'!$BD$2)</f>
        <v/>
      </c>
      <c r="P46" s="50"/>
      <c r="Q46" s="84" t="s">
        <v>41</v>
      </c>
      <c r="R46" s="88" t="str">
        <f aca="false">IF('Bear - Attend'!$AY$2="","",'Bear - Attend'!$AY$2)</f>
        <v/>
      </c>
      <c r="S46" s="86" t="str">
        <f aca="false">IF('Bear - Attend'!$AZ$2="","",'Bear - Attend'!$AZ$2)</f>
        <v/>
      </c>
      <c r="T46" s="86" t="str">
        <f aca="false">IF('Bear - Attend'!$BA$2="","",'Bear - Attend'!$BA$2)</f>
        <v/>
      </c>
      <c r="U46" s="86" t="str">
        <f aca="false">IF('Bear - Attend'!$BB$2="","",'Bear - Attend'!$BB$2)</f>
        <v/>
      </c>
      <c r="V46" s="86" t="str">
        <f aca="false">IF('Bear - Attend'!$BC$2="","",'Bear - Attend'!$BC$2)</f>
        <v/>
      </c>
      <c r="W46" s="87" t="str">
        <f aca="false">IF('Bear - Attend'!$BD$2="","",'Bear - Attend'!$BD$2)</f>
        <v/>
      </c>
      <c r="X46" s="50"/>
      <c r="Y46" s="84" t="s">
        <v>41</v>
      </c>
      <c r="Z46" s="88" t="str">
        <f aca="false">IF('Webelos I - Attend'!$AY$2="","",'Webelos I - Attend'!$AY$2)</f>
        <v/>
      </c>
      <c r="AA46" s="86" t="str">
        <f aca="false">IF('Webelos I - Attend'!$AZ$2="","",'Webelos I - Attend'!$AZ$2)</f>
        <v/>
      </c>
      <c r="AB46" s="86" t="str">
        <f aca="false">IF('Webelos I - Attend'!$BA$2="","",'Webelos I - Attend'!$BA$2)</f>
        <v/>
      </c>
      <c r="AC46" s="86" t="str">
        <f aca="false">IF('Webelos I - Attend'!$BB$2="","",'Webelos I - Attend'!$BB$2)</f>
        <v/>
      </c>
      <c r="AD46" s="86" t="str">
        <f aca="false">IF('Webelos I - Attend'!$BC$2="","",'Webelos I - Attend'!$BC$2)</f>
        <v/>
      </c>
      <c r="AE46" s="87" t="str">
        <f aca="false">IF('Webelos I - Attend'!$BD$2="","",'Webelos I - Attend'!$BD$2)</f>
        <v/>
      </c>
      <c r="AF46" s="50"/>
      <c r="AG46" s="84" t="s">
        <v>41</v>
      </c>
      <c r="AH46" s="88" t="str">
        <f aca="false">IF('Webelos II - Attend'!$AY$2="","",'Webelos II - Attend'!$AY$2)</f>
        <v/>
      </c>
      <c r="AI46" s="86" t="str">
        <f aca="false">IF('Webelos II - Attend'!$AZ$2="","",'Webelos II - Attend'!$AZ$2)</f>
        <v/>
      </c>
      <c r="AJ46" s="86" t="str">
        <f aca="false">IF('Webelos II - Attend'!$BA$2="","",'Webelos II - Attend'!$BA$2)</f>
        <v/>
      </c>
      <c r="AK46" s="86" t="str">
        <f aca="false">IF('Webelos II - Attend'!$BB$2="","",'Webelos II - Attend'!$BB$2)</f>
        <v/>
      </c>
      <c r="AL46" s="86" t="str">
        <f aca="false">IF('Webelos II - Attend'!$BC$2="","",'Webelos II - Attend'!$BC$2)</f>
        <v/>
      </c>
      <c r="AM46" s="87" t="str">
        <f aca="false">IF('Webelos II - Attend'!$BD$2="","",'Webelos II - Attend'!$BD$2)</f>
        <v/>
      </c>
    </row>
    <row r="47" customFormat="false" ht="13.5" hidden="false" customHeight="false" outlineLevel="0" collapsed="false">
      <c r="A47" s="89"/>
      <c r="B47" s="90" t="str">
        <f aca="false">IF('Tiger - Attend'!$AY$33="","",'Tiger - Attend'!$AY$33)</f>
        <v/>
      </c>
      <c r="C47" s="91" t="str">
        <f aca="false">IF('Tiger - Attend'!$AZ$33="","",'Tiger - Attend'!$AZ$33)</f>
        <v/>
      </c>
      <c r="D47" s="91" t="str">
        <f aca="false">IF('Tiger - Attend'!$BA$33="","",'Tiger - Attend'!$BA$33)</f>
        <v/>
      </c>
      <c r="E47" s="91" t="str">
        <f aca="false">IF('Tiger - Attend'!$BB$33="","",'Tiger - Attend'!$BB$33)</f>
        <v/>
      </c>
      <c r="F47" s="91" t="str">
        <f aca="false">IF('Tiger - Attend'!$BC$33="","",'Tiger - Attend'!$BC$33)</f>
        <v/>
      </c>
      <c r="G47" s="92" t="str">
        <f aca="false">IF('Tiger - Attend'!$BD$33="","",'Tiger - Attend'!$BD$33)</f>
        <v/>
      </c>
      <c r="H47" s="50"/>
      <c r="I47" s="89"/>
      <c r="J47" s="90" t="str">
        <f aca="false">IF('Wolf - Attend'!$AY$33="","",'Wolf - Attend'!$AY$33)</f>
        <v/>
      </c>
      <c r="K47" s="91" t="str">
        <f aca="false">IF('Wolf - Attend'!$AZ$33="","",'Wolf - Attend'!$AZ$33)</f>
        <v/>
      </c>
      <c r="L47" s="91" t="str">
        <f aca="false">IF('Wolf - Attend'!$BA$33="","",'Wolf - Attend'!$BA$33)</f>
        <v/>
      </c>
      <c r="M47" s="91" t="str">
        <f aca="false">IF('Wolf - Attend'!$BB$33="","",'Wolf - Attend'!$BB$33)</f>
        <v/>
      </c>
      <c r="N47" s="91" t="str">
        <f aca="false">IF('Wolf - Attend'!$BC$33="","",'Wolf - Attend'!$BC$33)</f>
        <v/>
      </c>
      <c r="O47" s="92" t="str">
        <f aca="false">IF('Wolf - Attend'!$BD$33="","",'Wolf - Attend'!$BD$33)</f>
        <v/>
      </c>
      <c r="P47" s="50"/>
      <c r="Q47" s="89"/>
      <c r="R47" s="90" t="str">
        <f aca="false">IF('Bear - Attend'!$AY$33="","",'Bear - Attend'!$AY$33)</f>
        <v/>
      </c>
      <c r="S47" s="91" t="str">
        <f aca="false">IF('Bear - Attend'!$AZ$33="","",'Bear - Attend'!$AZ$33)</f>
        <v/>
      </c>
      <c r="T47" s="91" t="str">
        <f aca="false">IF('Bear - Attend'!$BA$33="","",'Bear - Attend'!$BA$33)</f>
        <v/>
      </c>
      <c r="U47" s="91" t="str">
        <f aca="false">IF('Bear - Attend'!$BB$33="","",'Bear - Attend'!$BB$33)</f>
        <v/>
      </c>
      <c r="V47" s="91" t="str">
        <f aca="false">IF('Bear - Attend'!$BC$33="","",'Bear - Attend'!$BC$33)</f>
        <v/>
      </c>
      <c r="W47" s="92" t="str">
        <f aca="false">IF('Bear - Attend'!$BD$33="","",'Bear - Attend'!$BD$33)</f>
        <v/>
      </c>
      <c r="X47" s="50"/>
      <c r="Y47" s="89"/>
      <c r="Z47" s="90" t="str">
        <f aca="false">IF('Webelos I - Attend'!$AY$33="","",'Webelos I - Attend'!$AY$33)</f>
        <v/>
      </c>
      <c r="AA47" s="91" t="str">
        <f aca="false">IF('Webelos I - Attend'!$AZ$33="","",'Webelos I - Attend'!$AZ$33)</f>
        <v/>
      </c>
      <c r="AB47" s="91" t="str">
        <f aca="false">IF('Webelos I - Attend'!$BA$33="","",'Webelos I - Attend'!$BA$33)</f>
        <v/>
      </c>
      <c r="AC47" s="91" t="str">
        <f aca="false">IF('Webelos I - Attend'!$BB$33="","",'Webelos I - Attend'!$BB$33)</f>
        <v/>
      </c>
      <c r="AD47" s="91" t="str">
        <f aca="false">IF('Webelos I - Attend'!$BC$33="","",'Webelos I - Attend'!$BC$33)</f>
        <v/>
      </c>
      <c r="AE47" s="92" t="str">
        <f aca="false">IF('Webelos I - Attend'!$BD$33="","",'Webelos I - Attend'!$BD$33)</f>
        <v/>
      </c>
      <c r="AF47" s="50"/>
      <c r="AG47" s="89"/>
      <c r="AH47" s="90" t="str">
        <f aca="false">IF('Webelos II - Attend'!$AY$33="","",'Webelos II - Attend'!$AY$33)</f>
        <v/>
      </c>
      <c r="AI47" s="91" t="str">
        <f aca="false">IF('Webelos II - Attend'!$AZ$33="","",'Webelos II - Attend'!$AZ$33)</f>
        <v/>
      </c>
      <c r="AJ47" s="91" t="str">
        <f aca="false">IF('Webelos II - Attend'!$BA$33="","",'Webelos II - Attend'!$BA$33)</f>
        <v/>
      </c>
      <c r="AK47" s="91" t="str">
        <f aca="false">IF('Webelos II - Attend'!$BB$33="","",'Webelos II - Attend'!$BB$33)</f>
        <v/>
      </c>
      <c r="AL47" s="91" t="str">
        <f aca="false">IF('Webelos II - Attend'!$BC$33="","",'Webelos II - Attend'!$BC$33)</f>
        <v/>
      </c>
      <c r="AM47" s="92" t="str">
        <f aca="false">IF('Webelos II - Attend'!$BD$33="","",'Webelos II - Attend'!$BD$33)</f>
        <v/>
      </c>
    </row>
    <row r="48" customFormat="false" ht="12.75" hidden="false" customHeight="false" outlineLevel="0" collapsed="false">
      <c r="A48" s="84" t="s">
        <v>41</v>
      </c>
      <c r="B48" s="85" t="str">
        <f aca="false">IF('Tiger - Attend'!$BE$2="","",'Tiger - Attend'!$BE$2)</f>
        <v/>
      </c>
      <c r="C48" s="86" t="str">
        <f aca="false">IF('Tiger - Attend'!$BF$2="","",'Tiger - Attend'!$BF$2)</f>
        <v/>
      </c>
      <c r="D48" s="86" t="str">
        <f aca="false">IF('Tiger - Attend'!$BG$2="","",'Tiger - Attend'!$BG$2)</f>
        <v/>
      </c>
      <c r="E48" s="86" t="str">
        <f aca="false">IF('Tiger - Attend'!$BH$2="","",'Tiger - Attend'!$BH$2)</f>
        <v/>
      </c>
      <c r="F48" s="86" t="str">
        <f aca="false">IF('Tiger - Attend'!$BI$2="","",'Tiger - Attend'!$BI$2)</f>
        <v/>
      </c>
      <c r="G48" s="87" t="str">
        <f aca="false">IF('Tiger - Attend'!$BJ$2="","",'Tiger - Attend'!$BJ$2)</f>
        <v/>
      </c>
      <c r="H48" s="50"/>
      <c r="I48" s="84" t="s">
        <v>41</v>
      </c>
      <c r="J48" s="85" t="str">
        <f aca="false">IF('Wolf - Attend'!$BE$2="","",'Wolf - Attend'!$BE$2)</f>
        <v/>
      </c>
      <c r="K48" s="86" t="str">
        <f aca="false">IF('Wolf - Attend'!$BF$2="","",'Wolf - Attend'!$BF$2)</f>
        <v/>
      </c>
      <c r="L48" s="86" t="str">
        <f aca="false">IF('Wolf - Attend'!$BG$2="","",'Wolf - Attend'!$BG$2)</f>
        <v/>
      </c>
      <c r="M48" s="86" t="str">
        <f aca="false">IF('Wolf - Attend'!$BH$2="","",'Wolf - Attend'!$BH$2)</f>
        <v/>
      </c>
      <c r="N48" s="86" t="str">
        <f aca="false">IF('Wolf - Attend'!$BI$2="","",'Wolf - Attend'!$BI$2)</f>
        <v/>
      </c>
      <c r="O48" s="87" t="str">
        <f aca="false">IF('Wolf - Attend'!$BJ$2="","",'Wolf - Attend'!$BJ$2)</f>
        <v/>
      </c>
      <c r="P48" s="50"/>
      <c r="Q48" s="84" t="s">
        <v>41</v>
      </c>
      <c r="R48" s="88" t="str">
        <f aca="false">IF('Bear - Attend'!$BE$2="","",'Bear - Attend'!$BE$2)</f>
        <v/>
      </c>
      <c r="S48" s="86" t="str">
        <f aca="false">IF('Bear - Attend'!$BF$2="","",'Bear - Attend'!$BF$2)</f>
        <v/>
      </c>
      <c r="T48" s="86" t="str">
        <f aca="false">IF('Bear - Attend'!$BG$2="","",'Bear - Attend'!$BG$2)</f>
        <v/>
      </c>
      <c r="U48" s="86" t="str">
        <f aca="false">IF('Bear - Attend'!$BH$2="","",'Bear - Attend'!$BH$2)</f>
        <v/>
      </c>
      <c r="V48" s="86" t="str">
        <f aca="false">IF('Bear - Attend'!$BI$2="","",'Bear - Attend'!$BI$2)</f>
        <v/>
      </c>
      <c r="W48" s="87" t="str">
        <f aca="false">IF('Bear - Attend'!$BJ$2="","",'Bear - Attend'!$BJ$2)</f>
        <v/>
      </c>
      <c r="X48" s="50"/>
      <c r="Y48" s="84" t="s">
        <v>41</v>
      </c>
      <c r="Z48" s="88" t="str">
        <f aca="false">IF('Webelos I - Attend'!$BE$2="","",'Webelos I - Attend'!$BE$2)</f>
        <v/>
      </c>
      <c r="AA48" s="86" t="str">
        <f aca="false">IF('Webelos I - Attend'!$BF$2="","",'Webelos I - Attend'!$BF$2)</f>
        <v/>
      </c>
      <c r="AB48" s="86" t="str">
        <f aca="false">IF('Webelos I - Attend'!$BG$2="","",'Webelos I - Attend'!$BG$2)</f>
        <v/>
      </c>
      <c r="AC48" s="86" t="str">
        <f aca="false">IF('Webelos I - Attend'!$BH$2="","",'Webelos I - Attend'!$BH$2)</f>
        <v/>
      </c>
      <c r="AD48" s="86" t="str">
        <f aca="false">IF('Webelos I - Attend'!$BI$2="","",'Webelos I - Attend'!$BI$2)</f>
        <v/>
      </c>
      <c r="AE48" s="87" t="str">
        <f aca="false">IF('Webelos I - Attend'!$BJ$2="","",'Webelos I - Attend'!$BJ$2)</f>
        <v/>
      </c>
      <c r="AF48" s="50"/>
      <c r="AG48" s="84" t="s">
        <v>41</v>
      </c>
      <c r="AH48" s="88" t="str">
        <f aca="false">IF('Webelos II - Attend'!$BE$2="","",'Webelos II - Attend'!$BE$2)</f>
        <v/>
      </c>
      <c r="AI48" s="86" t="str">
        <f aca="false">IF('Webelos II - Attend'!$BF$2="","",'Webelos II - Attend'!$BF$2)</f>
        <v/>
      </c>
      <c r="AJ48" s="86" t="str">
        <f aca="false">IF('Webelos II - Attend'!$BG$2="","",'Webelos II - Attend'!$BG$2)</f>
        <v/>
      </c>
      <c r="AK48" s="86" t="str">
        <f aca="false">IF('Webelos II - Attend'!$BH$2="","",'Webelos II - Attend'!$BH$2)</f>
        <v/>
      </c>
      <c r="AL48" s="86" t="str">
        <f aca="false">IF('Webelos II - Attend'!$BI$2="","",'Webelos II - Attend'!$BI$2)</f>
        <v/>
      </c>
      <c r="AM48" s="87" t="str">
        <f aca="false">IF('Webelos II - Attend'!$BJ$2="","",'Webelos II - Attend'!$BJ$2)</f>
        <v/>
      </c>
    </row>
    <row r="49" customFormat="false" ht="13.5" hidden="false" customHeight="false" outlineLevel="0" collapsed="false">
      <c r="A49" s="89"/>
      <c r="B49" s="90" t="str">
        <f aca="false">IF('Tiger - Attend'!$BE$33="","",'Tiger - Attend'!$BE$33)</f>
        <v/>
      </c>
      <c r="C49" s="91" t="str">
        <f aca="false">IF('Tiger - Attend'!$BF$33="","",'Tiger - Attend'!$BF$33)</f>
        <v/>
      </c>
      <c r="D49" s="91" t="str">
        <f aca="false">IF('Tiger - Attend'!$BG$33="","",'Tiger - Attend'!$BG$33)</f>
        <v/>
      </c>
      <c r="E49" s="91" t="str">
        <f aca="false">IF('Tiger - Attend'!$BH$33="","",'Tiger - Attend'!$BH$33)</f>
        <v/>
      </c>
      <c r="F49" s="91" t="str">
        <f aca="false">IF('Tiger - Attend'!$BI$33="","",'Tiger - Attend'!$BI$33)</f>
        <v/>
      </c>
      <c r="G49" s="92" t="str">
        <f aca="false">IF('Tiger - Attend'!$BJ$33="","",'Tiger - Attend'!$BJ$33)</f>
        <v/>
      </c>
      <c r="H49" s="50"/>
      <c r="I49" s="89"/>
      <c r="J49" s="90" t="str">
        <f aca="false">IF('Wolf - Attend'!$BE$33="","",'Wolf - Attend'!$BE$33)</f>
        <v/>
      </c>
      <c r="K49" s="91" t="str">
        <f aca="false">IF('Wolf - Attend'!$BF$33="","",'Wolf - Attend'!$BF$33)</f>
        <v/>
      </c>
      <c r="L49" s="91" t="str">
        <f aca="false">IF('Wolf - Attend'!$BG$33="","",'Wolf - Attend'!$BG$33)</f>
        <v/>
      </c>
      <c r="M49" s="91" t="str">
        <f aca="false">IF('Wolf - Attend'!$BH$33="","",'Wolf - Attend'!$BH$33)</f>
        <v/>
      </c>
      <c r="N49" s="91" t="str">
        <f aca="false">IF('Wolf - Attend'!$BI$33="","",'Wolf - Attend'!$BI$33)</f>
        <v/>
      </c>
      <c r="O49" s="92" t="str">
        <f aca="false">IF('Wolf - Attend'!$BJ$33="","",'Wolf - Attend'!$BJ$33)</f>
        <v/>
      </c>
      <c r="P49" s="50"/>
      <c r="Q49" s="89"/>
      <c r="R49" s="90" t="str">
        <f aca="false">IF('Bear - Attend'!$BE$33="","",'Bear - Attend'!$BE$33)</f>
        <v/>
      </c>
      <c r="S49" s="91" t="str">
        <f aca="false">IF('Bear - Attend'!$BF$33="","",'Bear - Attend'!$BF$33)</f>
        <v/>
      </c>
      <c r="T49" s="91" t="str">
        <f aca="false">IF('Bear - Attend'!$BG$33="","",'Bear - Attend'!$BG$33)</f>
        <v/>
      </c>
      <c r="U49" s="91" t="str">
        <f aca="false">IF('Bear - Attend'!$BH$33="","",'Bear - Attend'!$BH$33)</f>
        <v/>
      </c>
      <c r="V49" s="91" t="str">
        <f aca="false">IF('Bear - Attend'!$BI$33="","",'Bear - Attend'!$BI$33)</f>
        <v/>
      </c>
      <c r="W49" s="92" t="str">
        <f aca="false">IF('Bear - Attend'!$BJ$33="","",'Bear - Attend'!$BJ$33)</f>
        <v/>
      </c>
      <c r="X49" s="50"/>
      <c r="Y49" s="89"/>
      <c r="Z49" s="90" t="str">
        <f aca="false">IF('Webelos I - Attend'!$BE$33="","",'Webelos I - Attend'!$BE$33)</f>
        <v/>
      </c>
      <c r="AA49" s="91" t="str">
        <f aca="false">IF('Webelos I - Attend'!$BF$33="","",'Webelos I - Attend'!$BF$33)</f>
        <v/>
      </c>
      <c r="AB49" s="91" t="str">
        <f aca="false">IF('Webelos I - Attend'!$BG$33="","",'Webelos I - Attend'!$BG$33)</f>
        <v/>
      </c>
      <c r="AC49" s="91" t="str">
        <f aca="false">IF('Webelos I - Attend'!$BH$33="","",'Webelos I - Attend'!$BH$33)</f>
        <v/>
      </c>
      <c r="AD49" s="91" t="str">
        <f aca="false">IF('Webelos I - Attend'!$BI$33="","",'Webelos I - Attend'!$BI$33)</f>
        <v/>
      </c>
      <c r="AE49" s="92" t="str">
        <f aca="false">IF('Webelos I - Attend'!$BJ$33="","",'Webelos I - Attend'!$BJ$33)</f>
        <v/>
      </c>
      <c r="AF49" s="50"/>
      <c r="AG49" s="89"/>
      <c r="AH49" s="90" t="str">
        <f aca="false">IF('Webelos II - Attend'!$BE$33="","",'Webelos II - Attend'!$BE$33)</f>
        <v/>
      </c>
      <c r="AI49" s="91" t="str">
        <f aca="false">IF('Webelos II - Attend'!$BF$33="","",'Webelos II - Attend'!$BF$33)</f>
        <v/>
      </c>
      <c r="AJ49" s="91" t="str">
        <f aca="false">IF('Webelos II - Attend'!$BG$33="","",'Webelos II - Attend'!$BG$33)</f>
        <v/>
      </c>
      <c r="AK49" s="91" t="str">
        <f aca="false">IF('Webelos II - Attend'!$BH$33="","",'Webelos II - Attend'!$BH$33)</f>
        <v/>
      </c>
      <c r="AL49" s="91" t="str">
        <f aca="false">IF('Webelos II - Attend'!$BI$33="","",'Webelos II - Attend'!$BI$33)</f>
        <v/>
      </c>
      <c r="AM49" s="92" t="str">
        <f aca="false">IF('Webelos II - Attend'!$BJ$33="","",'Webelos II - Attend'!$BJ$33)</f>
        <v/>
      </c>
    </row>
    <row r="50" customFormat="false" ht="12.75" hidden="false" customHeight="false" outlineLevel="0" collapsed="false">
      <c r="A50" s="47"/>
      <c r="B50" s="47"/>
      <c r="C50" s="47"/>
      <c r="D50" s="47"/>
      <c r="E50" s="47"/>
      <c r="F50" s="47"/>
      <c r="G50" s="47"/>
      <c r="H50" s="47"/>
      <c r="I50" s="50"/>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2.75" hidden="false" customHeight="false" outlineLevel="0" collapsed="false">
      <c r="A51" s="50"/>
      <c r="B51" s="50"/>
      <c r="C51" s="50"/>
      <c r="D51" s="50"/>
      <c r="E51" s="50"/>
      <c r="F51" s="50"/>
      <c r="G51" s="50"/>
      <c r="H51" s="50"/>
      <c r="I51" s="50"/>
      <c r="J51" s="50"/>
      <c r="K51" s="50"/>
      <c r="L51" s="50"/>
      <c r="M51" s="50"/>
      <c r="N51" s="50"/>
      <c r="O51" s="50" t="s">
        <v>104</v>
      </c>
      <c r="P51" s="50"/>
      <c r="Q51" s="50"/>
      <c r="R51" s="50"/>
      <c r="S51" s="50"/>
      <c r="T51" s="50"/>
      <c r="U51" s="50"/>
      <c r="V51" s="50"/>
      <c r="W51" s="50"/>
      <c r="X51" s="50"/>
      <c r="Y51" s="50"/>
      <c r="Z51" s="50"/>
      <c r="AA51" s="50"/>
      <c r="AB51" s="50"/>
      <c r="AC51" s="50"/>
      <c r="AD51" s="50"/>
      <c r="AE51" s="50"/>
    </row>
    <row r="52" customFormat="false" ht="12.75" hidden="false" customHeight="false" outlineLevel="0" collapsed="false">
      <c r="A52" s="50"/>
      <c r="B52" s="50"/>
      <c r="C52" s="50"/>
      <c r="D52" s="50"/>
      <c r="E52" s="50"/>
      <c r="F52" s="50"/>
      <c r="G52" s="50"/>
      <c r="H52" s="50"/>
      <c r="I52" s="50"/>
      <c r="J52" s="50"/>
      <c r="K52" s="50"/>
      <c r="L52" s="50"/>
      <c r="M52" s="50"/>
      <c r="N52" s="50"/>
      <c r="O52" s="50" t="s">
        <v>105</v>
      </c>
      <c r="P52" s="50"/>
      <c r="Q52" s="50"/>
      <c r="R52" s="50"/>
      <c r="S52" s="50"/>
      <c r="T52" s="50"/>
      <c r="U52" s="50"/>
      <c r="V52" s="50"/>
      <c r="W52" s="50"/>
      <c r="X52" s="50"/>
      <c r="Y52" s="50"/>
      <c r="Z52" s="50"/>
      <c r="AA52" s="50"/>
      <c r="AB52" s="50"/>
      <c r="AC52" s="50"/>
      <c r="AD52" s="50"/>
      <c r="AE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row>
  </sheetData>
  <sheetProtection sheet="true" password="c58c" objects="true" scenarios="true" formatCells="false" formatColumns="false" formatRows="false" insertColumns="false" insertRows="false"/>
  <mergeCells count="37">
    <mergeCell ref="E4:G4"/>
    <mergeCell ref="N4:P4"/>
    <mergeCell ref="U4:W4"/>
    <mergeCell ref="D8:O8"/>
    <mergeCell ref="D9:O9"/>
    <mergeCell ref="AC9:AE9"/>
    <mergeCell ref="F10:O10"/>
    <mergeCell ref="F11:O11"/>
    <mergeCell ref="AC11:AE11"/>
    <mergeCell ref="E12:O12"/>
    <mergeCell ref="AC12:AE12"/>
    <mergeCell ref="H13:O13"/>
    <mergeCell ref="AC13:AE13"/>
    <mergeCell ref="D14:O14"/>
    <mergeCell ref="I16:O16"/>
    <mergeCell ref="B17:O17"/>
    <mergeCell ref="G18:O18"/>
    <mergeCell ref="F19:O19"/>
    <mergeCell ref="V19:W19"/>
    <mergeCell ref="Y19:Z19"/>
    <mergeCell ref="AB19:AC19"/>
    <mergeCell ref="AE19:AF19"/>
    <mergeCell ref="AH19:AI19"/>
    <mergeCell ref="F20:O20"/>
    <mergeCell ref="V20:W20"/>
    <mergeCell ref="Y20:Z20"/>
    <mergeCell ref="AB20:AC20"/>
    <mergeCell ref="AE20:AF20"/>
    <mergeCell ref="AH20:AI20"/>
    <mergeCell ref="E21:O21"/>
    <mergeCell ref="V21:W21"/>
    <mergeCell ref="Y21:Z21"/>
    <mergeCell ref="AB21:AC21"/>
    <mergeCell ref="AE21:AF21"/>
    <mergeCell ref="AH21:AI21"/>
    <mergeCell ref="D22:O22"/>
    <mergeCell ref="E23:O23"/>
  </mergeCells>
  <conditionalFormatting sqref="AH45:AM45 R31:W31 R33:W33 R35:W35 R37:W37 R39:W39 R41:W41 R43:W43 AH31:AM31 AH33:AM33 AH35:AM35 AH37:AM37 AH39:AM39 AH41:AM41 AH43:AM43 Z45:AE45 Z31:AE31 Z33:AE33 Z35:AE35 Z37:AE37 Z39:AE39 Z41:AE41 Z43:AE43 J45:O45 J31:O31 J33:O33 J35:O35 J37:O37 J39:O39 J41:O41 J43:O43 B45:G45 B31:G31 B33:G33 B35:G35 B37:G37 B39:G39 B41:G41 B43:G43 R45:W45 Z47:AE47 J47:O47 B47:G47 R47:W47 AH47:AM47 Z49:AE49 J49:O49 B49:G49 R49:W49 AH49:AM49">
    <cfRule type="cellIs" priority="2" operator="equal" aboveAverage="0" equalAverage="0" bottom="0" percent="0" rank="0" text="" dxfId="77">
      <formula>"D"</formula>
    </cfRule>
    <cfRule type="cellIs" priority="3" operator="equal" aboveAverage="0" equalAverage="0" bottom="0" percent="0" rank="0" text="" dxfId="78">
      <formula>"P"</formula>
    </cfRule>
    <cfRule type="cellIs" priority="4" operator="equal" aboveAverage="0" equalAverage="0" bottom="0" percent="0" rank="0" text="" dxfId="79">
      <formula>"S"</formula>
    </cfRule>
  </conditionalFormatting>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ess than 1 year">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1 to 2 Year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2 to 3 year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54"/>
  <sheetViews>
    <sheetView showFormulas="false" showGridLines="true" showRowColHeaders="true" showZeros="true" rightToLeft="false" tabSelected="false" showOutlineSymbols="true" defaultGridColor="true" view="pageBreakPreview" topLeftCell="A1" colorId="64" zoomScale="72" zoomScaleNormal="75" zoomScalePageLayoutView="72" workbookViewId="0">
      <selection pane="topLeft" activeCell="E23" activeCellId="0" sqref="E23:O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5.99"/>
    <col collapsed="false" customWidth="true" hidden="false" outlineLevel="0" max="8" min="8" style="0" width="6.56"/>
    <col collapsed="false" customWidth="true" hidden="false" outlineLevel="0" max="9" min="9" style="0" width="6.7"/>
    <col collapsed="false" customWidth="true" hidden="false" outlineLevel="0" max="15" min="10" style="0" width="5.99"/>
    <col collapsed="false" customWidth="true" hidden="false" outlineLevel="0" max="16" min="16" style="0" width="6.28"/>
    <col collapsed="false" customWidth="true" hidden="false" outlineLevel="0" max="17" min="17" style="0" width="6.7"/>
    <col collapsed="false" customWidth="true" hidden="false" outlineLevel="0" max="23" min="18" style="0" width="5.99"/>
    <col collapsed="false" customWidth="true" hidden="false" outlineLevel="0" max="24" min="24" style="0" width="5.41"/>
    <col collapsed="false" customWidth="true" hidden="false" outlineLevel="0" max="25" min="25" style="0" width="6.7"/>
    <col collapsed="false" customWidth="true" hidden="false" outlineLevel="0" max="31" min="26" style="0" width="5.99"/>
    <col collapsed="false" customWidth="true" hidden="false" outlineLevel="0" max="32" min="32" style="0" width="4.85"/>
    <col collapsed="false" customWidth="true" hidden="false" outlineLevel="0" max="33" min="33" style="0" width="6.7"/>
    <col collapsed="false" customWidth="true" hidden="false" outlineLevel="0" max="39" min="34" style="0" width="5.99"/>
  </cols>
  <sheetData>
    <row r="2" customFormat="false" ht="30" hidden="false" customHeight="false" outlineLevel="0" collapsed="false">
      <c r="A2" s="60" t="s">
        <v>62</v>
      </c>
    </row>
    <row r="4" customFormat="false" ht="18" hidden="false" customHeight="true" outlineLevel="0" collapsed="false">
      <c r="A4" s="61" t="s">
        <v>63</v>
      </c>
      <c r="B4" s="61"/>
      <c r="C4" s="61"/>
      <c r="E4" s="62"/>
      <c r="F4" s="62"/>
      <c r="G4" s="62"/>
      <c r="J4" s="61" t="s">
        <v>64</v>
      </c>
      <c r="K4" s="61"/>
      <c r="L4" s="61"/>
      <c r="N4" s="62"/>
      <c r="O4" s="62"/>
      <c r="P4" s="62"/>
      <c r="Q4" s="61"/>
      <c r="R4" s="61" t="s">
        <v>65</v>
      </c>
      <c r="S4" s="61"/>
      <c r="U4" s="62"/>
      <c r="V4" s="62"/>
      <c r="W4" s="62"/>
      <c r="X4" s="61"/>
      <c r="Y4" s="61"/>
      <c r="Z4" s="61"/>
      <c r="AA4" s="61"/>
      <c r="AB4" s="61"/>
      <c r="AC4" s="61"/>
      <c r="AD4" s="61"/>
      <c r="AE4" s="61"/>
    </row>
    <row r="5" customFormat="false" ht="18" hidden="false" customHeight="fals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row>
    <row r="6" s="25" customFormat="true" ht="12.75" hidden="false" customHeight="false" outlineLevel="0" collapsed="false">
      <c r="H6" s="27" t="s">
        <v>66</v>
      </c>
      <c r="X6" s="27" t="s">
        <v>67</v>
      </c>
    </row>
    <row r="7" customFormat="false" ht="18"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8" hidden="false" customHeight="false" outlineLevel="0" collapsed="false">
      <c r="A8" s="61" t="s">
        <v>68</v>
      </c>
      <c r="B8" s="63"/>
      <c r="C8" s="63"/>
      <c r="D8" s="64" t="e">
        <f aca="true">RIGHT(CELL("filename",A1),SUM(LEN(CELL("filename",A1))-SEARCH("]",CELL("filename",A1),1)))</f>
        <v>#VALUE!</v>
      </c>
      <c r="E8" s="64"/>
      <c r="F8" s="64"/>
      <c r="G8" s="64"/>
      <c r="H8" s="64"/>
      <c r="I8" s="64"/>
      <c r="J8" s="64"/>
      <c r="K8" s="64"/>
      <c r="L8" s="64"/>
      <c r="M8" s="64"/>
      <c r="N8" s="64"/>
      <c r="O8" s="64"/>
      <c r="P8" s="61"/>
      <c r="Q8" s="61"/>
      <c r="R8" s="61"/>
      <c r="S8" s="61"/>
      <c r="T8" s="61"/>
      <c r="U8" s="61"/>
      <c r="V8" s="61"/>
      <c r="W8" s="61"/>
      <c r="X8" s="61"/>
      <c r="Y8" s="61"/>
      <c r="Z8" s="61"/>
      <c r="AA8" s="61"/>
      <c r="AB8" s="61"/>
      <c r="AC8" s="61"/>
      <c r="AD8" s="61"/>
      <c r="AE8" s="61"/>
    </row>
    <row r="9" customFormat="false" ht="18" hidden="false" customHeight="false" outlineLevel="0" collapsed="false">
      <c r="A9" s="61" t="s">
        <v>69</v>
      </c>
      <c r="B9" s="63"/>
      <c r="C9" s="63"/>
      <c r="D9" s="65"/>
      <c r="E9" s="65"/>
      <c r="F9" s="65"/>
      <c r="G9" s="65"/>
      <c r="H9" s="65"/>
      <c r="I9" s="65"/>
      <c r="J9" s="65"/>
      <c r="K9" s="65"/>
      <c r="L9" s="65"/>
      <c r="M9" s="65"/>
      <c r="N9" s="65"/>
      <c r="O9" s="65"/>
      <c r="P9" s="61"/>
      <c r="Q9" s="61" t="s">
        <v>70</v>
      </c>
      <c r="R9" s="61"/>
      <c r="S9" s="61"/>
      <c r="T9" s="61"/>
      <c r="U9" s="61"/>
      <c r="V9" s="61"/>
      <c r="W9" s="61"/>
      <c r="X9" s="61"/>
      <c r="Y9" s="61"/>
      <c r="Z9" s="61"/>
      <c r="AA9" s="61"/>
      <c r="AB9" s="61"/>
      <c r="AC9" s="66"/>
      <c r="AD9" s="66"/>
      <c r="AE9" s="66"/>
    </row>
    <row r="10" customFormat="false" ht="18" hidden="false" customHeight="false" outlineLevel="0" collapsed="false">
      <c r="A10" s="61" t="s">
        <v>71</v>
      </c>
      <c r="B10" s="63"/>
      <c r="C10" s="63"/>
      <c r="D10" s="63"/>
      <c r="E10" s="63"/>
      <c r="F10" s="65"/>
      <c r="G10" s="65"/>
      <c r="H10" s="65"/>
      <c r="I10" s="65"/>
      <c r="J10" s="65"/>
      <c r="K10" s="65"/>
      <c r="L10" s="65"/>
      <c r="M10" s="65"/>
      <c r="N10" s="65"/>
      <c r="O10" s="65"/>
      <c r="P10" s="61"/>
      <c r="Q10" s="61"/>
      <c r="R10" s="61"/>
      <c r="S10" s="61"/>
      <c r="T10" s="61"/>
      <c r="U10" s="61"/>
      <c r="V10" s="61"/>
      <c r="W10" s="61"/>
      <c r="X10" s="61"/>
      <c r="Y10" s="61"/>
      <c r="Z10" s="61"/>
      <c r="AA10" s="61"/>
      <c r="AB10" s="61"/>
      <c r="AC10" s="61"/>
      <c r="AD10" s="67" t="s">
        <v>41</v>
      </c>
      <c r="AE10" s="61"/>
    </row>
    <row r="11" customFormat="false" ht="18" hidden="false" customHeight="false" outlineLevel="0" collapsed="false">
      <c r="A11" s="61" t="s">
        <v>72</v>
      </c>
      <c r="B11" s="63"/>
      <c r="C11" s="63"/>
      <c r="D11" s="63"/>
      <c r="E11" s="63"/>
      <c r="F11" s="65"/>
      <c r="G11" s="65"/>
      <c r="H11" s="65"/>
      <c r="I11" s="65"/>
      <c r="J11" s="65"/>
      <c r="K11" s="65"/>
      <c r="L11" s="65"/>
      <c r="M11" s="65"/>
      <c r="N11" s="65"/>
      <c r="O11" s="65"/>
      <c r="P11" s="61"/>
      <c r="Q11" s="61" t="s">
        <v>73</v>
      </c>
      <c r="R11" s="61"/>
      <c r="S11" s="61"/>
      <c r="T11" s="61"/>
      <c r="U11" s="61"/>
      <c r="V11" s="61"/>
      <c r="W11" s="61"/>
      <c r="X11" s="61"/>
      <c r="Y11" s="61"/>
      <c r="Z11" s="61"/>
      <c r="AA11" s="61"/>
      <c r="AB11" s="61"/>
      <c r="AC11" s="68"/>
      <c r="AD11" s="68"/>
      <c r="AE11" s="68"/>
    </row>
    <row r="12" customFormat="false" ht="18" hidden="false" customHeight="false" outlineLevel="0" collapsed="false">
      <c r="A12" s="61" t="s">
        <v>74</v>
      </c>
      <c r="B12" s="63"/>
      <c r="C12" s="63"/>
      <c r="D12" s="63"/>
      <c r="E12" s="69"/>
      <c r="F12" s="69"/>
      <c r="G12" s="69"/>
      <c r="H12" s="69"/>
      <c r="I12" s="69"/>
      <c r="J12" s="69"/>
      <c r="K12" s="69"/>
      <c r="L12" s="69"/>
      <c r="M12" s="69"/>
      <c r="N12" s="69"/>
      <c r="O12" s="69"/>
      <c r="P12" s="61"/>
      <c r="Q12" s="61" t="s">
        <v>75</v>
      </c>
      <c r="R12" s="61"/>
      <c r="S12" s="61"/>
      <c r="T12" s="61"/>
      <c r="U12" s="61"/>
      <c r="V12" s="61"/>
      <c r="W12" s="61"/>
      <c r="X12" s="61"/>
      <c r="Y12" s="61"/>
      <c r="Z12" s="61"/>
      <c r="AA12" s="61"/>
      <c r="AB12" s="61"/>
      <c r="AC12" s="68"/>
      <c r="AD12" s="68"/>
      <c r="AE12" s="68"/>
    </row>
    <row r="13" customFormat="false" ht="18" hidden="false" customHeight="false" outlineLevel="0" collapsed="false">
      <c r="A13" s="61" t="s">
        <v>76</v>
      </c>
      <c r="B13" s="63"/>
      <c r="C13" s="63"/>
      <c r="D13" s="63"/>
      <c r="E13" s="63"/>
      <c r="F13" s="63"/>
      <c r="G13" s="63"/>
      <c r="H13" s="65"/>
      <c r="I13" s="65"/>
      <c r="J13" s="65"/>
      <c r="K13" s="65"/>
      <c r="L13" s="65"/>
      <c r="M13" s="65"/>
      <c r="N13" s="65"/>
      <c r="O13" s="65"/>
      <c r="P13" s="61"/>
      <c r="Q13" s="61" t="s">
        <v>77</v>
      </c>
      <c r="R13" s="61"/>
      <c r="S13" s="61"/>
      <c r="T13" s="61"/>
      <c r="U13" s="61"/>
      <c r="V13" s="61"/>
      <c r="W13" s="61"/>
      <c r="X13" s="61"/>
      <c r="Y13" s="61"/>
      <c r="Z13" s="61"/>
      <c r="AA13" s="61"/>
      <c r="AB13" s="61"/>
      <c r="AC13" s="68"/>
      <c r="AD13" s="68"/>
      <c r="AE13" s="68"/>
    </row>
    <row r="14" customFormat="false" ht="18" hidden="false" customHeight="false" outlineLevel="0" collapsed="false">
      <c r="A14" s="61" t="s">
        <v>78</v>
      </c>
      <c r="B14" s="63"/>
      <c r="C14" s="63"/>
      <c r="D14" s="64"/>
      <c r="E14" s="64"/>
      <c r="F14" s="64"/>
      <c r="G14" s="64"/>
      <c r="H14" s="64"/>
      <c r="I14" s="64"/>
      <c r="J14" s="64"/>
      <c r="K14" s="64"/>
      <c r="L14" s="64"/>
      <c r="M14" s="64"/>
      <c r="N14" s="64"/>
      <c r="O14" s="64"/>
      <c r="P14" s="61"/>
      <c r="Q14" s="61" t="s">
        <v>79</v>
      </c>
      <c r="R14" s="61"/>
      <c r="S14" s="61"/>
      <c r="T14" s="61"/>
      <c r="U14" s="61"/>
      <c r="V14" s="61"/>
      <c r="W14" s="61"/>
      <c r="X14" s="61"/>
      <c r="Y14" s="61"/>
      <c r="Z14" s="61"/>
      <c r="AA14" s="61"/>
      <c r="AB14" s="61"/>
      <c r="AC14" s="63"/>
      <c r="AD14" s="63"/>
      <c r="AE14" s="63"/>
    </row>
    <row r="15" customFormat="false" ht="18.75" hidden="false" customHeight="false" outlineLevel="0" collapsed="false">
      <c r="A15" s="70"/>
      <c r="B15" s="71"/>
      <c r="C15" s="71"/>
      <c r="D15" s="71"/>
      <c r="E15" s="71"/>
      <c r="F15" s="71"/>
      <c r="G15" s="71"/>
      <c r="H15" s="71"/>
      <c r="I15" s="71"/>
      <c r="J15" s="71"/>
      <c r="K15" s="71"/>
      <c r="L15" s="71"/>
      <c r="M15" s="71"/>
      <c r="N15" s="71"/>
      <c r="O15" s="71"/>
      <c r="P15" s="61"/>
      <c r="Q15" s="61"/>
      <c r="AC15" s="76"/>
      <c r="AD15" s="76"/>
      <c r="AE15" s="76"/>
    </row>
    <row r="16" customFormat="false" ht="18" hidden="false" customHeight="false" outlineLevel="0" collapsed="false">
      <c r="A16" s="61" t="s">
        <v>80</v>
      </c>
      <c r="B16" s="63"/>
      <c r="C16" s="63"/>
      <c r="D16" s="63"/>
      <c r="E16" s="63"/>
      <c r="F16" s="63"/>
      <c r="G16" s="63"/>
      <c r="H16" s="63"/>
      <c r="I16" s="72"/>
      <c r="J16" s="72"/>
      <c r="K16" s="72"/>
      <c r="L16" s="72"/>
      <c r="M16" s="72"/>
      <c r="N16" s="72"/>
      <c r="O16" s="72"/>
      <c r="P16" s="61"/>
    </row>
    <row r="17" customFormat="false" ht="18" hidden="false" customHeight="false" outlineLevel="0" collapsed="false">
      <c r="A17" s="61"/>
      <c r="B17" s="73"/>
      <c r="C17" s="73"/>
      <c r="D17" s="73"/>
      <c r="E17" s="73"/>
      <c r="F17" s="73"/>
      <c r="G17" s="73"/>
      <c r="H17" s="73"/>
      <c r="I17" s="73"/>
      <c r="J17" s="73"/>
      <c r="K17" s="73"/>
      <c r="L17" s="73"/>
      <c r="M17" s="73"/>
      <c r="N17" s="73"/>
      <c r="O17" s="73"/>
      <c r="P17" s="61"/>
      <c r="Q17" s="61"/>
      <c r="R17" s="61"/>
      <c r="S17" s="61"/>
      <c r="T17" s="61"/>
      <c r="U17" s="61"/>
      <c r="V17" s="61"/>
      <c r="W17" s="61"/>
      <c r="X17" s="27" t="s">
        <v>81</v>
      </c>
      <c r="Y17" s="61"/>
      <c r="Z17" s="61"/>
      <c r="AA17" s="61"/>
      <c r="AB17" s="61"/>
      <c r="AC17" s="61"/>
      <c r="AD17" s="61"/>
      <c r="AE17" s="61"/>
    </row>
    <row r="18" customFormat="false" ht="18" hidden="false" customHeight="false" outlineLevel="0" collapsed="false">
      <c r="A18" s="61" t="s">
        <v>82</v>
      </c>
      <c r="B18" s="63"/>
      <c r="C18" s="63"/>
      <c r="D18" s="63"/>
      <c r="E18" s="63"/>
      <c r="F18" s="63"/>
      <c r="G18" s="65"/>
      <c r="H18" s="65"/>
      <c r="I18" s="65"/>
      <c r="J18" s="65"/>
      <c r="K18" s="65"/>
      <c r="L18" s="65"/>
      <c r="M18" s="65"/>
      <c r="N18" s="65"/>
      <c r="O18" s="65"/>
      <c r="P18" s="61"/>
    </row>
    <row r="19" customFormat="false" ht="18" hidden="false" customHeight="false" outlineLevel="0" collapsed="false">
      <c r="A19" s="61" t="s">
        <v>71</v>
      </c>
      <c r="B19" s="63"/>
      <c r="C19" s="63"/>
      <c r="D19" s="63"/>
      <c r="E19" s="63"/>
      <c r="F19" s="73"/>
      <c r="G19" s="73"/>
      <c r="H19" s="73"/>
      <c r="I19" s="73"/>
      <c r="J19" s="73"/>
      <c r="K19" s="73"/>
      <c r="L19" s="73"/>
      <c r="M19" s="73"/>
      <c r="N19" s="73"/>
      <c r="O19" s="73"/>
      <c r="P19" s="61"/>
      <c r="Q19" s="61"/>
      <c r="R19" s="61"/>
      <c r="S19" s="61"/>
      <c r="T19" s="61"/>
      <c r="U19" s="61"/>
      <c r="V19" s="74" t="s">
        <v>83</v>
      </c>
      <c r="W19" s="74"/>
      <c r="Y19" s="74" t="s">
        <v>84</v>
      </c>
      <c r="Z19" s="74"/>
      <c r="AA19" s="61"/>
      <c r="AB19" s="74" t="s">
        <v>85</v>
      </c>
      <c r="AC19" s="74"/>
      <c r="AD19" s="61"/>
      <c r="AE19" s="74" t="s">
        <v>86</v>
      </c>
      <c r="AF19" s="74"/>
      <c r="AG19" s="61"/>
      <c r="AH19" s="74" t="s">
        <v>87</v>
      </c>
      <c r="AI19" s="74"/>
    </row>
    <row r="20" customFormat="false" ht="18" hidden="false" customHeight="false" outlineLevel="0" collapsed="false">
      <c r="A20" s="61" t="s">
        <v>88</v>
      </c>
      <c r="B20" s="63"/>
      <c r="C20" s="63"/>
      <c r="D20" s="63"/>
      <c r="E20" s="63"/>
      <c r="F20" s="65"/>
      <c r="G20" s="65"/>
      <c r="H20" s="65"/>
      <c r="I20" s="65"/>
      <c r="J20" s="65"/>
      <c r="K20" s="65"/>
      <c r="L20" s="65"/>
      <c r="M20" s="65"/>
      <c r="N20" s="65"/>
      <c r="O20" s="65"/>
      <c r="P20" s="61"/>
      <c r="Q20" s="61" t="s">
        <v>89</v>
      </c>
      <c r="V20" s="75"/>
      <c r="W20" s="75"/>
      <c r="X20" s="76"/>
      <c r="Y20" s="75"/>
      <c r="Z20" s="75"/>
      <c r="AA20" s="76"/>
      <c r="AB20" s="75"/>
      <c r="AC20" s="75"/>
      <c r="AD20" s="76"/>
      <c r="AE20" s="75"/>
      <c r="AF20" s="75"/>
      <c r="AG20" s="76"/>
      <c r="AH20" s="75"/>
      <c r="AI20" s="75"/>
    </row>
    <row r="21" customFormat="false" ht="18" hidden="false" customHeight="false" outlineLevel="0" collapsed="false">
      <c r="A21" s="61" t="s">
        <v>90</v>
      </c>
      <c r="B21" s="63"/>
      <c r="C21" s="63"/>
      <c r="D21" s="63"/>
      <c r="E21" s="73"/>
      <c r="F21" s="73"/>
      <c r="G21" s="73"/>
      <c r="H21" s="73"/>
      <c r="I21" s="73"/>
      <c r="J21" s="73"/>
      <c r="K21" s="73"/>
      <c r="L21" s="73"/>
      <c r="M21" s="73"/>
      <c r="N21" s="73"/>
      <c r="O21" s="73"/>
      <c r="P21" s="61"/>
      <c r="Q21" s="61" t="s">
        <v>91</v>
      </c>
      <c r="R21" s="61"/>
      <c r="S21" s="61"/>
      <c r="T21" s="61"/>
      <c r="U21" s="61"/>
      <c r="V21" s="77"/>
      <c r="W21" s="77"/>
      <c r="X21" s="76"/>
      <c r="Y21" s="77"/>
      <c r="Z21" s="77"/>
      <c r="AA21" s="76"/>
      <c r="AB21" s="77"/>
      <c r="AC21" s="77"/>
      <c r="AD21" s="76"/>
      <c r="AE21" s="77"/>
      <c r="AF21" s="77"/>
      <c r="AG21" s="76"/>
      <c r="AH21" s="77"/>
      <c r="AI21" s="77"/>
    </row>
    <row r="22" customFormat="false" ht="18" hidden="false" customHeight="false" outlineLevel="0" collapsed="false">
      <c r="A22" s="61" t="s">
        <v>60</v>
      </c>
      <c r="B22" s="63"/>
      <c r="C22" s="63"/>
      <c r="D22" s="64"/>
      <c r="E22" s="64"/>
      <c r="F22" s="64"/>
      <c r="G22" s="64"/>
      <c r="H22" s="64"/>
      <c r="I22" s="64"/>
      <c r="J22" s="64"/>
      <c r="K22" s="64"/>
      <c r="L22" s="64"/>
      <c r="M22" s="64"/>
      <c r="N22" s="64"/>
      <c r="O22" s="64"/>
      <c r="P22" s="61"/>
      <c r="Q22" s="61"/>
      <c r="R22" s="61"/>
      <c r="S22" s="61"/>
      <c r="T22" s="61"/>
      <c r="U22" s="61"/>
      <c r="V22" s="61"/>
      <c r="W22" s="61"/>
      <c r="Y22" s="61"/>
      <c r="Z22" s="61"/>
      <c r="AA22" s="61"/>
      <c r="AB22" s="61"/>
      <c r="AC22" s="61"/>
      <c r="AD22" s="61"/>
      <c r="AE22" s="61"/>
    </row>
    <row r="23" customFormat="false" ht="18" hidden="false" customHeight="false" outlineLevel="0" collapsed="false">
      <c r="A23" s="61" t="s">
        <v>92</v>
      </c>
      <c r="B23" s="63"/>
      <c r="C23" s="63"/>
      <c r="D23" s="78"/>
      <c r="E23" s="65"/>
      <c r="F23" s="65"/>
      <c r="G23" s="65"/>
      <c r="H23" s="65"/>
      <c r="I23" s="65"/>
      <c r="J23" s="65"/>
      <c r="K23" s="65"/>
      <c r="L23" s="65"/>
      <c r="M23" s="65"/>
      <c r="N23" s="65"/>
      <c r="O23" s="65"/>
      <c r="P23" s="61"/>
    </row>
    <row r="24" customFormat="false" ht="18" hidden="false" customHeight="false" outlineLevel="0" collapsed="false">
      <c r="A24" s="61"/>
      <c r="B24" s="63"/>
      <c r="C24" s="63"/>
      <c r="D24" s="63"/>
      <c r="E24" s="63"/>
      <c r="F24" s="63"/>
      <c r="G24" s="63"/>
      <c r="H24" s="63"/>
      <c r="I24" s="63"/>
      <c r="J24" s="63"/>
      <c r="K24" s="63"/>
      <c r="L24" s="63"/>
      <c r="M24" s="63"/>
      <c r="N24" s="63"/>
      <c r="O24" s="63"/>
      <c r="P24" s="61"/>
    </row>
    <row r="25" customFormat="false" ht="12.75" hidden="false" customHeight="false" outlineLevel="0" collapsed="false">
      <c r="A25" s="79" t="s">
        <v>93</v>
      </c>
      <c r="B25" s="25"/>
      <c r="C25" s="25"/>
      <c r="D25" s="25"/>
      <c r="E25" s="25"/>
      <c r="F25" s="25"/>
      <c r="G25" s="25"/>
      <c r="H25" s="25"/>
      <c r="I25" s="25"/>
      <c r="J25" s="25"/>
      <c r="K25" s="25"/>
      <c r="L25" s="25"/>
      <c r="M25" s="25"/>
      <c r="N25" s="25"/>
      <c r="O25" s="25"/>
      <c r="P25" s="25"/>
      <c r="Q25" s="80" t="s">
        <v>94</v>
      </c>
      <c r="R25" s="25"/>
      <c r="S25" s="25"/>
      <c r="T25" s="25"/>
      <c r="U25" s="25"/>
      <c r="V25" s="25"/>
      <c r="W25" s="25"/>
      <c r="X25" s="25"/>
      <c r="Y25" s="80" t="s">
        <v>95</v>
      </c>
      <c r="Z25" s="25"/>
      <c r="AA25" s="25"/>
      <c r="AB25" s="25"/>
      <c r="AC25" s="25"/>
      <c r="AD25" s="25"/>
      <c r="AE25" s="25"/>
    </row>
    <row r="26" customFormat="false" ht="12.75" hidden="false" customHeight="false" outlineLevel="0" collapsed="false">
      <c r="B26" s="25"/>
      <c r="C26" s="25"/>
      <c r="D26" s="25"/>
      <c r="E26" s="25"/>
      <c r="F26" s="25"/>
      <c r="G26" s="25"/>
      <c r="H26" s="25"/>
      <c r="I26" s="25"/>
      <c r="J26" s="25"/>
      <c r="K26" s="25"/>
      <c r="L26" s="25"/>
      <c r="M26" s="25"/>
      <c r="N26" s="25"/>
      <c r="O26" s="25"/>
      <c r="P26" s="25"/>
      <c r="Q26" s="80" t="s">
        <v>96</v>
      </c>
      <c r="R26" s="25"/>
      <c r="S26" s="25"/>
      <c r="T26" s="25"/>
      <c r="U26" s="25"/>
      <c r="V26" s="25"/>
      <c r="W26" s="25"/>
      <c r="X26" s="25"/>
      <c r="Y26" s="80"/>
      <c r="Z26" s="25"/>
      <c r="AA26" s="25"/>
      <c r="AB26" s="25"/>
      <c r="AC26" s="25"/>
      <c r="AD26" s="25"/>
      <c r="AE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3.5" hidden="false" customHeight="false" outlineLevel="0" collapsed="false">
      <c r="A28" s="81" t="s">
        <v>97</v>
      </c>
      <c r="B28" s="82" t="s">
        <v>98</v>
      </c>
      <c r="C28" s="82"/>
      <c r="D28" s="82"/>
      <c r="E28" s="82"/>
      <c r="F28" s="82"/>
      <c r="G28" s="83"/>
      <c r="H28" s="50"/>
      <c r="I28" s="81" t="str">
        <f aca="false">A28</f>
        <v>Level</v>
      </c>
      <c r="J28" s="82" t="s">
        <v>99</v>
      </c>
      <c r="K28" s="82"/>
      <c r="L28" s="82"/>
      <c r="M28" s="82"/>
      <c r="N28" s="82"/>
      <c r="O28" s="83"/>
      <c r="P28" s="50"/>
      <c r="Q28" s="81" t="str">
        <f aca="false">A28</f>
        <v>Level</v>
      </c>
      <c r="R28" s="82" t="s">
        <v>100</v>
      </c>
      <c r="S28" s="82"/>
      <c r="T28" s="82"/>
      <c r="U28" s="82"/>
      <c r="V28" s="82"/>
      <c r="W28" s="83"/>
      <c r="X28" s="50"/>
      <c r="Y28" s="81" t="str">
        <f aca="false">A28</f>
        <v>Level</v>
      </c>
      <c r="Z28" s="82" t="s">
        <v>101</v>
      </c>
      <c r="AA28" s="82"/>
      <c r="AB28" s="82"/>
      <c r="AC28" s="82"/>
      <c r="AD28" s="82"/>
      <c r="AE28" s="83"/>
      <c r="AF28" s="50"/>
      <c r="AG28" s="81" t="str">
        <f aca="false">A28</f>
        <v>Level</v>
      </c>
      <c r="AH28" s="82" t="s">
        <v>102</v>
      </c>
      <c r="AI28" s="82"/>
      <c r="AJ28" s="82"/>
      <c r="AK28" s="82"/>
      <c r="AL28" s="82"/>
      <c r="AM28" s="83"/>
    </row>
    <row r="29" customFormat="false" ht="13.5" hidden="false" customHeight="false" outlineLevel="0" collapsed="false">
      <c r="A29" s="81" t="s">
        <v>103</v>
      </c>
      <c r="B29" s="82" t="str">
        <f aca="false">IF('Tiger - Attend'!$A$2="","",'Tiger - Attend'!$A$2)</f>
        <v>2005~2006</v>
      </c>
      <c r="C29" s="82"/>
      <c r="D29" s="82"/>
      <c r="E29" s="82"/>
      <c r="F29" s="82"/>
      <c r="G29" s="83"/>
      <c r="H29" s="50"/>
      <c r="I29" s="81" t="s">
        <v>103</v>
      </c>
      <c r="J29" s="82" t="str">
        <f aca="false">IF('Wolf - Attend'!$A$2="","",'Wolf - Attend'!$A$2)</f>
        <v>2006~2007</v>
      </c>
      <c r="K29" s="82"/>
      <c r="L29" s="82"/>
      <c r="M29" s="82"/>
      <c r="N29" s="82"/>
      <c r="O29" s="83"/>
      <c r="P29" s="50"/>
      <c r="Q29" s="81" t="s">
        <v>103</v>
      </c>
      <c r="R29" s="82" t="str">
        <f aca="false">IF('Bear - Attend'!$A$2="","",'Bear - Attend'!$A$2)</f>
        <v>2007~2008</v>
      </c>
      <c r="S29" s="82"/>
      <c r="T29" s="82"/>
      <c r="U29" s="82"/>
      <c r="V29" s="82"/>
      <c r="W29" s="83"/>
      <c r="X29" s="50"/>
      <c r="Y29" s="81" t="s">
        <v>103</v>
      </c>
      <c r="Z29" s="82" t="str">
        <f aca="false">IF('Webelos I - Attend'!$A$2="","",'Webelos I - Attend'!$A$2)</f>
        <v>2008~2009</v>
      </c>
      <c r="AA29" s="82"/>
      <c r="AB29" s="82"/>
      <c r="AC29" s="82"/>
      <c r="AD29" s="82"/>
      <c r="AE29" s="83"/>
      <c r="AF29" s="50"/>
      <c r="AG29" s="81" t="s">
        <v>103</v>
      </c>
      <c r="AH29" s="82" t="str">
        <f aca="false">IF('Webelos II - Attend'!$A$2="","",'Webelos II - Attend'!$A$2)</f>
        <v>2009~2010</v>
      </c>
      <c r="AI29" s="82"/>
      <c r="AJ29" s="82"/>
      <c r="AK29" s="82"/>
      <c r="AL29" s="82"/>
      <c r="AM29" s="83"/>
    </row>
    <row r="30" customFormat="false" ht="12.75" hidden="false" customHeight="false" outlineLevel="0" collapsed="false">
      <c r="A30" s="84" t="s">
        <v>41</v>
      </c>
      <c r="B30" s="85" t="str">
        <f aca="false">IF('Tiger - Attend'!$C$2="","",'Tiger - Attend'!$C$2)</f>
        <v> </v>
      </c>
      <c r="C30" s="86" t="str">
        <f aca="false">IF('Tiger - Attend'!$D$2="","",'Tiger - Attend'!$D$2)</f>
        <v/>
      </c>
      <c r="D30" s="86" t="str">
        <f aca="false">IF('Tiger - Attend'!$E$2="","",'Tiger - Attend'!$E$2)</f>
        <v/>
      </c>
      <c r="E30" s="86" t="str">
        <f aca="false">IF('Tiger - Attend'!$F$2="","",'Tiger - Attend'!$F$2)</f>
        <v/>
      </c>
      <c r="F30" s="86" t="str">
        <f aca="false">IF('Tiger - Attend'!$G$2="","",'Tiger - Attend'!$G$2)</f>
        <v/>
      </c>
      <c r="G30" s="87" t="str">
        <f aca="false">IF('Tiger - Attend'!$H$2="","",'Tiger - Attend'!$H$2)</f>
        <v/>
      </c>
      <c r="H30" s="50"/>
      <c r="I30" s="84" t="s">
        <v>41</v>
      </c>
      <c r="J30" s="85" t="str">
        <f aca="false">IF('Wolf - Attend'!$C$2="","",'Wolf - Attend'!$C$2)</f>
        <v/>
      </c>
      <c r="K30" s="86" t="str">
        <f aca="false">IF('Wolf - Attend'!$D$2="","",'Wolf - Attend'!$D$2)</f>
        <v/>
      </c>
      <c r="L30" s="86" t="str">
        <f aca="false">IF('Wolf - Attend'!$E$2="","",'Wolf - Attend'!$E$2)</f>
        <v/>
      </c>
      <c r="M30" s="86" t="str">
        <f aca="false">IF('Wolf - Attend'!$F$2="","",'Wolf - Attend'!$F$2)</f>
        <v/>
      </c>
      <c r="N30" s="86" t="str">
        <f aca="false">IF('Wolf - Attend'!$G$2="","",'Wolf - Attend'!$G$2)</f>
        <v/>
      </c>
      <c r="O30" s="87" t="str">
        <f aca="false">IF('Wolf - Attend'!$H$2="","",'Wolf - Attend'!$H$2)</f>
        <v/>
      </c>
      <c r="P30" s="50"/>
      <c r="Q30" s="84" t="s">
        <v>41</v>
      </c>
      <c r="R30" s="88" t="str">
        <f aca="false">IF('Bear - Attend'!$C$2="","",'Bear - Attend'!$C$2)</f>
        <v/>
      </c>
      <c r="S30" s="86" t="str">
        <f aca="false">IF('Bear - Attend'!$D$2="","",'Bear - Attend'!$D$2)</f>
        <v/>
      </c>
      <c r="T30" s="86" t="str">
        <f aca="false">IF('Bear - Attend'!$E$2="","",'Bear - Attend'!$E$2)</f>
        <v/>
      </c>
      <c r="U30" s="86" t="str">
        <f aca="false">IF('Bear - Attend'!$F$2="","",'Bear - Attend'!$F$2)</f>
        <v/>
      </c>
      <c r="V30" s="86" t="str">
        <f aca="false">IF('Bear - Attend'!$G$2="","",'Bear - Attend'!$G$2)</f>
        <v/>
      </c>
      <c r="W30" s="87" t="str">
        <f aca="false">IF('Bear - Attend'!$H$2="","",'Bear - Attend'!$H$2)</f>
        <v/>
      </c>
      <c r="X30" s="50"/>
      <c r="Y30" s="84" t="s">
        <v>41</v>
      </c>
      <c r="Z30" s="88" t="str">
        <f aca="false">IF('Webelos I - Attend'!$C$2="","",'Webelos I - Attend'!$C$2)</f>
        <v/>
      </c>
      <c r="AA30" s="86" t="str">
        <f aca="false">IF('Webelos I - Attend'!$D$2="","",'Webelos I - Attend'!$D$2)</f>
        <v/>
      </c>
      <c r="AB30" s="86" t="str">
        <f aca="false">IF('Webelos I - Attend'!$E$2="","",'Webelos I - Attend'!$E$2)</f>
        <v/>
      </c>
      <c r="AC30" s="86" t="str">
        <f aca="false">IF('Webelos I - Attend'!$F$2="","",'Webelos I - Attend'!$F$2)</f>
        <v/>
      </c>
      <c r="AD30" s="86" t="str">
        <f aca="false">IF('Webelos I - Attend'!$G$2="","",'Webelos I - Attend'!$G$2)</f>
        <v/>
      </c>
      <c r="AE30" s="87" t="str">
        <f aca="false">IF('Webelos I - Attend'!$H$2="","",'Webelos I - Attend'!$H$2)</f>
        <v/>
      </c>
      <c r="AF30" s="50"/>
      <c r="AG30" s="84" t="s">
        <v>41</v>
      </c>
      <c r="AH30" s="88" t="str">
        <f aca="false">IF('Webelos II - Attend'!$C$2="","",'Webelos II - Attend'!$C$2)</f>
        <v/>
      </c>
      <c r="AI30" s="86" t="str">
        <f aca="false">IF('Webelos II - Attend'!$D$2="","",'Webelos II - Attend'!$D$2)</f>
        <v/>
      </c>
      <c r="AJ30" s="86" t="str">
        <f aca="false">IF('Webelos II - Attend'!$E$2="","",'Webelos II - Attend'!$E$2)</f>
        <v/>
      </c>
      <c r="AK30" s="86" t="str">
        <f aca="false">IF('Webelos II - Attend'!$F$2="","",'Webelos II - Attend'!$F$2)</f>
        <v/>
      </c>
      <c r="AL30" s="86" t="str">
        <f aca="false">IF('Webelos II - Attend'!$G$2="","",'Webelos II - Attend'!$G$2)</f>
        <v/>
      </c>
      <c r="AM30" s="87" t="str">
        <f aca="false">IF('Webelos II - Attend'!$H$2="","",'Webelos II - Attend'!$H$2)</f>
        <v/>
      </c>
    </row>
    <row r="31" customFormat="false" ht="13.5" hidden="false" customHeight="false" outlineLevel="0" collapsed="false">
      <c r="A31" s="89"/>
      <c r="B31" s="90" t="str">
        <f aca="false">IF('Tiger - Attend'!$C$36="","",'Tiger - Attend'!$C$36)</f>
        <v/>
      </c>
      <c r="C31" s="91" t="str">
        <f aca="false">IF('Tiger - Attend'!$D$36="","",'Tiger - Attend'!$D$36)</f>
        <v/>
      </c>
      <c r="D31" s="91" t="str">
        <f aca="false">IF('Tiger - Attend'!$E$36="","",'Tiger - Attend'!$E$36)</f>
        <v/>
      </c>
      <c r="E31" s="91" t="str">
        <f aca="false">IF('Tiger - Attend'!$F$36="","",'Tiger - Attend'!$F$36)</f>
        <v/>
      </c>
      <c r="F31" s="91" t="str">
        <f aca="false">IF('Tiger - Attend'!$G$36="","",'Tiger - Attend'!$G$36)</f>
        <v/>
      </c>
      <c r="G31" s="92" t="str">
        <f aca="false">IF('Tiger - Attend'!$H$36="","",'Tiger - Attend'!$H$36)</f>
        <v/>
      </c>
      <c r="H31" s="50"/>
      <c r="I31" s="89"/>
      <c r="J31" s="90" t="str">
        <f aca="false">IF('Wolf - Attend'!$C$36="","",'Wolf - Attend'!$C$36)</f>
        <v/>
      </c>
      <c r="K31" s="91" t="str">
        <f aca="false">IF('Wolf - Attend'!$D$36="","",'Wolf - Attend'!$D$36)</f>
        <v/>
      </c>
      <c r="L31" s="91" t="str">
        <f aca="false">IF('Wolf - Attend'!$E$36="","",'Wolf - Attend'!$E$36)</f>
        <v/>
      </c>
      <c r="M31" s="91" t="str">
        <f aca="false">IF('Wolf - Attend'!$F$36="","",'Wolf - Attend'!$F$36)</f>
        <v/>
      </c>
      <c r="N31" s="91" t="str">
        <f aca="false">IF('Wolf - Attend'!$G$36="","",'Wolf - Attend'!$G$36)</f>
        <v/>
      </c>
      <c r="O31" s="92" t="str">
        <f aca="false">IF('Wolf - Attend'!$H$36="","",'Wolf - Attend'!$H$36)</f>
        <v/>
      </c>
      <c r="P31" s="50"/>
      <c r="Q31" s="89"/>
      <c r="R31" s="90" t="str">
        <f aca="false">IF('Bear - Attend'!$C$36="","",'Bear - Attend'!$C$36)</f>
        <v/>
      </c>
      <c r="S31" s="91" t="str">
        <f aca="false">IF('Bear - Attend'!$D$36="","",'Bear - Attend'!$D$36)</f>
        <v/>
      </c>
      <c r="T31" s="91" t="str">
        <f aca="false">IF('Bear - Attend'!$E$36="","",'Bear - Attend'!$E$36)</f>
        <v/>
      </c>
      <c r="U31" s="91" t="str">
        <f aca="false">IF('Bear - Attend'!$F$36="","",'Bear - Attend'!$F$36)</f>
        <v/>
      </c>
      <c r="V31" s="91" t="str">
        <f aca="false">IF('Bear - Attend'!$G$36="","",'Bear - Attend'!$G$36)</f>
        <v/>
      </c>
      <c r="W31" s="92" t="str">
        <f aca="false">IF('Bear - Attend'!$H$36="","",'Bear - Attend'!$H$36)</f>
        <v/>
      </c>
      <c r="X31" s="50"/>
      <c r="Y31" s="89"/>
      <c r="Z31" s="90" t="str">
        <f aca="false">IF('Webelos I - Attend'!$C$36="","",'Webelos I - Attend'!$C$36)</f>
        <v/>
      </c>
      <c r="AA31" s="91" t="str">
        <f aca="false">IF('Webelos I - Attend'!$D$36="","",'Webelos I - Attend'!$D$36)</f>
        <v/>
      </c>
      <c r="AB31" s="91" t="str">
        <f aca="false">IF('Webelos I - Attend'!$E$36="","",'Webelos I - Attend'!$E$36)</f>
        <v/>
      </c>
      <c r="AC31" s="91" t="str">
        <f aca="false">IF('Webelos I - Attend'!$F$36="","",'Webelos I - Attend'!$F$36)</f>
        <v/>
      </c>
      <c r="AD31" s="91" t="str">
        <f aca="false">IF('Webelos I - Attend'!$G$36="","",'Webelos I - Attend'!$G$36)</f>
        <v/>
      </c>
      <c r="AE31" s="92" t="str">
        <f aca="false">IF('Webelos I - Attend'!$H$36="","",'Webelos I - Attend'!$H$36)</f>
        <v/>
      </c>
      <c r="AF31" s="50"/>
      <c r="AG31" s="89"/>
      <c r="AH31" s="90" t="str">
        <f aca="false">IF('Webelos II - Attend'!$C$36="","",'Webelos II - Attend'!$C$36)</f>
        <v/>
      </c>
      <c r="AI31" s="91" t="str">
        <f aca="false">IF('Webelos II - Attend'!$D$36="","",'Webelos II - Attend'!$D$36)</f>
        <v/>
      </c>
      <c r="AJ31" s="91" t="str">
        <f aca="false">IF('Webelos II - Attend'!$E$36="","",'Webelos II - Attend'!$E$36)</f>
        <v/>
      </c>
      <c r="AK31" s="91" t="str">
        <f aca="false">IF('Webelos II - Attend'!$F$36="","",'Webelos II - Attend'!$F$36)</f>
        <v/>
      </c>
      <c r="AL31" s="91" t="str">
        <f aca="false">IF('Webelos II - Attend'!$G$36="","",'Webelos II - Attend'!$G$36)</f>
        <v/>
      </c>
      <c r="AM31" s="92" t="str">
        <f aca="false">IF('Webelos II - Attend'!$H$36="","",'Webelos II - Attend'!$H$36)</f>
        <v/>
      </c>
    </row>
    <row r="32" customFormat="false" ht="12.75" hidden="false" customHeight="false" outlineLevel="0" collapsed="false">
      <c r="A32" s="84" t="s">
        <v>41</v>
      </c>
      <c r="B32" s="85" t="str">
        <f aca="false">IF('Tiger - Attend'!$I$2="","",'Tiger - Attend'!$I$2)</f>
        <v/>
      </c>
      <c r="C32" s="86" t="str">
        <f aca="false">IF('Tiger - Attend'!$J$2="","",'Tiger - Attend'!$J$2)</f>
        <v/>
      </c>
      <c r="D32" s="86" t="str">
        <f aca="false">IF('Tiger - Attend'!$K$2="","",'Tiger - Attend'!$K$2)</f>
        <v/>
      </c>
      <c r="E32" s="86" t="str">
        <f aca="false">IF('Tiger - Attend'!$L$2="","",'Tiger - Attend'!$L$2)</f>
        <v/>
      </c>
      <c r="F32" s="86" t="str">
        <f aca="false">IF('Tiger - Attend'!$M$2="","",'Tiger - Attend'!$M$2)</f>
        <v/>
      </c>
      <c r="G32" s="87" t="str">
        <f aca="false">IF('Tiger - Attend'!$N$2="","",'Tiger - Attend'!$N$2)</f>
        <v/>
      </c>
      <c r="H32" s="50"/>
      <c r="I32" s="84" t="s">
        <v>41</v>
      </c>
      <c r="J32" s="85" t="str">
        <f aca="false">IF('Wolf - Attend'!$I$2="","",'Wolf - Attend'!$I$2)</f>
        <v/>
      </c>
      <c r="K32" s="86" t="str">
        <f aca="false">IF('Wolf - Attend'!$J$2="","",'Wolf - Attend'!$J$2)</f>
        <v/>
      </c>
      <c r="L32" s="86" t="str">
        <f aca="false">IF('Wolf - Attend'!$K$2="","",'Wolf - Attend'!$K$2)</f>
        <v/>
      </c>
      <c r="M32" s="86" t="str">
        <f aca="false">IF('Wolf - Attend'!$L$2="","",'Wolf - Attend'!$L$2)</f>
        <v/>
      </c>
      <c r="N32" s="86" t="str">
        <f aca="false">IF('Wolf - Attend'!$M$2="","",'Wolf - Attend'!$M$2)</f>
        <v/>
      </c>
      <c r="O32" s="87" t="str">
        <f aca="false">IF('Wolf - Attend'!$N$2="","",'Wolf - Attend'!$N$2)</f>
        <v/>
      </c>
      <c r="P32" s="50"/>
      <c r="Q32" s="84" t="s">
        <v>41</v>
      </c>
      <c r="R32" s="88" t="str">
        <f aca="false">IF('Bear - Attend'!$I$2="","",'Bear - Attend'!$I$2)</f>
        <v/>
      </c>
      <c r="S32" s="86" t="str">
        <f aca="false">IF('Bear - Attend'!$J$2="","",'Bear - Attend'!$J$2)</f>
        <v/>
      </c>
      <c r="T32" s="86" t="str">
        <f aca="false">IF('Bear - Attend'!$K$2="","",'Bear - Attend'!$K$2)</f>
        <v/>
      </c>
      <c r="U32" s="86" t="str">
        <f aca="false">IF('Bear - Attend'!$L$2="","",'Bear - Attend'!$L$2)</f>
        <v/>
      </c>
      <c r="V32" s="86" t="str">
        <f aca="false">IF('Bear - Attend'!$M$2="","",'Bear - Attend'!$M$2)</f>
        <v/>
      </c>
      <c r="W32" s="87" t="str">
        <f aca="false">IF('Bear - Attend'!$N$2="","",'Bear - Attend'!$N$2)</f>
        <v/>
      </c>
      <c r="X32" s="50"/>
      <c r="Y32" s="84" t="s">
        <v>41</v>
      </c>
      <c r="Z32" s="88" t="str">
        <f aca="false">IF('Webelos I - Attend'!$I$2="","",'Webelos I - Attend'!$I$2)</f>
        <v/>
      </c>
      <c r="AA32" s="86" t="str">
        <f aca="false">IF('Webelos I - Attend'!$J$2="","",'Webelos I - Attend'!$J$2)</f>
        <v/>
      </c>
      <c r="AB32" s="86" t="str">
        <f aca="false">IF('Webelos I - Attend'!$K$2="","",'Webelos I - Attend'!$K$2)</f>
        <v/>
      </c>
      <c r="AC32" s="86" t="str">
        <f aca="false">IF('Webelos I - Attend'!$L$2="","",'Webelos I - Attend'!$L$2)</f>
        <v/>
      </c>
      <c r="AD32" s="86" t="str">
        <f aca="false">IF('Webelos I - Attend'!$M$2="","",'Webelos I - Attend'!$M$2)</f>
        <v/>
      </c>
      <c r="AE32" s="87" t="str">
        <f aca="false">IF('Webelos I - Attend'!$N$2="","",'Webelos I - Attend'!$N$2)</f>
        <v/>
      </c>
      <c r="AF32" s="50"/>
      <c r="AG32" s="84" t="s">
        <v>41</v>
      </c>
      <c r="AH32" s="88" t="str">
        <f aca="false">IF('Webelos II - Attend'!$I$2="","",'Webelos II - Attend'!$I$2)</f>
        <v/>
      </c>
      <c r="AI32" s="86" t="str">
        <f aca="false">IF('Webelos II - Attend'!$J$2="","",'Webelos II - Attend'!$J$2)</f>
        <v/>
      </c>
      <c r="AJ32" s="86" t="str">
        <f aca="false">IF('Webelos II - Attend'!$K$2="","",'Webelos II - Attend'!$K$2)</f>
        <v/>
      </c>
      <c r="AK32" s="86" t="str">
        <f aca="false">IF('Webelos II - Attend'!$L$2="","",'Webelos II - Attend'!$L$2)</f>
        <v/>
      </c>
      <c r="AL32" s="86" t="str">
        <f aca="false">IF('Webelos II - Attend'!$M$2="","",'Webelos II - Attend'!$M$2)</f>
        <v/>
      </c>
      <c r="AM32" s="87" t="str">
        <f aca="false">IF('Webelos II - Attend'!$N$2="","",'Webelos II - Attend'!$N$2)</f>
        <v/>
      </c>
    </row>
    <row r="33" customFormat="false" ht="13.5" hidden="false" customHeight="false" outlineLevel="0" collapsed="false">
      <c r="A33" s="89"/>
      <c r="B33" s="90" t="str">
        <f aca="false">IF('Tiger - Attend'!$I$36="","",'Tiger - Attend'!$I$36)</f>
        <v/>
      </c>
      <c r="C33" s="91" t="str">
        <f aca="false">IF('Tiger - Attend'!$J$36="","",'Tiger - Attend'!$J$36)</f>
        <v/>
      </c>
      <c r="D33" s="91" t="str">
        <f aca="false">IF('Tiger - Attend'!$K$36="","",'Tiger - Attend'!$K$36)</f>
        <v/>
      </c>
      <c r="E33" s="91" t="str">
        <f aca="false">IF('Tiger - Attend'!$L$36="","",'Tiger - Attend'!$L$36)</f>
        <v/>
      </c>
      <c r="F33" s="91" t="str">
        <f aca="false">IF('Tiger - Attend'!$M$36="","",'Tiger - Attend'!$M$36)</f>
        <v/>
      </c>
      <c r="G33" s="92" t="str">
        <f aca="false">IF('Tiger - Attend'!$N$36="","",'Tiger - Attend'!$N$36)</f>
        <v/>
      </c>
      <c r="H33" s="50"/>
      <c r="I33" s="89"/>
      <c r="J33" s="90" t="str">
        <f aca="false">IF('Wolf - Attend'!$I$36="","",'Wolf - Attend'!$I$36)</f>
        <v/>
      </c>
      <c r="K33" s="91" t="str">
        <f aca="false">IF('Wolf - Attend'!$J$36="","",'Wolf - Attend'!$J$36)</f>
        <v/>
      </c>
      <c r="L33" s="91" t="str">
        <f aca="false">IF('Wolf - Attend'!$K$36="","",'Wolf - Attend'!$K$36)</f>
        <v/>
      </c>
      <c r="M33" s="91" t="str">
        <f aca="false">IF('Wolf - Attend'!$L$36="","",'Wolf - Attend'!$L$36)</f>
        <v/>
      </c>
      <c r="N33" s="91" t="str">
        <f aca="false">IF('Wolf - Attend'!$M$36="","",'Wolf - Attend'!$M$36)</f>
        <v/>
      </c>
      <c r="O33" s="92" t="str">
        <f aca="false">IF('Wolf - Attend'!$N$36="","",'Wolf - Attend'!$N$36)</f>
        <v/>
      </c>
      <c r="P33" s="50"/>
      <c r="Q33" s="89"/>
      <c r="R33" s="90" t="str">
        <f aca="false">IF('Bear - Attend'!$I$36="","",'Bear - Attend'!$I$36)</f>
        <v/>
      </c>
      <c r="S33" s="91" t="str">
        <f aca="false">IF('Bear - Attend'!$J$36="","",'Bear - Attend'!$J$36)</f>
        <v/>
      </c>
      <c r="T33" s="91" t="str">
        <f aca="false">IF('Bear - Attend'!$K$36="","",'Bear - Attend'!$K$36)</f>
        <v/>
      </c>
      <c r="U33" s="91" t="str">
        <f aca="false">IF('Bear - Attend'!$L$36="","",'Bear - Attend'!$L$36)</f>
        <v/>
      </c>
      <c r="V33" s="91" t="str">
        <f aca="false">IF('Bear - Attend'!$M$36="","",'Bear - Attend'!$M$36)</f>
        <v/>
      </c>
      <c r="W33" s="92" t="str">
        <f aca="false">IF('Bear - Attend'!$N$36="","",'Bear - Attend'!$N$36)</f>
        <v/>
      </c>
      <c r="X33" s="50"/>
      <c r="Y33" s="89"/>
      <c r="Z33" s="90" t="str">
        <f aca="false">IF('Webelos I - Attend'!$I$36="","",'Webelos I - Attend'!$I$36)</f>
        <v/>
      </c>
      <c r="AA33" s="91" t="str">
        <f aca="false">IF('Webelos I - Attend'!$J$36="","",'Webelos I - Attend'!$J$36)</f>
        <v/>
      </c>
      <c r="AB33" s="91" t="str">
        <f aca="false">IF('Webelos I - Attend'!$K$36="","",'Webelos I - Attend'!$K$36)</f>
        <v/>
      </c>
      <c r="AC33" s="91" t="str">
        <f aca="false">IF('Webelos I - Attend'!$L$36="","",'Webelos I - Attend'!$L$36)</f>
        <v/>
      </c>
      <c r="AD33" s="91" t="str">
        <f aca="false">IF('Webelos I - Attend'!$M$36="","",'Webelos I - Attend'!$M$36)</f>
        <v/>
      </c>
      <c r="AE33" s="92" t="str">
        <f aca="false">IF('Webelos I - Attend'!$N$36="","",'Webelos I - Attend'!$N$36)</f>
        <v/>
      </c>
      <c r="AF33" s="50"/>
      <c r="AG33" s="89"/>
      <c r="AH33" s="90" t="str">
        <f aca="false">IF('Webelos II - Attend'!$I$36="","",'Webelos II - Attend'!$I$36)</f>
        <v/>
      </c>
      <c r="AI33" s="91" t="str">
        <f aca="false">IF('Webelos II - Attend'!$J$36="","",'Webelos II - Attend'!$J$36)</f>
        <v/>
      </c>
      <c r="AJ33" s="91" t="str">
        <f aca="false">IF('Webelos II - Attend'!$K$36="","",'Webelos II - Attend'!$K$36)</f>
        <v/>
      </c>
      <c r="AK33" s="91" t="str">
        <f aca="false">IF('Webelos II - Attend'!$L$36="","",'Webelos II - Attend'!$L$36)</f>
        <v/>
      </c>
      <c r="AL33" s="91" t="str">
        <f aca="false">IF('Webelos II - Attend'!$M$36="","",'Webelos II - Attend'!$M$36)</f>
        <v/>
      </c>
      <c r="AM33" s="92" t="str">
        <f aca="false">IF('Webelos II - Attend'!$N$36="","",'Webelos II - Attend'!$N$36)</f>
        <v/>
      </c>
    </row>
    <row r="34" customFormat="false" ht="12.75" hidden="false" customHeight="false" outlineLevel="0" collapsed="false">
      <c r="A34" s="84" t="s">
        <v>41</v>
      </c>
      <c r="B34" s="85" t="str">
        <f aca="false">IF('Tiger - Attend'!$O$2="","",'Tiger - Attend'!$O$2)</f>
        <v/>
      </c>
      <c r="C34" s="86" t="str">
        <f aca="false">IF('Tiger - Attend'!$P$2="","",'Tiger - Attend'!$P$2)</f>
        <v/>
      </c>
      <c r="D34" s="86" t="str">
        <f aca="false">IF('Tiger - Attend'!$Q$2="","",'Tiger - Attend'!$Q$2)</f>
        <v/>
      </c>
      <c r="E34" s="86" t="str">
        <f aca="false">IF('Tiger - Attend'!$R$2="","",'Tiger - Attend'!$R$2)</f>
        <v/>
      </c>
      <c r="F34" s="86" t="str">
        <f aca="false">IF('Tiger - Attend'!$S$2="","",'Tiger - Attend'!$S$2)</f>
        <v/>
      </c>
      <c r="G34" s="87" t="str">
        <f aca="false">IF('Tiger - Attend'!$T$2="","",'Tiger - Attend'!$T$2)</f>
        <v/>
      </c>
      <c r="H34" s="50"/>
      <c r="I34" s="84" t="s">
        <v>41</v>
      </c>
      <c r="J34" s="85" t="str">
        <f aca="false">IF('Wolf - Attend'!$O$2="","",'Wolf - Attend'!$O$2)</f>
        <v/>
      </c>
      <c r="K34" s="86" t="str">
        <f aca="false">IF('Wolf - Attend'!$P$2="","",'Wolf - Attend'!$P$2)</f>
        <v/>
      </c>
      <c r="L34" s="86" t="str">
        <f aca="false">IF('Wolf - Attend'!$Q$2="","",'Wolf - Attend'!$Q$2)</f>
        <v/>
      </c>
      <c r="M34" s="86" t="str">
        <f aca="false">IF('Wolf - Attend'!$R$2="","",'Wolf - Attend'!$R$2)</f>
        <v/>
      </c>
      <c r="N34" s="86" t="str">
        <f aca="false">IF('Wolf - Attend'!$S$2="","",'Wolf - Attend'!$S$2)</f>
        <v/>
      </c>
      <c r="O34" s="87" t="str">
        <f aca="false">IF('Wolf - Attend'!$T$2="","",'Wolf - Attend'!$T$2)</f>
        <v/>
      </c>
      <c r="P34" s="50"/>
      <c r="Q34" s="84" t="s">
        <v>41</v>
      </c>
      <c r="R34" s="88" t="str">
        <f aca="false">IF('Bear - Attend'!$O$2="","",'Bear - Attend'!$O$2)</f>
        <v/>
      </c>
      <c r="S34" s="86" t="str">
        <f aca="false">IF('Bear - Attend'!$P$2="","",'Bear - Attend'!$P$2)</f>
        <v/>
      </c>
      <c r="T34" s="86" t="str">
        <f aca="false">IF('Bear - Attend'!$Q$2="","",'Bear - Attend'!$Q$2)</f>
        <v/>
      </c>
      <c r="U34" s="86" t="str">
        <f aca="false">IF('Bear - Attend'!$R$2="","",'Bear - Attend'!$R$2)</f>
        <v/>
      </c>
      <c r="V34" s="86" t="str">
        <f aca="false">IF('Bear - Attend'!$S$2="","",'Bear - Attend'!$S$2)</f>
        <v/>
      </c>
      <c r="W34" s="87" t="str">
        <f aca="false">IF('Bear - Attend'!$T$2="","",'Bear - Attend'!$T$2)</f>
        <v/>
      </c>
      <c r="X34" s="50"/>
      <c r="Y34" s="84" t="s">
        <v>41</v>
      </c>
      <c r="Z34" s="88" t="str">
        <f aca="false">IF('Webelos I - Attend'!$O$2="","",'Webelos I - Attend'!$O$2)</f>
        <v/>
      </c>
      <c r="AA34" s="86" t="str">
        <f aca="false">IF('Webelos I - Attend'!$P$2="","",'Webelos I - Attend'!$P$2)</f>
        <v/>
      </c>
      <c r="AB34" s="86" t="str">
        <f aca="false">IF('Webelos I - Attend'!$Q$2="","",'Webelos I - Attend'!$Q$2)</f>
        <v/>
      </c>
      <c r="AC34" s="86" t="str">
        <f aca="false">IF('Webelos I - Attend'!$R$2="","",'Webelos I - Attend'!$R$2)</f>
        <v/>
      </c>
      <c r="AD34" s="86" t="str">
        <f aca="false">IF('Webelos I - Attend'!$S$2="","",'Webelos I - Attend'!$S$2)</f>
        <v/>
      </c>
      <c r="AE34" s="87" t="str">
        <f aca="false">IF('Webelos I - Attend'!$T$2="","",'Webelos I - Attend'!$T$2)</f>
        <v/>
      </c>
      <c r="AF34" s="50"/>
      <c r="AG34" s="84" t="s">
        <v>41</v>
      </c>
      <c r="AH34" s="88" t="str">
        <f aca="false">IF('Webelos II - Attend'!$O$2="","",'Webelos II - Attend'!$O$2)</f>
        <v/>
      </c>
      <c r="AI34" s="86" t="str">
        <f aca="false">IF('Webelos II - Attend'!$P$2="","",'Webelos II - Attend'!$P$2)</f>
        <v/>
      </c>
      <c r="AJ34" s="86" t="str">
        <f aca="false">IF('Webelos II - Attend'!$Q$2="","",'Webelos II - Attend'!$Q$2)</f>
        <v/>
      </c>
      <c r="AK34" s="86" t="str">
        <f aca="false">IF('Webelos II - Attend'!$R$2="","",'Webelos II - Attend'!$R$2)</f>
        <v/>
      </c>
      <c r="AL34" s="86" t="str">
        <f aca="false">IF('Webelos II - Attend'!$S$2="","",'Webelos II - Attend'!$S$2)</f>
        <v/>
      </c>
      <c r="AM34" s="87" t="str">
        <f aca="false">IF('Webelos II - Attend'!$T$2="","",'Webelos II - Attend'!$T$2)</f>
        <v/>
      </c>
    </row>
    <row r="35" customFormat="false" ht="13.5" hidden="false" customHeight="false" outlineLevel="0" collapsed="false">
      <c r="A35" s="89"/>
      <c r="B35" s="90" t="str">
        <f aca="false">IF('Tiger - Attend'!$O$36="","",'Tiger - Attend'!$O$36)</f>
        <v/>
      </c>
      <c r="C35" s="91" t="str">
        <f aca="false">IF('Tiger - Attend'!$P$36="","",'Tiger - Attend'!$P$36)</f>
        <v/>
      </c>
      <c r="D35" s="91" t="str">
        <f aca="false">IF('Tiger - Attend'!$Q$36="","",'Tiger - Attend'!$Q$36)</f>
        <v/>
      </c>
      <c r="E35" s="91" t="str">
        <f aca="false">IF('Tiger - Attend'!$R$36="","",'Tiger - Attend'!$R$36)</f>
        <v/>
      </c>
      <c r="F35" s="91" t="str">
        <f aca="false">IF('Tiger - Attend'!$S$36="","",'Tiger - Attend'!$S$36)</f>
        <v/>
      </c>
      <c r="G35" s="92" t="str">
        <f aca="false">IF('Tiger - Attend'!$T$36="","",'Tiger - Attend'!$T$36)</f>
        <v/>
      </c>
      <c r="H35" s="50"/>
      <c r="I35" s="89"/>
      <c r="J35" s="90" t="str">
        <f aca="false">IF('Wolf - Attend'!$O$36="","",'Wolf - Attend'!$O$36)</f>
        <v/>
      </c>
      <c r="K35" s="91" t="str">
        <f aca="false">IF('Wolf - Attend'!$P$36="","",'Wolf - Attend'!$P$36)</f>
        <v/>
      </c>
      <c r="L35" s="91" t="str">
        <f aca="false">IF('Wolf - Attend'!$Q$36="","",'Wolf - Attend'!$Q$36)</f>
        <v/>
      </c>
      <c r="M35" s="91" t="str">
        <f aca="false">IF('Wolf - Attend'!$R$36="","",'Wolf - Attend'!$R$36)</f>
        <v/>
      </c>
      <c r="N35" s="91" t="str">
        <f aca="false">IF('Wolf - Attend'!$S$36="","",'Wolf - Attend'!$S$36)</f>
        <v/>
      </c>
      <c r="O35" s="92" t="str">
        <f aca="false">IF('Wolf - Attend'!$T$36="","",'Wolf - Attend'!$T$36)</f>
        <v/>
      </c>
      <c r="P35" s="50"/>
      <c r="Q35" s="89"/>
      <c r="R35" s="90" t="str">
        <f aca="false">IF('Bear - Attend'!$O$36="","",'Bear - Attend'!$O$36)</f>
        <v/>
      </c>
      <c r="S35" s="91" t="str">
        <f aca="false">IF('Bear - Attend'!$P$36="","",'Bear - Attend'!$P$36)</f>
        <v/>
      </c>
      <c r="T35" s="91" t="str">
        <f aca="false">IF('Bear - Attend'!$Q$36="","",'Bear - Attend'!$Q$36)</f>
        <v/>
      </c>
      <c r="U35" s="91" t="str">
        <f aca="false">IF('Bear - Attend'!$R$36="","",'Bear - Attend'!$R$36)</f>
        <v/>
      </c>
      <c r="V35" s="91" t="str">
        <f aca="false">IF('Bear - Attend'!$S$36="","",'Bear - Attend'!$S$36)</f>
        <v/>
      </c>
      <c r="W35" s="92" t="str">
        <f aca="false">IF('Bear - Attend'!$T$36="","",'Bear - Attend'!$T$36)</f>
        <v/>
      </c>
      <c r="X35" s="50"/>
      <c r="Y35" s="89"/>
      <c r="Z35" s="90" t="str">
        <f aca="false">IF('Webelos I - Attend'!$O$36="","",'Webelos I - Attend'!$O$36)</f>
        <v/>
      </c>
      <c r="AA35" s="91" t="str">
        <f aca="false">IF('Webelos I - Attend'!$P$36="","",'Webelos I - Attend'!$P$36)</f>
        <v/>
      </c>
      <c r="AB35" s="91" t="str">
        <f aca="false">IF('Webelos I - Attend'!$Q$36="","",'Webelos I - Attend'!$Q$36)</f>
        <v/>
      </c>
      <c r="AC35" s="91" t="str">
        <f aca="false">IF('Webelos I - Attend'!$R$36="","",'Webelos I - Attend'!$R$36)</f>
        <v/>
      </c>
      <c r="AD35" s="91" t="str">
        <f aca="false">IF('Webelos I - Attend'!$S$36="","",'Webelos I - Attend'!$S$36)</f>
        <v/>
      </c>
      <c r="AE35" s="92" t="str">
        <f aca="false">IF('Webelos I - Attend'!$T$36="","",'Webelos I - Attend'!$T$36)</f>
        <v/>
      </c>
      <c r="AF35" s="50"/>
      <c r="AG35" s="89"/>
      <c r="AH35" s="90" t="str">
        <f aca="false">IF('Webelos II - Attend'!$O$36="","",'Webelos II - Attend'!$O$36)</f>
        <v/>
      </c>
      <c r="AI35" s="91" t="str">
        <f aca="false">IF('Webelos II - Attend'!$P$36="","",'Webelos II - Attend'!$P$36)</f>
        <v/>
      </c>
      <c r="AJ35" s="91" t="str">
        <f aca="false">IF('Webelos II - Attend'!$Q$36="","",'Webelos II - Attend'!$Q$36)</f>
        <v/>
      </c>
      <c r="AK35" s="91" t="str">
        <f aca="false">IF('Webelos II - Attend'!$R$36="","",'Webelos II - Attend'!$R$36)</f>
        <v/>
      </c>
      <c r="AL35" s="91" t="str">
        <f aca="false">IF('Webelos II - Attend'!$S$36="","",'Webelos II - Attend'!$S$36)</f>
        <v/>
      </c>
      <c r="AM35" s="92" t="str">
        <f aca="false">IF('Webelos II - Attend'!$T$36="","",'Webelos II - Attend'!$T$36)</f>
        <v/>
      </c>
    </row>
    <row r="36" customFormat="false" ht="12.75" hidden="false" customHeight="false" outlineLevel="0" collapsed="false">
      <c r="A36" s="84" t="s">
        <v>41</v>
      </c>
      <c r="B36" s="85" t="str">
        <f aca="false">IF('Tiger - Attend'!$U$2="","",'Tiger - Attend'!$U$2)</f>
        <v/>
      </c>
      <c r="C36" s="86" t="str">
        <f aca="false">IF('Tiger - Attend'!$V$2="","",'Tiger - Attend'!$V$2)</f>
        <v/>
      </c>
      <c r="D36" s="86" t="str">
        <f aca="false">IF('Tiger - Attend'!$W$2="","",'Tiger - Attend'!$W$2)</f>
        <v/>
      </c>
      <c r="E36" s="86" t="str">
        <f aca="false">IF('Tiger - Attend'!$X$2="","",'Tiger - Attend'!$X$2)</f>
        <v/>
      </c>
      <c r="F36" s="86" t="str">
        <f aca="false">IF('Tiger - Attend'!$Y$2="","",'Tiger - Attend'!$Y$2)</f>
        <v/>
      </c>
      <c r="G36" s="87" t="str">
        <f aca="false">IF('Tiger - Attend'!$Z$2="","",'Tiger - Attend'!$Z$2)</f>
        <v/>
      </c>
      <c r="H36" s="50"/>
      <c r="I36" s="84" t="s">
        <v>41</v>
      </c>
      <c r="J36" s="85" t="str">
        <f aca="false">IF('Wolf - Attend'!$U$2="","",'Wolf - Attend'!$U$2)</f>
        <v/>
      </c>
      <c r="K36" s="86" t="str">
        <f aca="false">IF('Wolf - Attend'!$V$2="","",'Wolf - Attend'!$V$2)</f>
        <v/>
      </c>
      <c r="L36" s="86" t="str">
        <f aca="false">IF('Wolf - Attend'!$W$2="","",'Wolf - Attend'!$W$2)</f>
        <v/>
      </c>
      <c r="M36" s="86" t="str">
        <f aca="false">IF('Wolf - Attend'!$X$2="","",'Wolf - Attend'!$X$2)</f>
        <v/>
      </c>
      <c r="N36" s="86" t="str">
        <f aca="false">IF('Wolf - Attend'!$Y$2="","",'Wolf - Attend'!$Y$2)</f>
        <v/>
      </c>
      <c r="O36" s="87" t="str">
        <f aca="false">IF('Wolf - Attend'!$Z$2="","",'Wolf - Attend'!$Z$2)</f>
        <v/>
      </c>
      <c r="P36" s="50"/>
      <c r="Q36" s="84" t="s">
        <v>41</v>
      </c>
      <c r="R36" s="88" t="str">
        <f aca="false">IF('Bear - Attend'!$U$2="","",'Bear - Attend'!$U$2)</f>
        <v/>
      </c>
      <c r="S36" s="86" t="str">
        <f aca="false">IF('Bear - Attend'!$V$2="","",'Bear - Attend'!$V$2)</f>
        <v/>
      </c>
      <c r="T36" s="86" t="str">
        <f aca="false">IF('Bear - Attend'!$W$2="","",'Bear - Attend'!$W$2)</f>
        <v/>
      </c>
      <c r="U36" s="86" t="str">
        <f aca="false">IF('Bear - Attend'!$X$2="","",'Bear - Attend'!$X$2)</f>
        <v/>
      </c>
      <c r="V36" s="86" t="str">
        <f aca="false">IF('Bear - Attend'!$Y$2="","",'Bear - Attend'!$Y$2)</f>
        <v/>
      </c>
      <c r="W36" s="87" t="str">
        <f aca="false">IF('Bear - Attend'!$Z$2="","",'Bear - Attend'!$Z$2)</f>
        <v/>
      </c>
      <c r="X36" s="50"/>
      <c r="Y36" s="84" t="s">
        <v>41</v>
      </c>
      <c r="Z36" s="88" t="str">
        <f aca="false">IF('Webelos I - Attend'!$U$2="","",'Webelos I - Attend'!$U$2)</f>
        <v/>
      </c>
      <c r="AA36" s="86" t="str">
        <f aca="false">IF('Webelos I - Attend'!$V$2="","",'Webelos I - Attend'!$V$2)</f>
        <v/>
      </c>
      <c r="AB36" s="86" t="str">
        <f aca="false">IF('Webelos I - Attend'!$W$2="","",'Webelos I - Attend'!$W$2)</f>
        <v/>
      </c>
      <c r="AC36" s="86" t="str">
        <f aca="false">IF('Webelos I - Attend'!$X$2="","",'Webelos I - Attend'!$X$2)</f>
        <v/>
      </c>
      <c r="AD36" s="86" t="str">
        <f aca="false">IF('Webelos I - Attend'!$Y$2="","",'Webelos I - Attend'!$Y$2)</f>
        <v/>
      </c>
      <c r="AE36" s="87" t="str">
        <f aca="false">IF('Webelos I - Attend'!$Z$2="","",'Webelos I - Attend'!$Z$2)</f>
        <v/>
      </c>
      <c r="AF36" s="50"/>
      <c r="AG36" s="84" t="s">
        <v>41</v>
      </c>
      <c r="AH36" s="88" t="str">
        <f aca="false">IF('Webelos II - Attend'!$U$2="","",'Webelos II - Attend'!$U$2)</f>
        <v/>
      </c>
      <c r="AI36" s="86" t="str">
        <f aca="false">IF('Webelos II - Attend'!$V$2="","",'Webelos II - Attend'!$V$2)</f>
        <v/>
      </c>
      <c r="AJ36" s="86" t="str">
        <f aca="false">IF('Webelos II - Attend'!$W$2="","",'Webelos II - Attend'!$W$2)</f>
        <v/>
      </c>
      <c r="AK36" s="86" t="str">
        <f aca="false">IF('Webelos II - Attend'!$X$2="","",'Webelos II - Attend'!$X$2)</f>
        <v/>
      </c>
      <c r="AL36" s="86" t="str">
        <f aca="false">IF('Webelos II - Attend'!$Y$2="","",'Webelos II - Attend'!$Y$2)</f>
        <v/>
      </c>
      <c r="AM36" s="87" t="str">
        <f aca="false">IF('Webelos II - Attend'!$Z$2="","",'Webelos II - Attend'!$Z$2)</f>
        <v/>
      </c>
    </row>
    <row r="37" customFormat="false" ht="13.5" hidden="false" customHeight="false" outlineLevel="0" collapsed="false">
      <c r="A37" s="89"/>
      <c r="B37" s="90" t="str">
        <f aca="false">IF('Tiger - Attend'!$U$36="","",'Tiger - Attend'!$U$36)</f>
        <v/>
      </c>
      <c r="C37" s="91" t="str">
        <f aca="false">IF('Tiger - Attend'!$V$36="","",'Tiger - Attend'!$V$36)</f>
        <v/>
      </c>
      <c r="D37" s="91" t="str">
        <f aca="false">IF('Tiger - Attend'!$W$36="","",'Tiger - Attend'!$W$36)</f>
        <v/>
      </c>
      <c r="E37" s="91" t="str">
        <f aca="false">IF('Tiger - Attend'!$X$36="","",'Tiger - Attend'!$X$36)</f>
        <v/>
      </c>
      <c r="F37" s="91" t="str">
        <f aca="false">IF('Tiger - Attend'!$Y$36="","",'Tiger - Attend'!$Y$36)</f>
        <v/>
      </c>
      <c r="G37" s="92" t="str">
        <f aca="false">IF('Tiger - Attend'!$Z$36="","",'Tiger - Attend'!$Z$36)</f>
        <v/>
      </c>
      <c r="H37" s="50"/>
      <c r="I37" s="89"/>
      <c r="J37" s="90" t="str">
        <f aca="false">IF('Wolf - Attend'!$U$36="","",'Wolf - Attend'!$U$36)</f>
        <v/>
      </c>
      <c r="K37" s="91" t="str">
        <f aca="false">IF('Wolf - Attend'!$V$36="","",'Wolf - Attend'!$V$36)</f>
        <v/>
      </c>
      <c r="L37" s="91" t="str">
        <f aca="false">IF('Wolf - Attend'!$W$36="","",'Wolf - Attend'!$W$36)</f>
        <v/>
      </c>
      <c r="M37" s="91" t="str">
        <f aca="false">IF('Wolf - Attend'!$X$36="","",'Wolf - Attend'!$X$36)</f>
        <v/>
      </c>
      <c r="N37" s="91" t="str">
        <f aca="false">IF('Wolf - Attend'!$Y$36="","",'Wolf - Attend'!$Y$36)</f>
        <v/>
      </c>
      <c r="O37" s="92" t="str">
        <f aca="false">IF('Wolf - Attend'!$Z$36="","",'Wolf - Attend'!$Z$36)</f>
        <v/>
      </c>
      <c r="P37" s="50"/>
      <c r="Q37" s="89"/>
      <c r="R37" s="90" t="str">
        <f aca="false">IF('Bear - Attend'!$U$36="","",'Bear - Attend'!$U$36)</f>
        <v/>
      </c>
      <c r="S37" s="91" t="str">
        <f aca="false">IF('Bear - Attend'!$V$36="","",'Bear - Attend'!$V$36)</f>
        <v/>
      </c>
      <c r="T37" s="91" t="str">
        <f aca="false">IF('Bear - Attend'!$W$36="","",'Bear - Attend'!$W$36)</f>
        <v/>
      </c>
      <c r="U37" s="91" t="str">
        <f aca="false">IF('Bear - Attend'!$X$36="","",'Bear - Attend'!$X$36)</f>
        <v/>
      </c>
      <c r="V37" s="91" t="str">
        <f aca="false">IF('Bear - Attend'!$Y$36="","",'Bear - Attend'!$Y$36)</f>
        <v/>
      </c>
      <c r="W37" s="92" t="str">
        <f aca="false">IF('Bear - Attend'!$Z$36="","",'Bear - Attend'!$Z$36)</f>
        <v/>
      </c>
      <c r="X37" s="50"/>
      <c r="Y37" s="89"/>
      <c r="Z37" s="90" t="str">
        <f aca="false">IF('Webelos I - Attend'!$U$36="","",'Webelos I - Attend'!$U$36)</f>
        <v/>
      </c>
      <c r="AA37" s="91" t="str">
        <f aca="false">IF('Webelos I - Attend'!$V$36="","",'Webelos I - Attend'!$V$36)</f>
        <v/>
      </c>
      <c r="AB37" s="91" t="str">
        <f aca="false">IF('Webelos I - Attend'!$W$36="","",'Webelos I - Attend'!$W$36)</f>
        <v/>
      </c>
      <c r="AC37" s="91" t="str">
        <f aca="false">IF('Webelos I - Attend'!$X$36="","",'Webelos I - Attend'!$X$36)</f>
        <v/>
      </c>
      <c r="AD37" s="91" t="str">
        <f aca="false">IF('Webelos I - Attend'!$Y$36="","",'Webelos I - Attend'!$Y$36)</f>
        <v/>
      </c>
      <c r="AE37" s="92" t="str">
        <f aca="false">IF('Webelos I - Attend'!$Z$36="","",'Webelos I - Attend'!$Z$36)</f>
        <v/>
      </c>
      <c r="AF37" s="50"/>
      <c r="AG37" s="89"/>
      <c r="AH37" s="90" t="str">
        <f aca="false">IF('Webelos II - Attend'!$U$36="","",'Webelos II - Attend'!$U$36)</f>
        <v/>
      </c>
      <c r="AI37" s="91" t="str">
        <f aca="false">IF('Webelos II - Attend'!$V$36="","",'Webelos II - Attend'!$V$36)</f>
        <v/>
      </c>
      <c r="AJ37" s="91" t="str">
        <f aca="false">IF('Webelos II - Attend'!$W$36="","",'Webelos II - Attend'!$W$36)</f>
        <v/>
      </c>
      <c r="AK37" s="91" t="str">
        <f aca="false">IF('Webelos II - Attend'!$X$36="","",'Webelos II - Attend'!$X$36)</f>
        <v/>
      </c>
      <c r="AL37" s="91" t="str">
        <f aca="false">IF('Webelos II - Attend'!$Y$36="","",'Webelos II - Attend'!$Y$36)</f>
        <v/>
      </c>
      <c r="AM37" s="92" t="str">
        <f aca="false">IF('Webelos II - Attend'!$Z$36="","",'Webelos II - Attend'!$Z$36)</f>
        <v/>
      </c>
    </row>
    <row r="38" customFormat="false" ht="12.75" hidden="false" customHeight="false" outlineLevel="0" collapsed="false">
      <c r="A38" s="84" t="s">
        <v>41</v>
      </c>
      <c r="B38" s="85" t="str">
        <f aca="false">IF('Tiger - Attend'!$AA$2="","",'Tiger - Attend'!$AA$2)</f>
        <v/>
      </c>
      <c r="C38" s="86" t="str">
        <f aca="false">IF('Tiger - Attend'!$AB$2="","",'Tiger - Attend'!$AB$2)</f>
        <v/>
      </c>
      <c r="D38" s="86" t="str">
        <f aca="false">IF('Tiger - Attend'!$AC$2="","",'Tiger - Attend'!$AC$2)</f>
        <v/>
      </c>
      <c r="E38" s="86" t="str">
        <f aca="false">IF('Tiger - Attend'!$AD$2="","",'Tiger - Attend'!$AD$2)</f>
        <v/>
      </c>
      <c r="F38" s="86" t="str">
        <f aca="false">IF('Tiger - Attend'!$AE$2="","",'Tiger - Attend'!$AE$2)</f>
        <v/>
      </c>
      <c r="G38" s="87" t="str">
        <f aca="false">IF('Tiger - Attend'!$AF$2="","",'Tiger - Attend'!$AF$2)</f>
        <v/>
      </c>
      <c r="H38" s="50"/>
      <c r="I38" s="84" t="s">
        <v>41</v>
      </c>
      <c r="J38" s="85" t="str">
        <f aca="false">IF('Wolf - Attend'!$AA$2="","",'Wolf - Attend'!$AA$2)</f>
        <v/>
      </c>
      <c r="K38" s="86" t="str">
        <f aca="false">IF('Wolf - Attend'!$AB$2="","",'Wolf - Attend'!$AB$2)</f>
        <v/>
      </c>
      <c r="L38" s="86" t="str">
        <f aca="false">IF('Wolf - Attend'!$AC$2="","",'Wolf - Attend'!$AC$2)</f>
        <v/>
      </c>
      <c r="M38" s="86" t="str">
        <f aca="false">IF('Wolf - Attend'!$AD$2="","",'Wolf - Attend'!$AD$2)</f>
        <v/>
      </c>
      <c r="N38" s="86" t="str">
        <f aca="false">IF('Wolf - Attend'!$AE$2="","",'Wolf - Attend'!$AE$2)</f>
        <v/>
      </c>
      <c r="O38" s="87" t="str">
        <f aca="false">IF('Wolf - Attend'!$AF$2="","",'Wolf - Attend'!$AF$2)</f>
        <v/>
      </c>
      <c r="P38" s="50"/>
      <c r="Q38" s="84" t="s">
        <v>41</v>
      </c>
      <c r="R38" s="88" t="str">
        <f aca="false">IF('Bear - Attend'!$AA$2="","",'Bear - Attend'!$AA$2)</f>
        <v/>
      </c>
      <c r="S38" s="86" t="str">
        <f aca="false">IF('Bear - Attend'!$AB$2="","",'Bear - Attend'!$AB$2)</f>
        <v/>
      </c>
      <c r="T38" s="86" t="str">
        <f aca="false">IF('Bear - Attend'!$AC$2="","",'Bear - Attend'!$AC$2)</f>
        <v/>
      </c>
      <c r="U38" s="86" t="str">
        <f aca="false">IF('Bear - Attend'!$AD$2="","",'Bear - Attend'!$AD$2)</f>
        <v/>
      </c>
      <c r="V38" s="86" t="str">
        <f aca="false">IF('Bear - Attend'!$AE$2="","",'Bear - Attend'!$AE$2)</f>
        <v/>
      </c>
      <c r="W38" s="87" t="str">
        <f aca="false">IF('Bear - Attend'!$AF$2="","",'Bear - Attend'!$AF$2)</f>
        <v/>
      </c>
      <c r="X38" s="50"/>
      <c r="Y38" s="84" t="s">
        <v>41</v>
      </c>
      <c r="Z38" s="88" t="str">
        <f aca="false">IF('Webelos I - Attend'!$AA$2="","",'Webelos I - Attend'!$AA$2)</f>
        <v/>
      </c>
      <c r="AA38" s="86" t="str">
        <f aca="false">IF('Webelos I - Attend'!$AB$2="","",'Webelos I - Attend'!$AB$2)</f>
        <v/>
      </c>
      <c r="AB38" s="86" t="str">
        <f aca="false">IF('Webelos I - Attend'!$AC$2="","",'Webelos I - Attend'!$AC$2)</f>
        <v/>
      </c>
      <c r="AC38" s="86" t="str">
        <f aca="false">IF('Webelos I - Attend'!$AD$2="","",'Webelos I - Attend'!$AD$2)</f>
        <v/>
      </c>
      <c r="AD38" s="86" t="str">
        <f aca="false">IF('Webelos I - Attend'!$AE$2="","",'Webelos I - Attend'!$AE$2)</f>
        <v/>
      </c>
      <c r="AE38" s="87" t="str">
        <f aca="false">IF('Webelos I - Attend'!$AF$2="","",'Webelos I - Attend'!$AF$2)</f>
        <v/>
      </c>
      <c r="AF38" s="50"/>
      <c r="AG38" s="84" t="s">
        <v>41</v>
      </c>
      <c r="AH38" s="88" t="str">
        <f aca="false">IF('Webelos II - Attend'!$AA$2="","",'Webelos II - Attend'!$AA$2)</f>
        <v/>
      </c>
      <c r="AI38" s="86" t="str">
        <f aca="false">IF('Webelos II - Attend'!$AB$2="","",'Webelos II - Attend'!$AB$2)</f>
        <v/>
      </c>
      <c r="AJ38" s="86" t="str">
        <f aca="false">IF('Webelos II - Attend'!$AC$2="","",'Webelos II - Attend'!$AC$2)</f>
        <v/>
      </c>
      <c r="AK38" s="86" t="str">
        <f aca="false">IF('Webelos II - Attend'!$AD$2="","",'Webelos II - Attend'!$AD$2)</f>
        <v/>
      </c>
      <c r="AL38" s="86" t="str">
        <f aca="false">IF('Webelos II - Attend'!$AE$2="","",'Webelos II - Attend'!$AE$2)</f>
        <v/>
      </c>
      <c r="AM38" s="87" t="str">
        <f aca="false">IF('Webelos II - Attend'!$AF$2="","",'Webelos II - Attend'!$AF$2)</f>
        <v/>
      </c>
    </row>
    <row r="39" customFormat="false" ht="13.5" hidden="false" customHeight="false" outlineLevel="0" collapsed="false">
      <c r="A39" s="89"/>
      <c r="B39" s="90" t="str">
        <f aca="false">IF('Tiger - Attend'!$AA$36="","",'Tiger - Attend'!$AA$36)</f>
        <v/>
      </c>
      <c r="C39" s="91" t="str">
        <f aca="false">IF('Tiger - Attend'!$AB$36="","",'Tiger - Attend'!$AB$36)</f>
        <v/>
      </c>
      <c r="D39" s="91" t="str">
        <f aca="false">IF('Tiger - Attend'!$AC$36="","",'Tiger - Attend'!$AC$36)</f>
        <v/>
      </c>
      <c r="E39" s="91" t="str">
        <f aca="false">IF('Tiger - Attend'!$AD$36="","",'Tiger - Attend'!$AD$36)</f>
        <v/>
      </c>
      <c r="F39" s="91" t="str">
        <f aca="false">IF('Tiger - Attend'!$AE$36="","",'Tiger - Attend'!$AE$36)</f>
        <v/>
      </c>
      <c r="G39" s="92" t="str">
        <f aca="false">IF('Tiger - Attend'!$AF$36="","",'Tiger - Attend'!$AF$36)</f>
        <v/>
      </c>
      <c r="H39" s="50"/>
      <c r="I39" s="89"/>
      <c r="J39" s="90" t="str">
        <f aca="false">IF('Wolf - Attend'!$AA$36="","",'Wolf - Attend'!$AA$36)</f>
        <v/>
      </c>
      <c r="K39" s="91" t="str">
        <f aca="false">IF('Wolf - Attend'!$AB$36="","",'Wolf - Attend'!$AB$36)</f>
        <v/>
      </c>
      <c r="L39" s="91" t="str">
        <f aca="false">IF('Wolf - Attend'!$AC$36="","",'Wolf - Attend'!$AC$36)</f>
        <v/>
      </c>
      <c r="M39" s="91" t="str">
        <f aca="false">IF('Wolf - Attend'!$AD$36="","",'Wolf - Attend'!$AD$36)</f>
        <v/>
      </c>
      <c r="N39" s="91" t="str">
        <f aca="false">IF('Wolf - Attend'!$AE$36="","",'Wolf - Attend'!$AE$36)</f>
        <v/>
      </c>
      <c r="O39" s="92" t="str">
        <f aca="false">IF('Wolf - Attend'!$AF$36="","",'Wolf - Attend'!$AF$36)</f>
        <v/>
      </c>
      <c r="P39" s="50"/>
      <c r="Q39" s="89"/>
      <c r="R39" s="90" t="str">
        <f aca="false">IF('Bear - Attend'!$AA$36="","",'Bear - Attend'!$AA$36)</f>
        <v/>
      </c>
      <c r="S39" s="91" t="str">
        <f aca="false">IF('Bear - Attend'!$AB$36="","",'Bear - Attend'!$AB$36)</f>
        <v/>
      </c>
      <c r="T39" s="91" t="str">
        <f aca="false">IF('Bear - Attend'!$AC$36="","",'Bear - Attend'!$AC$36)</f>
        <v/>
      </c>
      <c r="U39" s="91" t="str">
        <f aca="false">IF('Bear - Attend'!$AD$36="","",'Bear - Attend'!$AD$36)</f>
        <v/>
      </c>
      <c r="V39" s="91" t="str">
        <f aca="false">IF('Bear - Attend'!$AE$36="","",'Bear - Attend'!$AE$36)</f>
        <v/>
      </c>
      <c r="W39" s="92" t="str">
        <f aca="false">IF('Bear - Attend'!$AF$36="","",'Bear - Attend'!$AF$36)</f>
        <v/>
      </c>
      <c r="X39" s="50"/>
      <c r="Y39" s="89"/>
      <c r="Z39" s="90" t="str">
        <f aca="false">IF('Webelos I - Attend'!$AA$36="","",'Webelos I - Attend'!$AA$36)</f>
        <v/>
      </c>
      <c r="AA39" s="91" t="str">
        <f aca="false">IF('Webelos I - Attend'!$AB$36="","",'Webelos I - Attend'!$AB$36)</f>
        <v/>
      </c>
      <c r="AB39" s="91" t="str">
        <f aca="false">IF('Webelos I - Attend'!$AC$36="","",'Webelos I - Attend'!$AC$36)</f>
        <v/>
      </c>
      <c r="AC39" s="91" t="str">
        <f aca="false">IF('Webelos I - Attend'!$AD$36="","",'Webelos I - Attend'!$AD$36)</f>
        <v/>
      </c>
      <c r="AD39" s="91" t="str">
        <f aca="false">IF('Webelos I - Attend'!$AE$36="","",'Webelos I - Attend'!$AE$36)</f>
        <v/>
      </c>
      <c r="AE39" s="92" t="str">
        <f aca="false">IF('Webelos I - Attend'!$AF$36="","",'Webelos I - Attend'!$AF$36)</f>
        <v/>
      </c>
      <c r="AF39" s="50"/>
      <c r="AG39" s="89"/>
      <c r="AH39" s="90" t="str">
        <f aca="false">IF('Webelos II - Attend'!$AA$36="","",'Webelos II - Attend'!$AA$36)</f>
        <v/>
      </c>
      <c r="AI39" s="91" t="str">
        <f aca="false">IF('Webelos II - Attend'!$AB$36="","",'Webelos II - Attend'!$AB$36)</f>
        <v/>
      </c>
      <c r="AJ39" s="91" t="str">
        <f aca="false">IF('Webelos II - Attend'!$AC$36="","",'Webelos II - Attend'!$AC$36)</f>
        <v/>
      </c>
      <c r="AK39" s="91" t="str">
        <f aca="false">IF('Webelos II - Attend'!$AD$36="","",'Webelos II - Attend'!$AD$36)</f>
        <v/>
      </c>
      <c r="AL39" s="91" t="str">
        <f aca="false">IF('Webelos II - Attend'!$AE$36="","",'Webelos II - Attend'!$AE$36)</f>
        <v/>
      </c>
      <c r="AM39" s="92" t="str">
        <f aca="false">IF('Webelos II - Attend'!$AF$36="","",'Webelos II - Attend'!$AF$36)</f>
        <v/>
      </c>
    </row>
    <row r="40" customFormat="false" ht="12.75" hidden="false" customHeight="false" outlineLevel="0" collapsed="false">
      <c r="A40" s="84" t="s">
        <v>41</v>
      </c>
      <c r="B40" s="85" t="str">
        <f aca="false">IF('Tiger - Attend'!$AG$2="","",'Tiger - Attend'!$AG$2)</f>
        <v/>
      </c>
      <c r="C40" s="86" t="str">
        <f aca="false">IF('Tiger - Attend'!$AH$2="","",'Tiger - Attend'!$AH$2)</f>
        <v/>
      </c>
      <c r="D40" s="86" t="str">
        <f aca="false">IF('Tiger - Attend'!$AI$2="","",'Tiger - Attend'!$AI$2)</f>
        <v/>
      </c>
      <c r="E40" s="86" t="str">
        <f aca="false">IF('Tiger - Attend'!$AJ$2="","",'Tiger - Attend'!$AJ$2)</f>
        <v/>
      </c>
      <c r="F40" s="86" t="str">
        <f aca="false">IF('Tiger - Attend'!$AK$2="","",'Tiger - Attend'!$AK$2)</f>
        <v/>
      </c>
      <c r="G40" s="87" t="str">
        <f aca="false">IF('Tiger - Attend'!$AL$2="","",'Tiger - Attend'!$AL$2)</f>
        <v/>
      </c>
      <c r="H40" s="50"/>
      <c r="I40" s="84" t="s">
        <v>41</v>
      </c>
      <c r="J40" s="85" t="str">
        <f aca="false">IF('Wolf - Attend'!$AG$2="","",'Wolf - Attend'!$AG$2)</f>
        <v/>
      </c>
      <c r="K40" s="86" t="str">
        <f aca="false">IF('Wolf - Attend'!$AH$2="","",'Wolf - Attend'!$AH$2)</f>
        <v/>
      </c>
      <c r="L40" s="86" t="str">
        <f aca="false">IF('Wolf - Attend'!$AI$2="","",'Wolf - Attend'!$AI$2)</f>
        <v/>
      </c>
      <c r="M40" s="86" t="str">
        <f aca="false">IF('Wolf - Attend'!$AJ$2="","",'Wolf - Attend'!$AJ$2)</f>
        <v/>
      </c>
      <c r="N40" s="86" t="str">
        <f aca="false">IF('Wolf - Attend'!$AK$2="","",'Wolf - Attend'!$AK$2)</f>
        <v/>
      </c>
      <c r="O40" s="87" t="str">
        <f aca="false">IF('Wolf - Attend'!$AL$2="","",'Wolf - Attend'!$AL$2)</f>
        <v/>
      </c>
      <c r="P40" s="50"/>
      <c r="Q40" s="84" t="s">
        <v>41</v>
      </c>
      <c r="R40" s="88" t="str">
        <f aca="false">IF('Bear - Attend'!$AG$2="","",'Bear - Attend'!$AG$2)</f>
        <v/>
      </c>
      <c r="S40" s="86" t="str">
        <f aca="false">IF('Bear - Attend'!$AH$2="","",'Bear - Attend'!$AH$2)</f>
        <v/>
      </c>
      <c r="T40" s="86" t="str">
        <f aca="false">IF('Bear - Attend'!$AI$2="","",'Bear - Attend'!$AI$2)</f>
        <v/>
      </c>
      <c r="U40" s="86" t="str">
        <f aca="false">IF('Bear - Attend'!$AJ$2="","",'Bear - Attend'!$AJ$2)</f>
        <v/>
      </c>
      <c r="V40" s="86" t="str">
        <f aca="false">IF('Bear - Attend'!$AK$2="","",'Bear - Attend'!$AK$2)</f>
        <v/>
      </c>
      <c r="W40" s="87" t="str">
        <f aca="false">IF('Bear - Attend'!$AL$2="","",'Bear - Attend'!$AL$2)</f>
        <v/>
      </c>
      <c r="X40" s="50"/>
      <c r="Y40" s="84" t="s">
        <v>41</v>
      </c>
      <c r="Z40" s="88" t="str">
        <f aca="false">IF('Webelos I - Attend'!$AG$2="","",'Webelos I - Attend'!$AG$2)</f>
        <v/>
      </c>
      <c r="AA40" s="86" t="str">
        <f aca="false">IF('Webelos I - Attend'!$AH$2="","",'Webelos I - Attend'!$AH$2)</f>
        <v/>
      </c>
      <c r="AB40" s="86" t="str">
        <f aca="false">IF('Webelos I - Attend'!$AI$2="","",'Webelos I - Attend'!$AI$2)</f>
        <v/>
      </c>
      <c r="AC40" s="86" t="str">
        <f aca="false">IF('Webelos I - Attend'!$AJ$2="","",'Webelos I - Attend'!$AJ$2)</f>
        <v/>
      </c>
      <c r="AD40" s="86" t="str">
        <f aca="false">IF('Webelos I - Attend'!$AK$2="","",'Webelos I - Attend'!$AK$2)</f>
        <v/>
      </c>
      <c r="AE40" s="87" t="str">
        <f aca="false">IF('Webelos I - Attend'!$AL$2="","",'Webelos I - Attend'!$AL$2)</f>
        <v/>
      </c>
      <c r="AF40" s="50"/>
      <c r="AG40" s="84" t="s">
        <v>41</v>
      </c>
      <c r="AH40" s="88" t="str">
        <f aca="false">IF('Webelos II - Attend'!$AG$2="","",'Webelos II - Attend'!$AG$2)</f>
        <v/>
      </c>
      <c r="AI40" s="86" t="str">
        <f aca="false">IF('Webelos II - Attend'!$AH$2="","",'Webelos II - Attend'!$AH$2)</f>
        <v/>
      </c>
      <c r="AJ40" s="86" t="str">
        <f aca="false">IF('Webelos II - Attend'!$AI$2="","",'Webelos II - Attend'!$AI$2)</f>
        <v/>
      </c>
      <c r="AK40" s="86" t="str">
        <f aca="false">IF('Webelos II - Attend'!$AJ$2="","",'Webelos II - Attend'!$AJ$2)</f>
        <v/>
      </c>
      <c r="AL40" s="86" t="str">
        <f aca="false">IF('Webelos II - Attend'!$AK$2="","",'Webelos II - Attend'!$AK$2)</f>
        <v/>
      </c>
      <c r="AM40" s="87" t="str">
        <f aca="false">IF('Webelos II - Attend'!$AL$2="","",'Webelos II - Attend'!$AL$2)</f>
        <v/>
      </c>
    </row>
    <row r="41" customFormat="false" ht="13.5" hidden="false" customHeight="false" outlineLevel="0" collapsed="false">
      <c r="A41" s="89"/>
      <c r="B41" s="90" t="str">
        <f aca="false">IF('Tiger - Attend'!$AG$36="","",'Tiger - Attend'!$AG$36)</f>
        <v/>
      </c>
      <c r="C41" s="91" t="str">
        <f aca="false">IF('Tiger - Attend'!$AH$36="","",'Tiger - Attend'!$AH$36)</f>
        <v/>
      </c>
      <c r="D41" s="91" t="str">
        <f aca="false">IF('Tiger - Attend'!$AI$36="","",'Tiger - Attend'!$AI$36)</f>
        <v/>
      </c>
      <c r="E41" s="91" t="str">
        <f aca="false">IF('Tiger - Attend'!$AJ$36="","",'Tiger - Attend'!$AJ$36)</f>
        <v/>
      </c>
      <c r="F41" s="91" t="str">
        <f aca="false">IF('Tiger - Attend'!$AK$36="","",'Tiger - Attend'!$AK$36)</f>
        <v/>
      </c>
      <c r="G41" s="92" t="str">
        <f aca="false">IF('Tiger - Attend'!$AL$36="","",'Tiger - Attend'!$AL$36)</f>
        <v/>
      </c>
      <c r="H41" s="50"/>
      <c r="I41" s="89"/>
      <c r="J41" s="90" t="str">
        <f aca="false">IF('Wolf - Attend'!$AG$36="","",'Wolf - Attend'!$AG$36)</f>
        <v/>
      </c>
      <c r="K41" s="91" t="str">
        <f aca="false">IF('Wolf - Attend'!$AH$36="","",'Wolf - Attend'!$AH$36)</f>
        <v/>
      </c>
      <c r="L41" s="91" t="str">
        <f aca="false">IF('Wolf - Attend'!$AI$36="","",'Wolf - Attend'!$AI$36)</f>
        <v/>
      </c>
      <c r="M41" s="91" t="str">
        <f aca="false">IF('Wolf - Attend'!$AJ$36="","",'Wolf - Attend'!$AJ$36)</f>
        <v/>
      </c>
      <c r="N41" s="91" t="str">
        <f aca="false">IF('Wolf - Attend'!$AK$36="","",'Wolf - Attend'!$AK$36)</f>
        <v/>
      </c>
      <c r="O41" s="92" t="str">
        <f aca="false">IF('Wolf - Attend'!$AL$36="","",'Wolf - Attend'!$AL$36)</f>
        <v/>
      </c>
      <c r="P41" s="50"/>
      <c r="Q41" s="89"/>
      <c r="R41" s="90" t="str">
        <f aca="false">IF('Bear - Attend'!$AG$36="","",'Bear - Attend'!$AG$36)</f>
        <v/>
      </c>
      <c r="S41" s="91" t="str">
        <f aca="false">IF('Bear - Attend'!$AH$36="","",'Bear - Attend'!$AH$36)</f>
        <v/>
      </c>
      <c r="T41" s="91" t="str">
        <f aca="false">IF('Bear - Attend'!$AI$36="","",'Bear - Attend'!$AI$36)</f>
        <v/>
      </c>
      <c r="U41" s="91" t="str">
        <f aca="false">IF('Bear - Attend'!$AJ$36="","",'Bear - Attend'!$AJ$36)</f>
        <v/>
      </c>
      <c r="V41" s="91" t="str">
        <f aca="false">IF('Bear - Attend'!$AK$36="","",'Bear - Attend'!$AK$36)</f>
        <v/>
      </c>
      <c r="W41" s="92" t="str">
        <f aca="false">IF('Bear - Attend'!$AL$36="","",'Bear - Attend'!$AL$36)</f>
        <v/>
      </c>
      <c r="X41" s="50"/>
      <c r="Y41" s="89"/>
      <c r="Z41" s="90" t="str">
        <f aca="false">IF('Webelos I - Attend'!$AG$36="","",'Webelos I - Attend'!$AG$36)</f>
        <v/>
      </c>
      <c r="AA41" s="91" t="str">
        <f aca="false">IF('Webelos I - Attend'!$AH$36="","",'Webelos I - Attend'!$AH$36)</f>
        <v/>
      </c>
      <c r="AB41" s="91" t="str">
        <f aca="false">IF('Webelos I - Attend'!$AI$36="","",'Webelos I - Attend'!$AI$36)</f>
        <v/>
      </c>
      <c r="AC41" s="91" t="str">
        <f aca="false">IF('Webelos I - Attend'!$AJ$36="","",'Webelos I - Attend'!$AJ$36)</f>
        <v/>
      </c>
      <c r="AD41" s="91" t="str">
        <f aca="false">IF('Webelos I - Attend'!$AK$36="","",'Webelos I - Attend'!$AK$36)</f>
        <v/>
      </c>
      <c r="AE41" s="92" t="str">
        <f aca="false">IF('Webelos I - Attend'!$AL$36="","",'Webelos I - Attend'!$AL$36)</f>
        <v/>
      </c>
      <c r="AF41" s="50"/>
      <c r="AG41" s="89"/>
      <c r="AH41" s="90" t="str">
        <f aca="false">IF('Webelos II - Attend'!$AG$36="","",'Webelos II - Attend'!$AG$36)</f>
        <v/>
      </c>
      <c r="AI41" s="91" t="str">
        <f aca="false">IF('Webelos II - Attend'!$AH$36="","",'Webelos II - Attend'!$AH$36)</f>
        <v/>
      </c>
      <c r="AJ41" s="91" t="str">
        <f aca="false">IF('Webelos II - Attend'!$AI$36="","",'Webelos II - Attend'!$AI$36)</f>
        <v/>
      </c>
      <c r="AK41" s="91" t="str">
        <f aca="false">IF('Webelos II - Attend'!$AJ$36="","",'Webelos II - Attend'!$AJ$36)</f>
        <v/>
      </c>
      <c r="AL41" s="91" t="str">
        <f aca="false">IF('Webelos II - Attend'!$AK$36="","",'Webelos II - Attend'!$AK$36)</f>
        <v/>
      </c>
      <c r="AM41" s="92" t="str">
        <f aca="false">IF('Webelos II - Attend'!$AL$36="","",'Webelos II - Attend'!$AL$36)</f>
        <v/>
      </c>
    </row>
    <row r="42" customFormat="false" ht="12.75" hidden="false" customHeight="false" outlineLevel="0" collapsed="false">
      <c r="A42" s="84" t="s">
        <v>41</v>
      </c>
      <c r="B42" s="85" t="str">
        <f aca="false">IF('Tiger - Attend'!$AM$2="","",'Tiger - Attend'!$AM$2)</f>
        <v/>
      </c>
      <c r="C42" s="86" t="str">
        <f aca="false">IF('Tiger - Attend'!$AN$2="","",'Tiger - Attend'!$AN$2)</f>
        <v/>
      </c>
      <c r="D42" s="86" t="str">
        <f aca="false">IF('Tiger - Attend'!$AO$2="","",'Tiger - Attend'!$AO$2)</f>
        <v/>
      </c>
      <c r="E42" s="86" t="str">
        <f aca="false">IF('Tiger - Attend'!$AP$2="","",'Tiger - Attend'!$AP$2)</f>
        <v/>
      </c>
      <c r="F42" s="86" t="str">
        <f aca="false">IF('Tiger - Attend'!$AQ$2="","",'Tiger - Attend'!$AQ$2)</f>
        <v/>
      </c>
      <c r="G42" s="87" t="str">
        <f aca="false">IF('Tiger - Attend'!$AR$2="","",'Tiger - Attend'!$AR$2)</f>
        <v/>
      </c>
      <c r="H42" s="50"/>
      <c r="I42" s="84" t="s">
        <v>41</v>
      </c>
      <c r="J42" s="85" t="str">
        <f aca="false">IF('Wolf - Attend'!$AM$2="","",'Wolf - Attend'!$AM$2)</f>
        <v/>
      </c>
      <c r="K42" s="86" t="str">
        <f aca="false">IF('Wolf - Attend'!$AN$2="","",'Wolf - Attend'!$AN$2)</f>
        <v/>
      </c>
      <c r="L42" s="86" t="str">
        <f aca="false">IF('Wolf - Attend'!$AO$2="","",'Wolf - Attend'!$AO$2)</f>
        <v/>
      </c>
      <c r="M42" s="86" t="str">
        <f aca="false">IF('Wolf - Attend'!$AP$2="","",'Wolf - Attend'!$AP$2)</f>
        <v/>
      </c>
      <c r="N42" s="86" t="str">
        <f aca="false">IF('Wolf - Attend'!$AQ$2="","",'Wolf - Attend'!$AQ$2)</f>
        <v/>
      </c>
      <c r="O42" s="87" t="str">
        <f aca="false">IF('Wolf - Attend'!$AR$2="","",'Wolf - Attend'!$AR$2)</f>
        <v/>
      </c>
      <c r="P42" s="50"/>
      <c r="Q42" s="84" t="s">
        <v>41</v>
      </c>
      <c r="R42" s="88" t="str">
        <f aca="false">IF('Bear - Attend'!$AM$2="","",'Bear - Attend'!$AM$2)</f>
        <v/>
      </c>
      <c r="S42" s="86" t="str">
        <f aca="false">IF('Bear - Attend'!$AN$2="","",'Bear - Attend'!$AN$2)</f>
        <v/>
      </c>
      <c r="T42" s="86" t="str">
        <f aca="false">IF('Bear - Attend'!$AO$2="","",'Bear - Attend'!$AO$2)</f>
        <v/>
      </c>
      <c r="U42" s="86" t="str">
        <f aca="false">IF('Bear - Attend'!$AP$2="","",'Bear - Attend'!$AP$2)</f>
        <v/>
      </c>
      <c r="V42" s="86" t="str">
        <f aca="false">IF('Bear - Attend'!$AQ$2="","",'Bear - Attend'!$AQ$2)</f>
        <v/>
      </c>
      <c r="W42" s="87" t="str">
        <f aca="false">IF('Bear - Attend'!$AR$2="","",'Bear - Attend'!$AR$2)</f>
        <v/>
      </c>
      <c r="X42" s="50"/>
      <c r="Y42" s="84" t="s">
        <v>41</v>
      </c>
      <c r="Z42" s="88" t="str">
        <f aca="false">IF('Webelos I - Attend'!$AM$2="","",'Webelos I - Attend'!$AM$2)</f>
        <v/>
      </c>
      <c r="AA42" s="86" t="str">
        <f aca="false">IF('Webelos I - Attend'!$AN$2="","",'Webelos I - Attend'!$AN$2)</f>
        <v/>
      </c>
      <c r="AB42" s="86" t="str">
        <f aca="false">IF('Webelos I - Attend'!$AO$2="","",'Webelos I - Attend'!$AO$2)</f>
        <v/>
      </c>
      <c r="AC42" s="86" t="str">
        <f aca="false">IF('Webelos I - Attend'!$AP$2="","",'Webelos I - Attend'!$AP$2)</f>
        <v/>
      </c>
      <c r="AD42" s="86" t="str">
        <f aca="false">IF('Webelos I - Attend'!$AQ$2="","",'Webelos I - Attend'!$AQ$2)</f>
        <v/>
      </c>
      <c r="AE42" s="87" t="str">
        <f aca="false">IF('Webelos I - Attend'!$AR$2="","",'Webelos I - Attend'!$AR$2)</f>
        <v/>
      </c>
      <c r="AF42" s="50"/>
      <c r="AG42" s="84" t="s">
        <v>41</v>
      </c>
      <c r="AH42" s="88" t="str">
        <f aca="false">IF('Webelos II - Attend'!$AM$2="","",'Webelos II - Attend'!$AM$2)</f>
        <v/>
      </c>
      <c r="AI42" s="86" t="str">
        <f aca="false">IF('Webelos II - Attend'!$AN$2="","",'Webelos II - Attend'!$AN$2)</f>
        <v/>
      </c>
      <c r="AJ42" s="86" t="str">
        <f aca="false">IF('Webelos II - Attend'!$AO$2="","",'Webelos II - Attend'!$AO$2)</f>
        <v/>
      </c>
      <c r="AK42" s="86" t="str">
        <f aca="false">IF('Webelos II - Attend'!$AP$2="","",'Webelos II - Attend'!$AP$2)</f>
        <v/>
      </c>
      <c r="AL42" s="86" t="str">
        <f aca="false">IF('Webelos II - Attend'!$AQ$2="","",'Webelos II - Attend'!$AQ$2)</f>
        <v/>
      </c>
      <c r="AM42" s="87" t="str">
        <f aca="false">IF('Webelos II - Attend'!$AR$2="","",'Webelos II - Attend'!$AR$2)</f>
        <v/>
      </c>
    </row>
    <row r="43" customFormat="false" ht="13.5" hidden="false" customHeight="false" outlineLevel="0" collapsed="false">
      <c r="A43" s="89"/>
      <c r="B43" s="90" t="str">
        <f aca="false">IF('Tiger - Attend'!$AM$36="","",'Tiger - Attend'!$AM$36)</f>
        <v/>
      </c>
      <c r="C43" s="91" t="str">
        <f aca="false">IF('Tiger - Attend'!$AN$36="","",'Tiger - Attend'!$AN$36)</f>
        <v/>
      </c>
      <c r="D43" s="91" t="str">
        <f aca="false">IF('Tiger - Attend'!$AO$36="","",'Tiger - Attend'!$AO$36)</f>
        <v/>
      </c>
      <c r="E43" s="91" t="str">
        <f aca="false">IF('Tiger - Attend'!$AP$36="","",'Tiger - Attend'!$AP$36)</f>
        <v/>
      </c>
      <c r="F43" s="91" t="str">
        <f aca="false">IF('Tiger - Attend'!$AQ$36="","",'Tiger - Attend'!$AQ$36)</f>
        <v/>
      </c>
      <c r="G43" s="92" t="str">
        <f aca="false">IF('Tiger - Attend'!$AR$36="","",'Tiger - Attend'!$AR$36)</f>
        <v/>
      </c>
      <c r="H43" s="50"/>
      <c r="I43" s="89"/>
      <c r="J43" s="90" t="str">
        <f aca="false">IF('Wolf - Attend'!$AM$36="","",'Wolf - Attend'!$AM$36)</f>
        <v/>
      </c>
      <c r="K43" s="91" t="str">
        <f aca="false">IF('Wolf - Attend'!$AN$36="","",'Wolf - Attend'!$AN$36)</f>
        <v/>
      </c>
      <c r="L43" s="91" t="str">
        <f aca="false">IF('Wolf - Attend'!$AO$36="","",'Wolf - Attend'!$AO$36)</f>
        <v/>
      </c>
      <c r="M43" s="91" t="str">
        <f aca="false">IF('Wolf - Attend'!$AP$36="","",'Wolf - Attend'!$AP$36)</f>
        <v/>
      </c>
      <c r="N43" s="91" t="str">
        <f aca="false">IF('Wolf - Attend'!$AQ$36="","",'Wolf - Attend'!$AQ$36)</f>
        <v/>
      </c>
      <c r="O43" s="92" t="str">
        <f aca="false">IF('Wolf - Attend'!$AR$36="","",'Wolf - Attend'!$AR$36)</f>
        <v/>
      </c>
      <c r="P43" s="50"/>
      <c r="Q43" s="89"/>
      <c r="R43" s="90" t="str">
        <f aca="false">IF('Bear - Attend'!$AM$36="","",'Bear - Attend'!$AM$36)</f>
        <v/>
      </c>
      <c r="S43" s="91" t="str">
        <f aca="false">IF('Bear - Attend'!$AN$36="","",'Bear - Attend'!$AN$36)</f>
        <v/>
      </c>
      <c r="T43" s="91" t="str">
        <f aca="false">IF('Bear - Attend'!$AO$36="","",'Bear - Attend'!$AO$36)</f>
        <v/>
      </c>
      <c r="U43" s="91" t="str">
        <f aca="false">IF('Bear - Attend'!$AP$36="","",'Bear - Attend'!$AP$36)</f>
        <v/>
      </c>
      <c r="V43" s="91" t="str">
        <f aca="false">IF('Bear - Attend'!$AQ$36="","",'Bear - Attend'!$AQ$36)</f>
        <v/>
      </c>
      <c r="W43" s="92" t="str">
        <f aca="false">IF('Bear - Attend'!$AR$36="","",'Bear - Attend'!$AR$36)</f>
        <v/>
      </c>
      <c r="X43" s="50"/>
      <c r="Y43" s="89"/>
      <c r="Z43" s="90" t="str">
        <f aca="false">IF('Webelos I - Attend'!$AM$36="","",'Webelos I - Attend'!$AM$36)</f>
        <v/>
      </c>
      <c r="AA43" s="91" t="str">
        <f aca="false">IF('Webelos I - Attend'!$AN$36="","",'Webelos I - Attend'!$AN$36)</f>
        <v/>
      </c>
      <c r="AB43" s="91" t="str">
        <f aca="false">IF('Webelos I - Attend'!$AO$36="","",'Webelos I - Attend'!$AO$36)</f>
        <v/>
      </c>
      <c r="AC43" s="91" t="str">
        <f aca="false">IF('Webelos I - Attend'!$AP$36="","",'Webelos I - Attend'!$AP$36)</f>
        <v/>
      </c>
      <c r="AD43" s="91" t="str">
        <f aca="false">IF('Webelos I - Attend'!$AQ$36="","",'Webelos I - Attend'!$AQ$36)</f>
        <v/>
      </c>
      <c r="AE43" s="92" t="str">
        <f aca="false">IF('Webelos I - Attend'!$AR$36="","",'Webelos I - Attend'!$AR$36)</f>
        <v/>
      </c>
      <c r="AF43" s="50"/>
      <c r="AG43" s="89"/>
      <c r="AH43" s="90" t="str">
        <f aca="false">IF('Webelos II - Attend'!$AM$36="","",'Webelos II - Attend'!$AM$36)</f>
        <v/>
      </c>
      <c r="AI43" s="91" t="str">
        <f aca="false">IF('Webelos II - Attend'!$AN$36="","",'Webelos II - Attend'!$AN$36)</f>
        <v/>
      </c>
      <c r="AJ43" s="91" t="str">
        <f aca="false">IF('Webelos II - Attend'!$AO$36="","",'Webelos II - Attend'!$AO$36)</f>
        <v/>
      </c>
      <c r="AK43" s="91" t="str">
        <f aca="false">IF('Webelos II - Attend'!$AP$36="","",'Webelos II - Attend'!$AP$36)</f>
        <v/>
      </c>
      <c r="AL43" s="91" t="str">
        <f aca="false">IF('Webelos II - Attend'!$AQ$36="","",'Webelos II - Attend'!$AQ$36)</f>
        <v/>
      </c>
      <c r="AM43" s="92" t="str">
        <f aca="false">IF('Webelos II - Attend'!$AR$36="","",'Webelos II - Attend'!$AR$36)</f>
        <v/>
      </c>
    </row>
    <row r="44" customFormat="false" ht="12.75" hidden="false" customHeight="false" outlineLevel="0" collapsed="false">
      <c r="A44" s="84" t="s">
        <v>41</v>
      </c>
      <c r="B44" s="85" t="str">
        <f aca="false">IF('Tiger - Attend'!$AS$2="","",'Tiger - Attend'!$AS$2)</f>
        <v/>
      </c>
      <c r="C44" s="86" t="str">
        <f aca="false">IF('Tiger - Attend'!$AT$2="","",'Tiger - Attend'!$AT$2)</f>
        <v/>
      </c>
      <c r="D44" s="86" t="str">
        <f aca="false">IF('Tiger - Attend'!$AU$2="","",'Tiger - Attend'!$AU$2)</f>
        <v/>
      </c>
      <c r="E44" s="86" t="str">
        <f aca="false">IF('Tiger - Attend'!$AV$2="","",'Tiger - Attend'!$AV$2)</f>
        <v/>
      </c>
      <c r="F44" s="86" t="str">
        <f aca="false">IF('Tiger - Attend'!$AW$2="","",'Tiger - Attend'!$AW$2)</f>
        <v/>
      </c>
      <c r="G44" s="87" t="str">
        <f aca="false">IF('Tiger - Attend'!$AX$2="","",'Tiger - Attend'!$AX$2)</f>
        <v/>
      </c>
      <c r="H44" s="50"/>
      <c r="I44" s="84" t="s">
        <v>41</v>
      </c>
      <c r="J44" s="85" t="str">
        <f aca="false">IF('Wolf - Attend'!$AS$2="","",'Wolf - Attend'!$AS$2)</f>
        <v/>
      </c>
      <c r="K44" s="86" t="str">
        <f aca="false">IF('Wolf - Attend'!$AT$2="","",'Wolf - Attend'!$AT$2)</f>
        <v/>
      </c>
      <c r="L44" s="86" t="str">
        <f aca="false">IF('Wolf - Attend'!$AU$2="","",'Wolf - Attend'!$AU$2)</f>
        <v/>
      </c>
      <c r="M44" s="86" t="str">
        <f aca="false">IF('Wolf - Attend'!$AV$2="","",'Wolf - Attend'!$AV$2)</f>
        <v/>
      </c>
      <c r="N44" s="86" t="str">
        <f aca="false">IF('Wolf - Attend'!$AW$2="","",'Wolf - Attend'!$AW$2)</f>
        <v/>
      </c>
      <c r="O44" s="87" t="str">
        <f aca="false">IF('Wolf - Attend'!$AX$2="","",'Wolf - Attend'!$AX$2)</f>
        <v/>
      </c>
      <c r="P44" s="50"/>
      <c r="Q44" s="84" t="s">
        <v>41</v>
      </c>
      <c r="R44" s="88" t="str">
        <f aca="false">IF('Bear - Attend'!$AS$2="","",'Bear - Attend'!$AS$2)</f>
        <v/>
      </c>
      <c r="S44" s="86" t="str">
        <f aca="false">IF('Bear - Attend'!$AT$2="","",'Bear - Attend'!$AT$2)</f>
        <v/>
      </c>
      <c r="T44" s="86" t="str">
        <f aca="false">IF('Bear - Attend'!$AU$2="","",'Bear - Attend'!$AU$2)</f>
        <v/>
      </c>
      <c r="U44" s="86" t="str">
        <f aca="false">IF('Bear - Attend'!$AV$2="","",'Bear - Attend'!$AV$2)</f>
        <v/>
      </c>
      <c r="V44" s="86" t="str">
        <f aca="false">IF('Bear - Attend'!$AW$2="","",'Bear - Attend'!$AW$2)</f>
        <v/>
      </c>
      <c r="W44" s="87" t="str">
        <f aca="false">IF('Bear - Attend'!$AX$2="","",'Bear - Attend'!$AX$2)</f>
        <v/>
      </c>
      <c r="X44" s="50"/>
      <c r="Y44" s="84" t="s">
        <v>41</v>
      </c>
      <c r="Z44" s="88" t="str">
        <f aca="false">IF('Webelos I - Attend'!$AS$2="","",'Webelos I - Attend'!$AS$2)</f>
        <v/>
      </c>
      <c r="AA44" s="86" t="str">
        <f aca="false">IF('Webelos I - Attend'!$AT$2="","",'Webelos I - Attend'!$AT$2)</f>
        <v/>
      </c>
      <c r="AB44" s="86" t="str">
        <f aca="false">IF('Webelos I - Attend'!$AU$2="","",'Webelos I - Attend'!$AU$2)</f>
        <v/>
      </c>
      <c r="AC44" s="86" t="str">
        <f aca="false">IF('Webelos I - Attend'!$AV$2="","",'Webelos I - Attend'!$AV$2)</f>
        <v/>
      </c>
      <c r="AD44" s="86" t="str">
        <f aca="false">IF('Webelos I - Attend'!$AW$2="","",'Webelos I - Attend'!$AW$2)</f>
        <v/>
      </c>
      <c r="AE44" s="87" t="str">
        <f aca="false">IF('Webelos I - Attend'!$AX$2="","",'Webelos I - Attend'!$AX$2)</f>
        <v/>
      </c>
      <c r="AF44" s="50"/>
      <c r="AG44" s="84" t="s">
        <v>41</v>
      </c>
      <c r="AH44" s="88" t="str">
        <f aca="false">IF('Webelos II - Attend'!$AS$2="","",'Webelos II - Attend'!$AS$2)</f>
        <v/>
      </c>
      <c r="AI44" s="86" t="str">
        <f aca="false">IF('Webelos II - Attend'!$AT$2="","",'Webelos II - Attend'!$AT$2)</f>
        <v/>
      </c>
      <c r="AJ44" s="86" t="str">
        <f aca="false">IF('Webelos II - Attend'!$AU$2="","",'Webelos II - Attend'!$AU$2)</f>
        <v/>
      </c>
      <c r="AK44" s="86" t="str">
        <f aca="false">IF('Webelos II - Attend'!$AV$2="","",'Webelos II - Attend'!$AV$2)</f>
        <v/>
      </c>
      <c r="AL44" s="86" t="str">
        <f aca="false">IF('Webelos II - Attend'!$AW$2="","",'Webelos II - Attend'!$AW$2)</f>
        <v/>
      </c>
      <c r="AM44" s="87" t="str">
        <f aca="false">IF('Webelos II - Attend'!$AX$2="","",'Webelos II - Attend'!$AX$2)</f>
        <v/>
      </c>
    </row>
    <row r="45" customFormat="false" ht="13.5" hidden="false" customHeight="false" outlineLevel="0" collapsed="false">
      <c r="A45" s="89"/>
      <c r="B45" s="90" t="str">
        <f aca="false">IF('Tiger - Attend'!$AS$36="","",'Tiger - Attend'!$AS$36)</f>
        <v/>
      </c>
      <c r="C45" s="91" t="str">
        <f aca="false">IF('Tiger - Attend'!$AT$36="","",'Tiger - Attend'!$AT$36)</f>
        <v/>
      </c>
      <c r="D45" s="91" t="str">
        <f aca="false">IF('Tiger - Attend'!$AU$36="","",'Tiger - Attend'!$AU$36)</f>
        <v/>
      </c>
      <c r="E45" s="91" t="str">
        <f aca="false">IF('Tiger - Attend'!$AV$36="","",'Tiger - Attend'!$AV$36)</f>
        <v/>
      </c>
      <c r="F45" s="91" t="str">
        <f aca="false">IF('Tiger - Attend'!$AW$36="","",'Tiger - Attend'!$AW$36)</f>
        <v/>
      </c>
      <c r="G45" s="92" t="str">
        <f aca="false">IF('Tiger - Attend'!$AX$36="","",'Tiger - Attend'!$AX$36)</f>
        <v/>
      </c>
      <c r="H45" s="50"/>
      <c r="I45" s="89"/>
      <c r="J45" s="90" t="str">
        <f aca="false">IF('Wolf - Attend'!$AS$36="","",'Wolf - Attend'!$AS$36)</f>
        <v/>
      </c>
      <c r="K45" s="91" t="str">
        <f aca="false">IF('Wolf - Attend'!$AT$36="","",'Wolf - Attend'!$AT$36)</f>
        <v/>
      </c>
      <c r="L45" s="91" t="str">
        <f aca="false">IF('Wolf - Attend'!$AU$36="","",'Wolf - Attend'!$AU$36)</f>
        <v/>
      </c>
      <c r="M45" s="91" t="str">
        <f aca="false">IF('Wolf - Attend'!$AV$36="","",'Wolf - Attend'!$AV$36)</f>
        <v/>
      </c>
      <c r="N45" s="91" t="str">
        <f aca="false">IF('Wolf - Attend'!$AW$36="","",'Wolf - Attend'!$AW$36)</f>
        <v/>
      </c>
      <c r="O45" s="92" t="str">
        <f aca="false">IF('Wolf - Attend'!$AX$36="","",'Wolf - Attend'!$AX$36)</f>
        <v/>
      </c>
      <c r="P45" s="50"/>
      <c r="Q45" s="89"/>
      <c r="R45" s="90" t="str">
        <f aca="false">IF('Bear - Attend'!$AS$36="","",'Bear - Attend'!$AS$36)</f>
        <v/>
      </c>
      <c r="S45" s="91" t="str">
        <f aca="false">IF('Bear - Attend'!$AT$36="","",'Bear - Attend'!$AT$36)</f>
        <v/>
      </c>
      <c r="T45" s="91" t="str">
        <f aca="false">IF('Bear - Attend'!$AU$36="","",'Bear - Attend'!$AU$36)</f>
        <v/>
      </c>
      <c r="U45" s="91" t="str">
        <f aca="false">IF('Bear - Attend'!$AV$36="","",'Bear - Attend'!$AV$36)</f>
        <v/>
      </c>
      <c r="V45" s="91" t="str">
        <f aca="false">IF('Bear - Attend'!$AW$36="","",'Bear - Attend'!$AW$36)</f>
        <v/>
      </c>
      <c r="W45" s="92" t="str">
        <f aca="false">IF('Bear - Attend'!$AX$36="","",'Bear - Attend'!$AX$36)</f>
        <v/>
      </c>
      <c r="X45" s="50"/>
      <c r="Y45" s="89"/>
      <c r="Z45" s="90" t="str">
        <f aca="false">IF('Webelos I - Attend'!$AS$36="","",'Webelos I - Attend'!$AS$36)</f>
        <v/>
      </c>
      <c r="AA45" s="91" t="str">
        <f aca="false">IF('Webelos I - Attend'!$AT$36="","",'Webelos I - Attend'!$AT$36)</f>
        <v/>
      </c>
      <c r="AB45" s="91" t="str">
        <f aca="false">IF('Webelos I - Attend'!$AU$36="","",'Webelos I - Attend'!$AU$36)</f>
        <v/>
      </c>
      <c r="AC45" s="91" t="str">
        <f aca="false">IF('Webelos I - Attend'!$AV$36="","",'Webelos I - Attend'!$AV$36)</f>
        <v/>
      </c>
      <c r="AD45" s="91" t="str">
        <f aca="false">IF('Webelos I - Attend'!$AW$36="","",'Webelos I - Attend'!$AW$36)</f>
        <v/>
      </c>
      <c r="AE45" s="92" t="str">
        <f aca="false">IF('Webelos I - Attend'!$AX$36="","",'Webelos I - Attend'!$AX$36)</f>
        <v/>
      </c>
      <c r="AF45" s="50"/>
      <c r="AG45" s="89"/>
      <c r="AH45" s="90" t="str">
        <f aca="false">IF('Webelos II - Attend'!$AS$36="","",'Webelos II - Attend'!$AS$36)</f>
        <v/>
      </c>
      <c r="AI45" s="91" t="str">
        <f aca="false">IF('Webelos II - Attend'!$AT$36="","",'Webelos II - Attend'!$AT$36)</f>
        <v/>
      </c>
      <c r="AJ45" s="91" t="str">
        <f aca="false">IF('Webelos II - Attend'!$AU$36="","",'Webelos II - Attend'!$AU$36)</f>
        <v/>
      </c>
      <c r="AK45" s="91" t="str">
        <f aca="false">IF('Webelos II - Attend'!$AV$36="","",'Webelos II - Attend'!$AV$36)</f>
        <v/>
      </c>
      <c r="AL45" s="91" t="str">
        <f aca="false">IF('Webelos II - Attend'!$AW$36="","",'Webelos II - Attend'!$AW$36)</f>
        <v/>
      </c>
      <c r="AM45" s="92" t="str">
        <f aca="false">IF('Webelos II - Attend'!$AX$36="","",'Webelos II - Attend'!$AX$36)</f>
        <v/>
      </c>
    </row>
    <row r="46" customFormat="false" ht="12.75" hidden="false" customHeight="false" outlineLevel="0" collapsed="false">
      <c r="A46" s="84" t="s">
        <v>41</v>
      </c>
      <c r="B46" s="85" t="str">
        <f aca="false">IF('Tiger - Attend'!$AY$2="","",'Tiger - Attend'!$AY$2)</f>
        <v/>
      </c>
      <c r="C46" s="86" t="str">
        <f aca="false">IF('Tiger - Attend'!$AZ$2="","",'Tiger - Attend'!$AZ$2)</f>
        <v/>
      </c>
      <c r="D46" s="86" t="str">
        <f aca="false">IF('Tiger - Attend'!$BA$2="","",'Tiger - Attend'!$BA$2)</f>
        <v/>
      </c>
      <c r="E46" s="86" t="str">
        <f aca="false">IF('Tiger - Attend'!$BB$2="","",'Tiger - Attend'!$BB$2)</f>
        <v/>
      </c>
      <c r="F46" s="86" t="str">
        <f aca="false">IF('Tiger - Attend'!$BC$2="","",'Tiger - Attend'!$BC$2)</f>
        <v/>
      </c>
      <c r="G46" s="87" t="str">
        <f aca="false">IF('Tiger - Attend'!$BD$2="","",'Tiger - Attend'!$BD$2)</f>
        <v/>
      </c>
      <c r="H46" s="50"/>
      <c r="I46" s="84" t="s">
        <v>41</v>
      </c>
      <c r="J46" s="85" t="str">
        <f aca="false">IF('Wolf - Attend'!$AY$2="","",'Wolf - Attend'!$AY$2)</f>
        <v/>
      </c>
      <c r="K46" s="86" t="str">
        <f aca="false">IF('Wolf - Attend'!$AZ$2="","",'Wolf - Attend'!$AZ$2)</f>
        <v/>
      </c>
      <c r="L46" s="86" t="str">
        <f aca="false">IF('Wolf - Attend'!$BA$2="","",'Wolf - Attend'!$BA$2)</f>
        <v/>
      </c>
      <c r="M46" s="86" t="str">
        <f aca="false">IF('Wolf - Attend'!$BB$2="","",'Wolf - Attend'!$BB$2)</f>
        <v/>
      </c>
      <c r="N46" s="86" t="str">
        <f aca="false">IF('Wolf - Attend'!$BC$2="","",'Wolf - Attend'!$BC$2)</f>
        <v/>
      </c>
      <c r="O46" s="87" t="str">
        <f aca="false">IF('Wolf - Attend'!$BD$2="","",'Wolf - Attend'!$BD$2)</f>
        <v/>
      </c>
      <c r="P46" s="50"/>
      <c r="Q46" s="84" t="s">
        <v>41</v>
      </c>
      <c r="R46" s="88" t="str">
        <f aca="false">IF('Bear - Attend'!$AY$2="","",'Bear - Attend'!$AY$2)</f>
        <v/>
      </c>
      <c r="S46" s="86" t="str">
        <f aca="false">IF('Bear - Attend'!$AZ$2="","",'Bear - Attend'!$AZ$2)</f>
        <v/>
      </c>
      <c r="T46" s="86" t="str">
        <f aca="false">IF('Bear - Attend'!$BA$2="","",'Bear - Attend'!$BA$2)</f>
        <v/>
      </c>
      <c r="U46" s="86" t="str">
        <f aca="false">IF('Bear - Attend'!$BB$2="","",'Bear - Attend'!$BB$2)</f>
        <v/>
      </c>
      <c r="V46" s="86" t="str">
        <f aca="false">IF('Bear - Attend'!$BC$2="","",'Bear - Attend'!$BC$2)</f>
        <v/>
      </c>
      <c r="W46" s="87" t="str">
        <f aca="false">IF('Bear - Attend'!$BD$2="","",'Bear - Attend'!$BD$2)</f>
        <v/>
      </c>
      <c r="X46" s="50"/>
      <c r="Y46" s="84" t="s">
        <v>41</v>
      </c>
      <c r="Z46" s="88" t="str">
        <f aca="false">IF('Webelos I - Attend'!$AY$2="","",'Webelos I - Attend'!$AY$2)</f>
        <v/>
      </c>
      <c r="AA46" s="86" t="str">
        <f aca="false">IF('Webelos I - Attend'!$AZ$2="","",'Webelos I - Attend'!$AZ$2)</f>
        <v/>
      </c>
      <c r="AB46" s="86" t="str">
        <f aca="false">IF('Webelos I - Attend'!$BA$2="","",'Webelos I - Attend'!$BA$2)</f>
        <v/>
      </c>
      <c r="AC46" s="86" t="str">
        <f aca="false">IF('Webelos I - Attend'!$BB$2="","",'Webelos I - Attend'!$BB$2)</f>
        <v/>
      </c>
      <c r="AD46" s="86" t="str">
        <f aca="false">IF('Webelos I - Attend'!$BC$2="","",'Webelos I - Attend'!$BC$2)</f>
        <v/>
      </c>
      <c r="AE46" s="87" t="str">
        <f aca="false">IF('Webelos I - Attend'!$BD$2="","",'Webelos I - Attend'!$BD$2)</f>
        <v/>
      </c>
      <c r="AF46" s="50"/>
      <c r="AG46" s="84" t="s">
        <v>41</v>
      </c>
      <c r="AH46" s="88" t="str">
        <f aca="false">IF('Webelos II - Attend'!$AY$2="","",'Webelos II - Attend'!$AY$2)</f>
        <v/>
      </c>
      <c r="AI46" s="86" t="str">
        <f aca="false">IF('Webelos II - Attend'!$AZ$2="","",'Webelos II - Attend'!$AZ$2)</f>
        <v/>
      </c>
      <c r="AJ46" s="86" t="str">
        <f aca="false">IF('Webelos II - Attend'!$BA$2="","",'Webelos II - Attend'!$BA$2)</f>
        <v/>
      </c>
      <c r="AK46" s="86" t="str">
        <f aca="false">IF('Webelos II - Attend'!$BB$2="","",'Webelos II - Attend'!$BB$2)</f>
        <v/>
      </c>
      <c r="AL46" s="86" t="str">
        <f aca="false">IF('Webelos II - Attend'!$BC$2="","",'Webelos II - Attend'!$BC$2)</f>
        <v/>
      </c>
      <c r="AM46" s="87" t="str">
        <f aca="false">IF('Webelos II - Attend'!$BD$2="","",'Webelos II - Attend'!$BD$2)</f>
        <v/>
      </c>
    </row>
    <row r="47" customFormat="false" ht="13.5" hidden="false" customHeight="false" outlineLevel="0" collapsed="false">
      <c r="A47" s="89"/>
      <c r="B47" s="90" t="str">
        <f aca="false">IF('Tiger - Attend'!$AY$36="","",'Tiger - Attend'!$AY$36)</f>
        <v/>
      </c>
      <c r="C47" s="91" t="str">
        <f aca="false">IF('Tiger - Attend'!$AZ$36="","",'Tiger - Attend'!$AZ$36)</f>
        <v/>
      </c>
      <c r="D47" s="91" t="str">
        <f aca="false">IF('Tiger - Attend'!$BA$36="","",'Tiger - Attend'!$BA$36)</f>
        <v/>
      </c>
      <c r="E47" s="91" t="str">
        <f aca="false">IF('Tiger - Attend'!$BB$36="","",'Tiger - Attend'!$BB$36)</f>
        <v/>
      </c>
      <c r="F47" s="91" t="str">
        <f aca="false">IF('Tiger - Attend'!$BC$36="","",'Tiger - Attend'!$BC$36)</f>
        <v/>
      </c>
      <c r="G47" s="92" t="str">
        <f aca="false">IF('Tiger - Attend'!$BD$36="","",'Tiger - Attend'!$BD$36)</f>
        <v/>
      </c>
      <c r="H47" s="50"/>
      <c r="I47" s="89"/>
      <c r="J47" s="90" t="str">
        <f aca="false">IF('Wolf - Attend'!$AY$36="","",'Wolf - Attend'!$AY$36)</f>
        <v/>
      </c>
      <c r="K47" s="91" t="str">
        <f aca="false">IF('Wolf - Attend'!$AZ$36="","",'Wolf - Attend'!$AZ$36)</f>
        <v/>
      </c>
      <c r="L47" s="91" t="str">
        <f aca="false">IF('Wolf - Attend'!$BA$36="","",'Wolf - Attend'!$BA$36)</f>
        <v/>
      </c>
      <c r="M47" s="91" t="str">
        <f aca="false">IF('Wolf - Attend'!$BB$36="","",'Wolf - Attend'!$BB$36)</f>
        <v/>
      </c>
      <c r="N47" s="91" t="str">
        <f aca="false">IF('Wolf - Attend'!$BC$36="","",'Wolf - Attend'!$BC$36)</f>
        <v/>
      </c>
      <c r="O47" s="92" t="str">
        <f aca="false">IF('Wolf - Attend'!$BD$36="","",'Wolf - Attend'!$BD$36)</f>
        <v/>
      </c>
      <c r="P47" s="50"/>
      <c r="Q47" s="89"/>
      <c r="R47" s="90" t="str">
        <f aca="false">IF('Bear - Attend'!$AY$36="","",'Bear - Attend'!$AY$36)</f>
        <v/>
      </c>
      <c r="S47" s="91" t="str">
        <f aca="false">IF('Bear - Attend'!$AZ$36="","",'Bear - Attend'!$AZ$36)</f>
        <v/>
      </c>
      <c r="T47" s="91" t="str">
        <f aca="false">IF('Bear - Attend'!$BA$36="","",'Bear - Attend'!$BA$36)</f>
        <v/>
      </c>
      <c r="U47" s="91" t="str">
        <f aca="false">IF('Bear - Attend'!$BB$36="","",'Bear - Attend'!$BB$36)</f>
        <v/>
      </c>
      <c r="V47" s="91" t="str">
        <f aca="false">IF('Bear - Attend'!$BC$36="","",'Bear - Attend'!$BC$36)</f>
        <v/>
      </c>
      <c r="W47" s="92" t="str">
        <f aca="false">IF('Bear - Attend'!$BD$36="","",'Bear - Attend'!$BD$36)</f>
        <v/>
      </c>
      <c r="X47" s="50"/>
      <c r="Y47" s="89"/>
      <c r="Z47" s="90" t="str">
        <f aca="false">IF('Webelos I - Attend'!$AY$36="","",'Webelos I - Attend'!$AY$36)</f>
        <v/>
      </c>
      <c r="AA47" s="91" t="str">
        <f aca="false">IF('Webelos I - Attend'!$AZ$36="","",'Webelos I - Attend'!$AZ$36)</f>
        <v/>
      </c>
      <c r="AB47" s="91" t="str">
        <f aca="false">IF('Webelos I - Attend'!$BA$36="","",'Webelos I - Attend'!$BA$36)</f>
        <v/>
      </c>
      <c r="AC47" s="91" t="str">
        <f aca="false">IF('Webelos I - Attend'!$BB$36="","",'Webelos I - Attend'!$BB$36)</f>
        <v/>
      </c>
      <c r="AD47" s="91" t="str">
        <f aca="false">IF('Webelos I - Attend'!$BC$36="","",'Webelos I - Attend'!$BC$36)</f>
        <v/>
      </c>
      <c r="AE47" s="92" t="str">
        <f aca="false">IF('Webelos I - Attend'!$BD$36="","",'Webelos I - Attend'!$BD$36)</f>
        <v/>
      </c>
      <c r="AF47" s="50"/>
      <c r="AG47" s="89"/>
      <c r="AH47" s="90" t="str">
        <f aca="false">IF('Webelos II - Attend'!$AY$36="","",'Webelos II - Attend'!$AY$36)</f>
        <v/>
      </c>
      <c r="AI47" s="91" t="str">
        <f aca="false">IF('Webelos II - Attend'!$AZ$36="","",'Webelos II - Attend'!$AZ$36)</f>
        <v/>
      </c>
      <c r="AJ47" s="91" t="str">
        <f aca="false">IF('Webelos II - Attend'!$BA$36="","",'Webelos II - Attend'!$BA$36)</f>
        <v/>
      </c>
      <c r="AK47" s="91" t="str">
        <f aca="false">IF('Webelos II - Attend'!$BB$36="","",'Webelos II - Attend'!$BB$36)</f>
        <v/>
      </c>
      <c r="AL47" s="91" t="str">
        <f aca="false">IF('Webelos II - Attend'!$BC$36="","",'Webelos II - Attend'!$BC$36)</f>
        <v/>
      </c>
      <c r="AM47" s="92" t="str">
        <f aca="false">IF('Webelos II - Attend'!$BD$36="","",'Webelos II - Attend'!$BD$36)</f>
        <v/>
      </c>
    </row>
    <row r="48" customFormat="false" ht="12.75" hidden="false" customHeight="false" outlineLevel="0" collapsed="false">
      <c r="A48" s="84" t="s">
        <v>41</v>
      </c>
      <c r="B48" s="85" t="str">
        <f aca="false">IF('Tiger - Attend'!$BE$2="","",'Tiger - Attend'!$BE$2)</f>
        <v/>
      </c>
      <c r="C48" s="86" t="str">
        <f aca="false">IF('Tiger - Attend'!$BF$2="","",'Tiger - Attend'!$BF$2)</f>
        <v/>
      </c>
      <c r="D48" s="86" t="str">
        <f aca="false">IF('Tiger - Attend'!$BG$2="","",'Tiger - Attend'!$BG$2)</f>
        <v/>
      </c>
      <c r="E48" s="86" t="str">
        <f aca="false">IF('Tiger - Attend'!$BH$2="","",'Tiger - Attend'!$BH$2)</f>
        <v/>
      </c>
      <c r="F48" s="86" t="str">
        <f aca="false">IF('Tiger - Attend'!$BI$2="","",'Tiger - Attend'!$BI$2)</f>
        <v/>
      </c>
      <c r="G48" s="87" t="str">
        <f aca="false">IF('Tiger - Attend'!$BJ$2="","",'Tiger - Attend'!$BJ$2)</f>
        <v/>
      </c>
      <c r="H48" s="50"/>
      <c r="I48" s="84" t="s">
        <v>41</v>
      </c>
      <c r="J48" s="85" t="str">
        <f aca="false">IF('Wolf - Attend'!$BE$2="","",'Wolf - Attend'!$BE$2)</f>
        <v/>
      </c>
      <c r="K48" s="86" t="str">
        <f aca="false">IF('Wolf - Attend'!$BF$2="","",'Wolf - Attend'!$BF$2)</f>
        <v/>
      </c>
      <c r="L48" s="86" t="str">
        <f aca="false">IF('Wolf - Attend'!$BG$2="","",'Wolf - Attend'!$BG$2)</f>
        <v/>
      </c>
      <c r="M48" s="86" t="str">
        <f aca="false">IF('Wolf - Attend'!$BH$2="","",'Wolf - Attend'!$BH$2)</f>
        <v/>
      </c>
      <c r="N48" s="86" t="str">
        <f aca="false">IF('Wolf - Attend'!$BI$2="","",'Wolf - Attend'!$BI$2)</f>
        <v/>
      </c>
      <c r="O48" s="87" t="str">
        <f aca="false">IF('Wolf - Attend'!$BJ$2="","",'Wolf - Attend'!$BJ$2)</f>
        <v/>
      </c>
      <c r="P48" s="50"/>
      <c r="Q48" s="84" t="s">
        <v>41</v>
      </c>
      <c r="R48" s="88" t="str">
        <f aca="false">IF('Bear - Attend'!$BE$2="","",'Bear - Attend'!$BE$2)</f>
        <v/>
      </c>
      <c r="S48" s="86" t="str">
        <f aca="false">IF('Bear - Attend'!$BF$2="","",'Bear - Attend'!$BF$2)</f>
        <v/>
      </c>
      <c r="T48" s="86" t="str">
        <f aca="false">IF('Bear - Attend'!$BG$2="","",'Bear - Attend'!$BG$2)</f>
        <v/>
      </c>
      <c r="U48" s="86" t="str">
        <f aca="false">IF('Bear - Attend'!$BH$2="","",'Bear - Attend'!$BH$2)</f>
        <v/>
      </c>
      <c r="V48" s="86" t="str">
        <f aca="false">IF('Bear - Attend'!$BI$2="","",'Bear - Attend'!$BI$2)</f>
        <v/>
      </c>
      <c r="W48" s="87" t="str">
        <f aca="false">IF('Bear - Attend'!$BJ$2="","",'Bear - Attend'!$BJ$2)</f>
        <v/>
      </c>
      <c r="X48" s="50"/>
      <c r="Y48" s="84" t="s">
        <v>41</v>
      </c>
      <c r="Z48" s="88" t="str">
        <f aca="false">IF('Webelos I - Attend'!$BE$2="","",'Webelos I - Attend'!$BE$2)</f>
        <v/>
      </c>
      <c r="AA48" s="86" t="str">
        <f aca="false">IF('Webelos I - Attend'!$BF$2="","",'Webelos I - Attend'!$BF$2)</f>
        <v/>
      </c>
      <c r="AB48" s="86" t="str">
        <f aca="false">IF('Webelos I - Attend'!$BG$2="","",'Webelos I - Attend'!$BG$2)</f>
        <v/>
      </c>
      <c r="AC48" s="86" t="str">
        <f aca="false">IF('Webelos I - Attend'!$BH$2="","",'Webelos I - Attend'!$BH$2)</f>
        <v/>
      </c>
      <c r="AD48" s="86" t="str">
        <f aca="false">IF('Webelos I - Attend'!$BI$2="","",'Webelos I - Attend'!$BI$2)</f>
        <v/>
      </c>
      <c r="AE48" s="87" t="str">
        <f aca="false">IF('Webelos I - Attend'!$BJ$2="","",'Webelos I - Attend'!$BJ$2)</f>
        <v/>
      </c>
      <c r="AF48" s="50"/>
      <c r="AG48" s="84" t="s">
        <v>41</v>
      </c>
      <c r="AH48" s="88" t="str">
        <f aca="false">IF('Webelos II - Attend'!$BE$2="","",'Webelos II - Attend'!$BE$2)</f>
        <v/>
      </c>
      <c r="AI48" s="86" t="str">
        <f aca="false">IF('Webelos II - Attend'!$BF$2="","",'Webelos II - Attend'!$BF$2)</f>
        <v/>
      </c>
      <c r="AJ48" s="86" t="str">
        <f aca="false">IF('Webelos II - Attend'!$BG$2="","",'Webelos II - Attend'!$BG$2)</f>
        <v/>
      </c>
      <c r="AK48" s="86" t="str">
        <f aca="false">IF('Webelos II - Attend'!$BH$2="","",'Webelos II - Attend'!$BH$2)</f>
        <v/>
      </c>
      <c r="AL48" s="86" t="str">
        <f aca="false">IF('Webelos II - Attend'!$BI$2="","",'Webelos II - Attend'!$BI$2)</f>
        <v/>
      </c>
      <c r="AM48" s="87" t="str">
        <f aca="false">IF('Webelos II - Attend'!$BJ$2="","",'Webelos II - Attend'!$BJ$2)</f>
        <v/>
      </c>
    </row>
    <row r="49" customFormat="false" ht="13.5" hidden="false" customHeight="false" outlineLevel="0" collapsed="false">
      <c r="A49" s="89"/>
      <c r="B49" s="90" t="str">
        <f aca="false">IF('Tiger - Attend'!$BE$36="","",'Tiger - Attend'!$BE$36)</f>
        <v/>
      </c>
      <c r="C49" s="91" t="str">
        <f aca="false">IF('Tiger - Attend'!$BF$36="","",'Tiger - Attend'!$BF$36)</f>
        <v/>
      </c>
      <c r="D49" s="91" t="str">
        <f aca="false">IF('Tiger - Attend'!$BG$36="","",'Tiger - Attend'!$BG$36)</f>
        <v/>
      </c>
      <c r="E49" s="91" t="str">
        <f aca="false">IF('Tiger - Attend'!$BH$36="","",'Tiger - Attend'!$BH$36)</f>
        <v/>
      </c>
      <c r="F49" s="91" t="str">
        <f aca="false">IF('Tiger - Attend'!$BI$36="","",'Tiger - Attend'!$BI$36)</f>
        <v/>
      </c>
      <c r="G49" s="92" t="str">
        <f aca="false">IF('Tiger - Attend'!$BJ$36="","",'Tiger - Attend'!$BJ$36)</f>
        <v/>
      </c>
      <c r="H49" s="50"/>
      <c r="I49" s="89"/>
      <c r="J49" s="90" t="str">
        <f aca="false">IF('Wolf - Attend'!$BE$36="","",'Wolf - Attend'!$BE$36)</f>
        <v/>
      </c>
      <c r="K49" s="91" t="str">
        <f aca="false">IF('Wolf - Attend'!$BF$36="","",'Wolf - Attend'!$BF$36)</f>
        <v/>
      </c>
      <c r="L49" s="91" t="str">
        <f aca="false">IF('Wolf - Attend'!$BG$36="","",'Wolf - Attend'!$BG$36)</f>
        <v/>
      </c>
      <c r="M49" s="91" t="str">
        <f aca="false">IF('Wolf - Attend'!$BH$36="","",'Wolf - Attend'!$BH$36)</f>
        <v/>
      </c>
      <c r="N49" s="91" t="str">
        <f aca="false">IF('Wolf - Attend'!$BI$36="","",'Wolf - Attend'!$BI$36)</f>
        <v/>
      </c>
      <c r="O49" s="92" t="str">
        <f aca="false">IF('Wolf - Attend'!$BJ$36="","",'Wolf - Attend'!$BJ$36)</f>
        <v/>
      </c>
      <c r="P49" s="50"/>
      <c r="Q49" s="89"/>
      <c r="R49" s="90" t="str">
        <f aca="false">IF('Bear - Attend'!$BE$36="","",'Bear - Attend'!$BE$36)</f>
        <v/>
      </c>
      <c r="S49" s="91" t="str">
        <f aca="false">IF('Bear - Attend'!$BF$36="","",'Bear - Attend'!$BF$36)</f>
        <v/>
      </c>
      <c r="T49" s="91" t="str">
        <f aca="false">IF('Bear - Attend'!$BG$36="","",'Bear - Attend'!$BG$36)</f>
        <v/>
      </c>
      <c r="U49" s="91" t="str">
        <f aca="false">IF('Bear - Attend'!$BH$36="","",'Bear - Attend'!$BH$36)</f>
        <v/>
      </c>
      <c r="V49" s="91" t="str">
        <f aca="false">IF('Bear - Attend'!$BI$36="","",'Bear - Attend'!$BI$36)</f>
        <v/>
      </c>
      <c r="W49" s="92" t="str">
        <f aca="false">IF('Bear - Attend'!$BJ$36="","",'Bear - Attend'!$BJ$36)</f>
        <v/>
      </c>
      <c r="X49" s="50"/>
      <c r="Y49" s="89"/>
      <c r="Z49" s="90" t="str">
        <f aca="false">IF('Webelos I - Attend'!$BE$36="","",'Webelos I - Attend'!$BE$36)</f>
        <v/>
      </c>
      <c r="AA49" s="91" t="str">
        <f aca="false">IF('Webelos I - Attend'!$BF$36="","",'Webelos I - Attend'!$BF$36)</f>
        <v/>
      </c>
      <c r="AB49" s="91" t="str">
        <f aca="false">IF('Webelos I - Attend'!$BG$36="","",'Webelos I - Attend'!$BG$36)</f>
        <v/>
      </c>
      <c r="AC49" s="91" t="str">
        <f aca="false">IF('Webelos I - Attend'!$BH$36="","",'Webelos I - Attend'!$BH$36)</f>
        <v/>
      </c>
      <c r="AD49" s="91" t="str">
        <f aca="false">IF('Webelos I - Attend'!$BI$36="","",'Webelos I - Attend'!$BI$36)</f>
        <v/>
      </c>
      <c r="AE49" s="92" t="str">
        <f aca="false">IF('Webelos I - Attend'!$BJ$36="","",'Webelos I - Attend'!$BJ$36)</f>
        <v/>
      </c>
      <c r="AF49" s="50"/>
      <c r="AG49" s="89"/>
      <c r="AH49" s="90" t="str">
        <f aca="false">IF('Webelos II - Attend'!$BE$36="","",'Webelos II - Attend'!$BE$36)</f>
        <v/>
      </c>
      <c r="AI49" s="91" t="str">
        <f aca="false">IF('Webelos II - Attend'!$BF$36="","",'Webelos II - Attend'!$BF$36)</f>
        <v/>
      </c>
      <c r="AJ49" s="91" t="str">
        <f aca="false">IF('Webelos II - Attend'!$BG$36="","",'Webelos II - Attend'!$BG$36)</f>
        <v/>
      </c>
      <c r="AK49" s="91" t="str">
        <f aca="false">IF('Webelos II - Attend'!$BH$36="","",'Webelos II - Attend'!$BH$36)</f>
        <v/>
      </c>
      <c r="AL49" s="91" t="str">
        <f aca="false">IF('Webelos II - Attend'!$BI$36="","",'Webelos II - Attend'!$BI$36)</f>
        <v/>
      </c>
      <c r="AM49" s="92" t="str">
        <f aca="false">IF('Webelos II - Attend'!$BJ$36="","",'Webelos II - Attend'!$BJ$36)</f>
        <v/>
      </c>
    </row>
    <row r="50" customFormat="false" ht="12.75" hidden="false" customHeight="false" outlineLevel="0" collapsed="false">
      <c r="A50" s="47"/>
      <c r="B50" s="47"/>
      <c r="C50" s="47"/>
      <c r="D50" s="47"/>
      <c r="E50" s="47"/>
      <c r="F50" s="47"/>
      <c r="G50" s="47"/>
      <c r="H50" s="47"/>
      <c r="I50" s="50"/>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2.75" hidden="false" customHeight="false" outlineLevel="0" collapsed="false">
      <c r="A51" s="50"/>
      <c r="B51" s="50"/>
      <c r="C51" s="50"/>
      <c r="D51" s="50"/>
      <c r="E51" s="50"/>
      <c r="F51" s="50"/>
      <c r="G51" s="50"/>
      <c r="H51" s="50"/>
      <c r="I51" s="50"/>
      <c r="J51" s="50"/>
      <c r="K51" s="50"/>
      <c r="L51" s="50"/>
      <c r="M51" s="50"/>
      <c r="N51" s="50"/>
      <c r="O51" s="50" t="s">
        <v>104</v>
      </c>
      <c r="P51" s="50"/>
      <c r="Q51" s="50"/>
      <c r="R51" s="50"/>
      <c r="S51" s="50"/>
      <c r="T51" s="50"/>
      <c r="U51" s="50"/>
      <c r="V51" s="50"/>
      <c r="W51" s="50"/>
      <c r="X51" s="50"/>
      <c r="Y51" s="50"/>
      <c r="Z51" s="50"/>
      <c r="AA51" s="50"/>
      <c r="AB51" s="50"/>
      <c r="AC51" s="50"/>
      <c r="AD51" s="50"/>
      <c r="AE51" s="50"/>
    </row>
    <row r="52" customFormat="false" ht="12.75" hidden="false" customHeight="false" outlineLevel="0" collapsed="false">
      <c r="A52" s="50"/>
      <c r="B52" s="50"/>
      <c r="C52" s="50"/>
      <c r="D52" s="50"/>
      <c r="E52" s="50"/>
      <c r="F52" s="50"/>
      <c r="G52" s="50"/>
      <c r="H52" s="50"/>
      <c r="I52" s="50"/>
      <c r="J52" s="50"/>
      <c r="K52" s="50"/>
      <c r="L52" s="50"/>
      <c r="M52" s="50"/>
      <c r="N52" s="50"/>
      <c r="O52" s="50" t="s">
        <v>105</v>
      </c>
      <c r="P52" s="50"/>
      <c r="Q52" s="50"/>
      <c r="R52" s="50"/>
      <c r="S52" s="50"/>
      <c r="T52" s="50"/>
      <c r="U52" s="50"/>
      <c r="V52" s="50"/>
      <c r="W52" s="50"/>
      <c r="X52" s="50"/>
      <c r="Y52" s="50"/>
      <c r="Z52" s="50"/>
      <c r="AA52" s="50"/>
      <c r="AB52" s="50"/>
      <c r="AC52" s="50"/>
      <c r="AD52" s="50"/>
      <c r="AE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row>
  </sheetData>
  <sheetProtection sheet="true" password="c58c" objects="true" scenarios="true" formatCells="false" formatColumns="false" formatRows="false" insertColumns="false" insertRows="false"/>
  <mergeCells count="37">
    <mergeCell ref="E4:G4"/>
    <mergeCell ref="N4:P4"/>
    <mergeCell ref="U4:W4"/>
    <mergeCell ref="D8:O8"/>
    <mergeCell ref="D9:O9"/>
    <mergeCell ref="AC9:AE9"/>
    <mergeCell ref="F10:O10"/>
    <mergeCell ref="F11:O11"/>
    <mergeCell ref="AC11:AE11"/>
    <mergeCell ref="E12:O12"/>
    <mergeCell ref="AC12:AE12"/>
    <mergeCell ref="H13:O13"/>
    <mergeCell ref="AC13:AE13"/>
    <mergeCell ref="D14:O14"/>
    <mergeCell ref="I16:O16"/>
    <mergeCell ref="B17:O17"/>
    <mergeCell ref="G18:O18"/>
    <mergeCell ref="F19:O19"/>
    <mergeCell ref="V19:W19"/>
    <mergeCell ref="Y19:Z19"/>
    <mergeCell ref="AB19:AC19"/>
    <mergeCell ref="AE19:AF19"/>
    <mergeCell ref="AH19:AI19"/>
    <mergeCell ref="F20:O20"/>
    <mergeCell ref="V20:W20"/>
    <mergeCell ref="Y20:Z20"/>
    <mergeCell ref="AB20:AC20"/>
    <mergeCell ref="AE20:AF20"/>
    <mergeCell ref="AH20:AI20"/>
    <mergeCell ref="E21:O21"/>
    <mergeCell ref="V21:W21"/>
    <mergeCell ref="Y21:Z21"/>
    <mergeCell ref="AB21:AC21"/>
    <mergeCell ref="AE21:AF21"/>
    <mergeCell ref="AH21:AI21"/>
    <mergeCell ref="D22:O22"/>
    <mergeCell ref="E23:O23"/>
  </mergeCells>
  <conditionalFormatting sqref="AH45:AM45 R31:W31 R33:W33 R35:W35 R37:W37 R39:W39 R41:W41 R43:W43 AH31:AM31 AH33:AM33 AH35:AM35 AH37:AM37 AH39:AM39 AH41:AM41 AH43:AM43 Z45:AE45 Z31:AE31 Z33:AE33 Z35:AE35 Z37:AE37 Z39:AE39 Z41:AE41 Z43:AE43 J45:O45 J31:O31 J33:O33 J35:O35 J37:O37 J39:O39 J41:O41 J43:O43 B45:G45 B31:G31 B33:G33 B35:G35 B37:G37 B39:G39 B41:G41 B43:G43 R45:W45 Z47:AE47 J47:O47 B47:G47 R47:W47 AH47:AM47 Z49:AE49 J49:O49 B49:G49 R49:W49 AH49:AM49">
    <cfRule type="cellIs" priority="2" operator="equal" aboveAverage="0" equalAverage="0" bottom="0" percent="0" rank="0" text="" dxfId="80">
      <formula>"D"</formula>
    </cfRule>
    <cfRule type="cellIs" priority="3" operator="equal" aboveAverage="0" equalAverage="0" bottom="0" percent="0" rank="0" text="" dxfId="81">
      <formula>"P"</formula>
    </cfRule>
    <cfRule type="cellIs" priority="4" operator="equal" aboveAverage="0" equalAverage="0" bottom="0" percent="0" rank="0" text="" dxfId="82">
      <formula>"S"</formula>
    </cfRule>
  </conditionalFormatting>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ess than 1 year">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1 to 2 Year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2 to 3 year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54"/>
  <sheetViews>
    <sheetView showFormulas="false" showGridLines="true" showRowColHeaders="true" showZeros="true" rightToLeft="false" tabSelected="false" showOutlineSymbols="true" defaultGridColor="true" view="pageBreakPreview" topLeftCell="A1" colorId="64" zoomScale="72" zoomScaleNormal="75" zoomScalePageLayoutView="72" workbookViewId="0">
      <selection pane="topLeft" activeCell="E23" activeCellId="0" sqref="E23:O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5.99"/>
    <col collapsed="false" customWidth="true" hidden="false" outlineLevel="0" max="8" min="8" style="0" width="6.56"/>
    <col collapsed="false" customWidth="true" hidden="false" outlineLevel="0" max="9" min="9" style="0" width="6.7"/>
    <col collapsed="false" customWidth="true" hidden="false" outlineLevel="0" max="15" min="10" style="0" width="5.99"/>
    <col collapsed="false" customWidth="true" hidden="false" outlineLevel="0" max="16" min="16" style="0" width="6.28"/>
    <col collapsed="false" customWidth="true" hidden="false" outlineLevel="0" max="17" min="17" style="0" width="6.7"/>
    <col collapsed="false" customWidth="true" hidden="false" outlineLevel="0" max="23" min="18" style="0" width="5.99"/>
    <col collapsed="false" customWidth="true" hidden="false" outlineLevel="0" max="24" min="24" style="0" width="5.41"/>
    <col collapsed="false" customWidth="true" hidden="false" outlineLevel="0" max="25" min="25" style="0" width="6.7"/>
    <col collapsed="false" customWidth="true" hidden="false" outlineLevel="0" max="31" min="26" style="0" width="5.99"/>
    <col collapsed="false" customWidth="true" hidden="false" outlineLevel="0" max="32" min="32" style="0" width="4.85"/>
    <col collapsed="false" customWidth="true" hidden="false" outlineLevel="0" max="33" min="33" style="0" width="6.7"/>
    <col collapsed="false" customWidth="true" hidden="false" outlineLevel="0" max="39" min="34" style="0" width="5.99"/>
  </cols>
  <sheetData>
    <row r="2" customFormat="false" ht="30" hidden="false" customHeight="false" outlineLevel="0" collapsed="false">
      <c r="A2" s="60" t="s">
        <v>62</v>
      </c>
    </row>
    <row r="4" customFormat="false" ht="18" hidden="false" customHeight="true" outlineLevel="0" collapsed="false">
      <c r="A4" s="61" t="s">
        <v>63</v>
      </c>
      <c r="B4" s="61"/>
      <c r="C4" s="61"/>
      <c r="E4" s="62"/>
      <c r="F4" s="62"/>
      <c r="G4" s="62"/>
      <c r="J4" s="61" t="s">
        <v>64</v>
      </c>
      <c r="K4" s="61"/>
      <c r="L4" s="61"/>
      <c r="N4" s="62"/>
      <c r="O4" s="62"/>
      <c r="P4" s="62"/>
      <c r="Q4" s="61"/>
      <c r="R4" s="61" t="s">
        <v>65</v>
      </c>
      <c r="S4" s="61"/>
      <c r="U4" s="62"/>
      <c r="V4" s="62"/>
      <c r="W4" s="62"/>
      <c r="X4" s="61"/>
      <c r="Y4" s="61"/>
      <c r="Z4" s="61"/>
      <c r="AA4" s="61"/>
      <c r="AB4" s="61"/>
      <c r="AC4" s="61"/>
      <c r="AD4" s="61"/>
      <c r="AE4" s="61"/>
    </row>
    <row r="5" customFormat="false" ht="18" hidden="false" customHeight="fals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row>
    <row r="6" s="25" customFormat="true" ht="12.75" hidden="false" customHeight="false" outlineLevel="0" collapsed="false">
      <c r="H6" s="27" t="s">
        <v>66</v>
      </c>
      <c r="X6" s="27" t="s">
        <v>67</v>
      </c>
    </row>
    <row r="7" customFormat="false" ht="18"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8" hidden="false" customHeight="false" outlineLevel="0" collapsed="false">
      <c r="A8" s="61" t="s">
        <v>68</v>
      </c>
      <c r="B8" s="63"/>
      <c r="C8" s="63"/>
      <c r="D8" s="64" t="e">
        <f aca="true">RIGHT(CELL("filename",A1),SUM(LEN(CELL("filename",A1))-SEARCH("]",CELL("filename",A1),1)))</f>
        <v>#VALUE!</v>
      </c>
      <c r="E8" s="64"/>
      <c r="F8" s="64"/>
      <c r="G8" s="64"/>
      <c r="H8" s="64"/>
      <c r="I8" s="64"/>
      <c r="J8" s="64"/>
      <c r="K8" s="64"/>
      <c r="L8" s="64"/>
      <c r="M8" s="64"/>
      <c r="N8" s="64"/>
      <c r="O8" s="64"/>
      <c r="P8" s="61"/>
      <c r="Q8" s="61"/>
      <c r="R8" s="61"/>
      <c r="S8" s="61"/>
      <c r="T8" s="61"/>
      <c r="U8" s="61"/>
      <c r="V8" s="61"/>
      <c r="W8" s="61"/>
      <c r="X8" s="61"/>
      <c r="Y8" s="61"/>
      <c r="Z8" s="61"/>
      <c r="AA8" s="61"/>
      <c r="AB8" s="61"/>
      <c r="AC8" s="61"/>
      <c r="AD8" s="61"/>
      <c r="AE8" s="61"/>
    </row>
    <row r="9" customFormat="false" ht="18" hidden="false" customHeight="false" outlineLevel="0" collapsed="false">
      <c r="A9" s="61" t="s">
        <v>69</v>
      </c>
      <c r="B9" s="63"/>
      <c r="C9" s="63"/>
      <c r="D9" s="65"/>
      <c r="E9" s="65"/>
      <c r="F9" s="65"/>
      <c r="G9" s="65"/>
      <c r="H9" s="65"/>
      <c r="I9" s="65"/>
      <c r="J9" s="65"/>
      <c r="K9" s="65"/>
      <c r="L9" s="65"/>
      <c r="M9" s="65"/>
      <c r="N9" s="65"/>
      <c r="O9" s="65"/>
      <c r="P9" s="61"/>
      <c r="Q9" s="61" t="s">
        <v>70</v>
      </c>
      <c r="R9" s="61"/>
      <c r="S9" s="61"/>
      <c r="T9" s="61"/>
      <c r="U9" s="61"/>
      <c r="V9" s="61"/>
      <c r="W9" s="61"/>
      <c r="X9" s="61"/>
      <c r="Y9" s="61"/>
      <c r="Z9" s="61"/>
      <c r="AA9" s="61"/>
      <c r="AB9" s="61"/>
      <c r="AC9" s="66"/>
      <c r="AD9" s="66"/>
      <c r="AE9" s="66"/>
    </row>
    <row r="10" customFormat="false" ht="18" hidden="false" customHeight="false" outlineLevel="0" collapsed="false">
      <c r="A10" s="61" t="s">
        <v>71</v>
      </c>
      <c r="B10" s="63"/>
      <c r="C10" s="63"/>
      <c r="D10" s="63"/>
      <c r="E10" s="63"/>
      <c r="F10" s="65"/>
      <c r="G10" s="65"/>
      <c r="H10" s="65"/>
      <c r="I10" s="65"/>
      <c r="J10" s="65"/>
      <c r="K10" s="65"/>
      <c r="L10" s="65"/>
      <c r="M10" s="65"/>
      <c r="N10" s="65"/>
      <c r="O10" s="65"/>
      <c r="P10" s="61"/>
      <c r="Q10" s="61"/>
      <c r="R10" s="61"/>
      <c r="S10" s="61"/>
      <c r="T10" s="61"/>
      <c r="U10" s="61"/>
      <c r="V10" s="61"/>
      <c r="W10" s="61"/>
      <c r="X10" s="61"/>
      <c r="Y10" s="61"/>
      <c r="Z10" s="61"/>
      <c r="AA10" s="61"/>
      <c r="AB10" s="61"/>
      <c r="AC10" s="61"/>
      <c r="AD10" s="67" t="s">
        <v>41</v>
      </c>
      <c r="AE10" s="61"/>
    </row>
    <row r="11" customFormat="false" ht="18" hidden="false" customHeight="false" outlineLevel="0" collapsed="false">
      <c r="A11" s="61" t="s">
        <v>72</v>
      </c>
      <c r="B11" s="63"/>
      <c r="C11" s="63"/>
      <c r="D11" s="63"/>
      <c r="E11" s="63"/>
      <c r="F11" s="65"/>
      <c r="G11" s="65"/>
      <c r="H11" s="65"/>
      <c r="I11" s="65"/>
      <c r="J11" s="65"/>
      <c r="K11" s="65"/>
      <c r="L11" s="65"/>
      <c r="M11" s="65"/>
      <c r="N11" s="65"/>
      <c r="O11" s="65"/>
      <c r="P11" s="61"/>
      <c r="Q11" s="61" t="s">
        <v>73</v>
      </c>
      <c r="R11" s="61"/>
      <c r="S11" s="61"/>
      <c r="T11" s="61"/>
      <c r="U11" s="61"/>
      <c r="V11" s="61"/>
      <c r="W11" s="61"/>
      <c r="X11" s="61"/>
      <c r="Y11" s="61"/>
      <c r="Z11" s="61"/>
      <c r="AA11" s="61"/>
      <c r="AB11" s="61"/>
      <c r="AC11" s="68"/>
      <c r="AD11" s="68"/>
      <c r="AE11" s="68"/>
    </row>
    <row r="12" customFormat="false" ht="18" hidden="false" customHeight="false" outlineLevel="0" collapsed="false">
      <c r="A12" s="61" t="s">
        <v>74</v>
      </c>
      <c r="B12" s="63"/>
      <c r="C12" s="63"/>
      <c r="D12" s="63"/>
      <c r="E12" s="69"/>
      <c r="F12" s="69"/>
      <c r="G12" s="69"/>
      <c r="H12" s="69"/>
      <c r="I12" s="69"/>
      <c r="J12" s="69"/>
      <c r="K12" s="69"/>
      <c r="L12" s="69"/>
      <c r="M12" s="69"/>
      <c r="N12" s="69"/>
      <c r="O12" s="69"/>
      <c r="P12" s="61"/>
      <c r="Q12" s="61" t="s">
        <v>75</v>
      </c>
      <c r="R12" s="61"/>
      <c r="S12" s="61"/>
      <c r="T12" s="61"/>
      <c r="U12" s="61"/>
      <c r="V12" s="61"/>
      <c r="W12" s="61"/>
      <c r="X12" s="61"/>
      <c r="Y12" s="61"/>
      <c r="Z12" s="61"/>
      <c r="AA12" s="61"/>
      <c r="AB12" s="61"/>
      <c r="AC12" s="68"/>
      <c r="AD12" s="68"/>
      <c r="AE12" s="68"/>
    </row>
    <row r="13" customFormat="false" ht="18" hidden="false" customHeight="false" outlineLevel="0" collapsed="false">
      <c r="A13" s="61" t="s">
        <v>76</v>
      </c>
      <c r="B13" s="63"/>
      <c r="C13" s="63"/>
      <c r="D13" s="63"/>
      <c r="E13" s="63"/>
      <c r="F13" s="63"/>
      <c r="G13" s="63"/>
      <c r="H13" s="65"/>
      <c r="I13" s="65"/>
      <c r="J13" s="65"/>
      <c r="K13" s="65"/>
      <c r="L13" s="65"/>
      <c r="M13" s="65"/>
      <c r="N13" s="65"/>
      <c r="O13" s="65"/>
      <c r="P13" s="61"/>
      <c r="Q13" s="61" t="s">
        <v>77</v>
      </c>
      <c r="R13" s="61"/>
      <c r="S13" s="61"/>
      <c r="T13" s="61"/>
      <c r="U13" s="61"/>
      <c r="V13" s="61"/>
      <c r="W13" s="61"/>
      <c r="X13" s="61"/>
      <c r="Y13" s="61"/>
      <c r="Z13" s="61"/>
      <c r="AA13" s="61"/>
      <c r="AB13" s="61"/>
      <c r="AC13" s="68"/>
      <c r="AD13" s="68"/>
      <c r="AE13" s="68"/>
    </row>
    <row r="14" customFormat="false" ht="18" hidden="false" customHeight="false" outlineLevel="0" collapsed="false">
      <c r="A14" s="61" t="s">
        <v>78</v>
      </c>
      <c r="B14" s="63"/>
      <c r="C14" s="63"/>
      <c r="D14" s="64"/>
      <c r="E14" s="64"/>
      <c r="F14" s="64"/>
      <c r="G14" s="64"/>
      <c r="H14" s="64"/>
      <c r="I14" s="64"/>
      <c r="J14" s="64"/>
      <c r="K14" s="64"/>
      <c r="L14" s="64"/>
      <c r="M14" s="64"/>
      <c r="N14" s="64"/>
      <c r="O14" s="64"/>
      <c r="P14" s="61"/>
      <c r="Q14" s="61" t="s">
        <v>79</v>
      </c>
      <c r="R14" s="61"/>
      <c r="S14" s="61"/>
      <c r="T14" s="61"/>
      <c r="U14" s="61"/>
      <c r="V14" s="61"/>
      <c r="W14" s="61"/>
      <c r="X14" s="61"/>
      <c r="Y14" s="61"/>
      <c r="Z14" s="61"/>
      <c r="AA14" s="61"/>
      <c r="AB14" s="61"/>
      <c r="AC14" s="61"/>
      <c r="AD14" s="61"/>
      <c r="AE14" s="61"/>
    </row>
    <row r="15" customFormat="false" ht="18.75" hidden="false" customHeight="false" outlineLevel="0" collapsed="false">
      <c r="A15" s="70"/>
      <c r="B15" s="71"/>
      <c r="C15" s="71"/>
      <c r="D15" s="71"/>
      <c r="E15" s="71"/>
      <c r="F15" s="71"/>
      <c r="G15" s="71"/>
      <c r="H15" s="71"/>
      <c r="I15" s="71"/>
      <c r="J15" s="71"/>
      <c r="K15" s="71"/>
      <c r="L15" s="71"/>
      <c r="M15" s="71"/>
      <c r="N15" s="71"/>
      <c r="O15" s="71"/>
      <c r="P15" s="61"/>
      <c r="Q15" s="61"/>
    </row>
    <row r="16" customFormat="false" ht="18" hidden="false" customHeight="false" outlineLevel="0" collapsed="false">
      <c r="A16" s="61" t="s">
        <v>80</v>
      </c>
      <c r="B16" s="63"/>
      <c r="C16" s="63"/>
      <c r="D16" s="63"/>
      <c r="E16" s="63"/>
      <c r="F16" s="63"/>
      <c r="G16" s="63"/>
      <c r="H16" s="63"/>
      <c r="I16" s="72"/>
      <c r="J16" s="72"/>
      <c r="K16" s="72"/>
      <c r="L16" s="72"/>
      <c r="M16" s="72"/>
      <c r="N16" s="72"/>
      <c r="O16" s="72"/>
      <c r="P16" s="61"/>
      <c r="Q16" s="61"/>
    </row>
    <row r="17" customFormat="false" ht="18" hidden="false" customHeight="false" outlineLevel="0" collapsed="false">
      <c r="A17" s="61"/>
      <c r="B17" s="73"/>
      <c r="C17" s="73"/>
      <c r="D17" s="73"/>
      <c r="E17" s="73"/>
      <c r="F17" s="73"/>
      <c r="G17" s="73"/>
      <c r="H17" s="73"/>
      <c r="I17" s="73"/>
      <c r="J17" s="73"/>
      <c r="K17" s="73"/>
      <c r="L17" s="73"/>
      <c r="M17" s="73"/>
      <c r="N17" s="73"/>
      <c r="O17" s="73"/>
      <c r="P17" s="61"/>
      <c r="Q17" s="61"/>
      <c r="R17" s="61"/>
      <c r="S17" s="61"/>
      <c r="T17" s="61"/>
      <c r="U17" s="61"/>
      <c r="V17" s="61"/>
      <c r="W17" s="61"/>
      <c r="X17" s="27" t="s">
        <v>81</v>
      </c>
      <c r="Y17" s="61"/>
      <c r="Z17" s="61"/>
      <c r="AA17" s="61"/>
      <c r="AB17" s="61"/>
      <c r="AC17" s="61"/>
      <c r="AD17" s="61"/>
      <c r="AE17" s="61"/>
    </row>
    <row r="18" customFormat="false" ht="18" hidden="false" customHeight="false" outlineLevel="0" collapsed="false">
      <c r="A18" s="61" t="s">
        <v>82</v>
      </c>
      <c r="B18" s="63"/>
      <c r="C18" s="63"/>
      <c r="D18" s="63"/>
      <c r="E18" s="63"/>
      <c r="F18" s="63"/>
      <c r="G18" s="65"/>
      <c r="H18" s="65"/>
      <c r="I18" s="65"/>
      <c r="J18" s="65"/>
      <c r="K18" s="65"/>
      <c r="L18" s="65"/>
      <c r="M18" s="65"/>
      <c r="N18" s="65"/>
      <c r="O18" s="65"/>
      <c r="P18" s="61"/>
    </row>
    <row r="19" customFormat="false" ht="18" hidden="false" customHeight="false" outlineLevel="0" collapsed="false">
      <c r="A19" s="61" t="s">
        <v>71</v>
      </c>
      <c r="B19" s="63"/>
      <c r="C19" s="63"/>
      <c r="D19" s="63"/>
      <c r="E19" s="63"/>
      <c r="F19" s="73"/>
      <c r="G19" s="73"/>
      <c r="H19" s="73"/>
      <c r="I19" s="73"/>
      <c r="J19" s="73"/>
      <c r="K19" s="73"/>
      <c r="L19" s="73"/>
      <c r="M19" s="73"/>
      <c r="N19" s="73"/>
      <c r="O19" s="73"/>
      <c r="P19" s="61"/>
      <c r="Q19" s="61"/>
      <c r="R19" s="61"/>
      <c r="S19" s="61"/>
      <c r="T19" s="61"/>
      <c r="U19" s="61"/>
      <c r="V19" s="74" t="s">
        <v>83</v>
      </c>
      <c r="W19" s="74"/>
      <c r="Y19" s="74" t="s">
        <v>84</v>
      </c>
      <c r="Z19" s="74"/>
      <c r="AA19" s="61"/>
      <c r="AB19" s="74" t="s">
        <v>85</v>
      </c>
      <c r="AC19" s="74"/>
      <c r="AD19" s="61"/>
      <c r="AE19" s="74" t="s">
        <v>86</v>
      </c>
      <c r="AF19" s="74"/>
      <c r="AG19" s="61"/>
      <c r="AH19" s="74" t="s">
        <v>87</v>
      </c>
      <c r="AI19" s="74"/>
    </row>
    <row r="20" customFormat="false" ht="18" hidden="false" customHeight="false" outlineLevel="0" collapsed="false">
      <c r="A20" s="61" t="s">
        <v>88</v>
      </c>
      <c r="B20" s="63"/>
      <c r="C20" s="63"/>
      <c r="D20" s="63"/>
      <c r="E20" s="63"/>
      <c r="F20" s="65"/>
      <c r="G20" s="65"/>
      <c r="H20" s="65"/>
      <c r="I20" s="65"/>
      <c r="J20" s="65"/>
      <c r="K20" s="65"/>
      <c r="L20" s="65"/>
      <c r="M20" s="65"/>
      <c r="N20" s="65"/>
      <c r="O20" s="65"/>
      <c r="P20" s="61"/>
      <c r="Q20" s="61" t="s">
        <v>89</v>
      </c>
      <c r="V20" s="75"/>
      <c r="W20" s="75"/>
      <c r="X20" s="76"/>
      <c r="Y20" s="75"/>
      <c r="Z20" s="75"/>
      <c r="AA20" s="76"/>
      <c r="AB20" s="75"/>
      <c r="AC20" s="75"/>
      <c r="AD20" s="76"/>
      <c r="AE20" s="75"/>
      <c r="AF20" s="75"/>
      <c r="AG20" s="76"/>
      <c r="AH20" s="75"/>
      <c r="AI20" s="75"/>
    </row>
    <row r="21" customFormat="false" ht="18" hidden="false" customHeight="false" outlineLevel="0" collapsed="false">
      <c r="A21" s="61" t="s">
        <v>90</v>
      </c>
      <c r="B21" s="63"/>
      <c r="C21" s="63"/>
      <c r="D21" s="63"/>
      <c r="E21" s="73"/>
      <c r="F21" s="73"/>
      <c r="G21" s="73"/>
      <c r="H21" s="73"/>
      <c r="I21" s="73"/>
      <c r="J21" s="73"/>
      <c r="K21" s="73"/>
      <c r="L21" s="73"/>
      <c r="M21" s="73"/>
      <c r="N21" s="73"/>
      <c r="O21" s="73"/>
      <c r="P21" s="61"/>
      <c r="Q21" s="61" t="s">
        <v>91</v>
      </c>
      <c r="R21" s="61"/>
      <c r="S21" s="61"/>
      <c r="T21" s="61"/>
      <c r="U21" s="61"/>
      <c r="V21" s="77"/>
      <c r="W21" s="77"/>
      <c r="X21" s="76"/>
      <c r="Y21" s="77"/>
      <c r="Z21" s="77"/>
      <c r="AA21" s="76"/>
      <c r="AB21" s="77"/>
      <c r="AC21" s="77"/>
      <c r="AD21" s="76"/>
      <c r="AE21" s="77"/>
      <c r="AF21" s="77"/>
      <c r="AG21" s="76"/>
      <c r="AH21" s="77"/>
      <c r="AI21" s="77"/>
    </row>
    <row r="22" customFormat="false" ht="18" hidden="false" customHeight="false" outlineLevel="0" collapsed="false">
      <c r="A22" s="61" t="s">
        <v>60</v>
      </c>
      <c r="B22" s="63"/>
      <c r="C22" s="63"/>
      <c r="D22" s="64"/>
      <c r="E22" s="64"/>
      <c r="F22" s="64"/>
      <c r="G22" s="64"/>
      <c r="H22" s="64"/>
      <c r="I22" s="64"/>
      <c r="J22" s="64"/>
      <c r="K22" s="64"/>
      <c r="L22" s="64"/>
      <c r="M22" s="64"/>
      <c r="N22" s="64"/>
      <c r="O22" s="64"/>
      <c r="P22" s="61"/>
      <c r="Q22" s="61"/>
      <c r="R22" s="61"/>
      <c r="S22" s="61"/>
      <c r="T22" s="61"/>
      <c r="U22" s="61"/>
      <c r="V22" s="61"/>
      <c r="W22" s="61"/>
      <c r="Y22" s="61"/>
      <c r="Z22" s="61"/>
      <c r="AA22" s="61"/>
      <c r="AB22" s="61"/>
      <c r="AC22" s="61"/>
      <c r="AD22" s="61"/>
      <c r="AE22" s="61"/>
    </row>
    <row r="23" customFormat="false" ht="18" hidden="false" customHeight="false" outlineLevel="0" collapsed="false">
      <c r="A23" s="61" t="s">
        <v>92</v>
      </c>
      <c r="B23" s="63"/>
      <c r="C23" s="63"/>
      <c r="D23" s="78"/>
      <c r="E23" s="65"/>
      <c r="F23" s="65"/>
      <c r="G23" s="65"/>
      <c r="H23" s="65"/>
      <c r="I23" s="65"/>
      <c r="J23" s="65"/>
      <c r="K23" s="65"/>
      <c r="L23" s="65"/>
      <c r="M23" s="65"/>
      <c r="N23" s="65"/>
      <c r="O23" s="65"/>
      <c r="P23" s="61"/>
    </row>
    <row r="24" customFormat="false" ht="18" hidden="false" customHeight="false" outlineLevel="0" collapsed="false">
      <c r="A24" s="61"/>
      <c r="B24" s="63"/>
      <c r="C24" s="63"/>
      <c r="D24" s="63"/>
      <c r="E24" s="63"/>
      <c r="F24" s="63"/>
      <c r="G24" s="63"/>
      <c r="H24" s="63"/>
      <c r="I24" s="63"/>
      <c r="J24" s="63"/>
      <c r="K24" s="63"/>
      <c r="L24" s="63"/>
      <c r="M24" s="63"/>
      <c r="N24" s="63"/>
      <c r="O24" s="63"/>
      <c r="P24" s="61"/>
    </row>
    <row r="25" customFormat="false" ht="12.75" hidden="false" customHeight="false" outlineLevel="0" collapsed="false">
      <c r="A25" s="79" t="s">
        <v>93</v>
      </c>
      <c r="B25" s="25"/>
      <c r="C25" s="25"/>
      <c r="D25" s="25"/>
      <c r="E25" s="25"/>
      <c r="F25" s="25"/>
      <c r="G25" s="25"/>
      <c r="H25" s="25"/>
      <c r="I25" s="25"/>
      <c r="J25" s="25"/>
      <c r="K25" s="25"/>
      <c r="L25" s="25"/>
      <c r="M25" s="25"/>
      <c r="N25" s="25"/>
      <c r="O25" s="25"/>
      <c r="P25" s="25"/>
      <c r="Q25" s="80" t="s">
        <v>94</v>
      </c>
      <c r="R25" s="25"/>
      <c r="S25" s="25"/>
      <c r="T25" s="25"/>
      <c r="U25" s="25"/>
      <c r="V25" s="25"/>
      <c r="W25" s="25"/>
      <c r="X25" s="25"/>
      <c r="Y25" s="80" t="s">
        <v>95</v>
      </c>
      <c r="Z25" s="25"/>
      <c r="AA25" s="25"/>
      <c r="AB25" s="25"/>
      <c r="AC25" s="25"/>
      <c r="AD25" s="25"/>
      <c r="AE25" s="25"/>
    </row>
    <row r="26" customFormat="false" ht="12.75" hidden="false" customHeight="false" outlineLevel="0" collapsed="false">
      <c r="B26" s="25"/>
      <c r="C26" s="25"/>
      <c r="D26" s="25"/>
      <c r="E26" s="25"/>
      <c r="F26" s="25"/>
      <c r="G26" s="25"/>
      <c r="H26" s="25"/>
      <c r="I26" s="25"/>
      <c r="J26" s="25"/>
      <c r="K26" s="25"/>
      <c r="L26" s="25"/>
      <c r="M26" s="25"/>
      <c r="N26" s="25"/>
      <c r="O26" s="25"/>
      <c r="P26" s="25"/>
      <c r="Q26" s="80" t="s">
        <v>96</v>
      </c>
      <c r="R26" s="25"/>
      <c r="S26" s="25"/>
      <c r="T26" s="25"/>
      <c r="U26" s="25"/>
      <c r="V26" s="25"/>
      <c r="W26" s="25"/>
      <c r="X26" s="25"/>
      <c r="Y26" s="80"/>
      <c r="Z26" s="25"/>
      <c r="AA26" s="25"/>
      <c r="AB26" s="25"/>
      <c r="AC26" s="25"/>
      <c r="AD26" s="25"/>
      <c r="AE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3.5" hidden="false" customHeight="false" outlineLevel="0" collapsed="false">
      <c r="A28" s="81" t="s">
        <v>97</v>
      </c>
      <c r="B28" s="82" t="s">
        <v>98</v>
      </c>
      <c r="C28" s="82"/>
      <c r="D28" s="82"/>
      <c r="E28" s="82"/>
      <c r="F28" s="82"/>
      <c r="G28" s="83"/>
      <c r="H28" s="50"/>
      <c r="I28" s="81" t="str">
        <f aca="false">A28</f>
        <v>Level</v>
      </c>
      <c r="J28" s="82" t="s">
        <v>99</v>
      </c>
      <c r="K28" s="82"/>
      <c r="L28" s="82"/>
      <c r="M28" s="82"/>
      <c r="N28" s="82"/>
      <c r="O28" s="83"/>
      <c r="P28" s="50"/>
      <c r="Q28" s="81" t="str">
        <f aca="false">A28</f>
        <v>Level</v>
      </c>
      <c r="R28" s="82" t="s">
        <v>100</v>
      </c>
      <c r="S28" s="82"/>
      <c r="T28" s="82"/>
      <c r="U28" s="82"/>
      <c r="V28" s="82"/>
      <c r="W28" s="83"/>
      <c r="X28" s="50"/>
      <c r="Y28" s="81" t="str">
        <f aca="false">A28</f>
        <v>Level</v>
      </c>
      <c r="Z28" s="82" t="s">
        <v>101</v>
      </c>
      <c r="AA28" s="82"/>
      <c r="AB28" s="82"/>
      <c r="AC28" s="82"/>
      <c r="AD28" s="82"/>
      <c r="AE28" s="83"/>
      <c r="AF28" s="50"/>
      <c r="AG28" s="81" t="str">
        <f aca="false">A28</f>
        <v>Level</v>
      </c>
      <c r="AH28" s="82" t="s">
        <v>102</v>
      </c>
      <c r="AI28" s="82"/>
      <c r="AJ28" s="82"/>
      <c r="AK28" s="82"/>
      <c r="AL28" s="82"/>
      <c r="AM28" s="83"/>
    </row>
    <row r="29" customFormat="false" ht="13.5" hidden="false" customHeight="false" outlineLevel="0" collapsed="false">
      <c r="A29" s="81" t="s">
        <v>103</v>
      </c>
      <c r="B29" s="82" t="str">
        <f aca="false">IF('Tiger - Attend'!$A$2="","",'Tiger - Attend'!$A$2)</f>
        <v>2005~2006</v>
      </c>
      <c r="C29" s="82"/>
      <c r="D29" s="82"/>
      <c r="E29" s="82"/>
      <c r="F29" s="82"/>
      <c r="G29" s="83"/>
      <c r="H29" s="50"/>
      <c r="I29" s="81" t="s">
        <v>103</v>
      </c>
      <c r="J29" s="82" t="str">
        <f aca="false">IF('Wolf - Attend'!$A$2="","",'Wolf - Attend'!$A$2)</f>
        <v>2006~2007</v>
      </c>
      <c r="K29" s="82"/>
      <c r="L29" s="82"/>
      <c r="M29" s="82"/>
      <c r="N29" s="82"/>
      <c r="O29" s="83"/>
      <c r="P29" s="50"/>
      <c r="Q29" s="81" t="s">
        <v>103</v>
      </c>
      <c r="R29" s="82" t="str">
        <f aca="false">IF('Bear - Attend'!$A$2="","",'Bear - Attend'!$A$2)</f>
        <v>2007~2008</v>
      </c>
      <c r="S29" s="82"/>
      <c r="T29" s="82"/>
      <c r="U29" s="82"/>
      <c r="V29" s="82"/>
      <c r="W29" s="83"/>
      <c r="X29" s="50"/>
      <c r="Y29" s="81" t="s">
        <v>103</v>
      </c>
      <c r="Z29" s="82" t="str">
        <f aca="false">IF('Webelos I - Attend'!$A$2="","",'Webelos I - Attend'!$A$2)</f>
        <v>2008~2009</v>
      </c>
      <c r="AA29" s="82"/>
      <c r="AB29" s="82"/>
      <c r="AC29" s="82"/>
      <c r="AD29" s="82"/>
      <c r="AE29" s="83"/>
      <c r="AF29" s="50"/>
      <c r="AG29" s="81" t="s">
        <v>103</v>
      </c>
      <c r="AH29" s="82" t="str">
        <f aca="false">IF('Webelos II - Attend'!$A$2="","",'Webelos II - Attend'!$A$2)</f>
        <v>2009~2010</v>
      </c>
      <c r="AI29" s="82"/>
      <c r="AJ29" s="82"/>
      <c r="AK29" s="82"/>
      <c r="AL29" s="82"/>
      <c r="AM29" s="83"/>
    </row>
    <row r="30" customFormat="false" ht="12.75" hidden="false" customHeight="false" outlineLevel="0" collapsed="false">
      <c r="A30" s="84" t="s">
        <v>41</v>
      </c>
      <c r="B30" s="85" t="str">
        <f aca="false">IF('Tiger - Attend'!$C$2="","",'Tiger - Attend'!$C$2)</f>
        <v> </v>
      </c>
      <c r="C30" s="86" t="str">
        <f aca="false">IF('Tiger - Attend'!$D$2="","",'Tiger - Attend'!$D$2)</f>
        <v/>
      </c>
      <c r="D30" s="86" t="str">
        <f aca="false">IF('Tiger - Attend'!$E$2="","",'Tiger - Attend'!$E$2)</f>
        <v/>
      </c>
      <c r="E30" s="86" t="str">
        <f aca="false">IF('Tiger - Attend'!$F$2="","",'Tiger - Attend'!$F$2)</f>
        <v/>
      </c>
      <c r="F30" s="86" t="str">
        <f aca="false">IF('Tiger - Attend'!$G$2="","",'Tiger - Attend'!$G$2)</f>
        <v/>
      </c>
      <c r="G30" s="87" t="str">
        <f aca="false">IF('Tiger - Attend'!$H$2="","",'Tiger - Attend'!$H$2)</f>
        <v/>
      </c>
      <c r="H30" s="50"/>
      <c r="I30" s="84" t="s">
        <v>41</v>
      </c>
      <c r="J30" s="85" t="str">
        <f aca="false">IF('Wolf - Attend'!$C$2="","",'Wolf - Attend'!$C$2)</f>
        <v/>
      </c>
      <c r="K30" s="86" t="str">
        <f aca="false">IF('Wolf - Attend'!$D$2="","",'Wolf - Attend'!$D$2)</f>
        <v/>
      </c>
      <c r="L30" s="86" t="str">
        <f aca="false">IF('Wolf - Attend'!$E$2="","",'Wolf - Attend'!$E$2)</f>
        <v/>
      </c>
      <c r="M30" s="86" t="str">
        <f aca="false">IF('Wolf - Attend'!$F$2="","",'Wolf - Attend'!$F$2)</f>
        <v/>
      </c>
      <c r="N30" s="86" t="str">
        <f aca="false">IF('Wolf - Attend'!$G$2="","",'Wolf - Attend'!$G$2)</f>
        <v/>
      </c>
      <c r="O30" s="87" t="str">
        <f aca="false">IF('Wolf - Attend'!$H$2="","",'Wolf - Attend'!$H$2)</f>
        <v/>
      </c>
      <c r="P30" s="50"/>
      <c r="Q30" s="84" t="s">
        <v>41</v>
      </c>
      <c r="R30" s="88" t="str">
        <f aca="false">IF('Bear - Attend'!$C$2="","",'Bear - Attend'!$C$2)</f>
        <v/>
      </c>
      <c r="S30" s="86" t="str">
        <f aca="false">IF('Bear - Attend'!$D$2="","",'Bear - Attend'!$D$2)</f>
        <v/>
      </c>
      <c r="T30" s="86" t="str">
        <f aca="false">IF('Bear - Attend'!$E$2="","",'Bear - Attend'!$E$2)</f>
        <v/>
      </c>
      <c r="U30" s="86" t="str">
        <f aca="false">IF('Bear - Attend'!$F$2="","",'Bear - Attend'!$F$2)</f>
        <v/>
      </c>
      <c r="V30" s="86" t="str">
        <f aca="false">IF('Bear - Attend'!$G$2="","",'Bear - Attend'!$G$2)</f>
        <v/>
      </c>
      <c r="W30" s="87" t="str">
        <f aca="false">IF('Bear - Attend'!$H$2="","",'Bear - Attend'!$H$2)</f>
        <v/>
      </c>
      <c r="X30" s="50"/>
      <c r="Y30" s="84" t="s">
        <v>41</v>
      </c>
      <c r="Z30" s="88" t="str">
        <f aca="false">IF('Webelos I - Attend'!$C$2="","",'Webelos I - Attend'!$C$2)</f>
        <v/>
      </c>
      <c r="AA30" s="86" t="str">
        <f aca="false">IF('Webelos I - Attend'!$D$2="","",'Webelos I - Attend'!$D$2)</f>
        <v/>
      </c>
      <c r="AB30" s="86" t="str">
        <f aca="false">IF('Webelos I - Attend'!$E$2="","",'Webelos I - Attend'!$E$2)</f>
        <v/>
      </c>
      <c r="AC30" s="86" t="str">
        <f aca="false">IF('Webelos I - Attend'!$F$2="","",'Webelos I - Attend'!$F$2)</f>
        <v/>
      </c>
      <c r="AD30" s="86" t="str">
        <f aca="false">IF('Webelos I - Attend'!$G$2="","",'Webelos I - Attend'!$G$2)</f>
        <v/>
      </c>
      <c r="AE30" s="87" t="str">
        <f aca="false">IF('Webelos I - Attend'!$H$2="","",'Webelos I - Attend'!$H$2)</f>
        <v/>
      </c>
      <c r="AF30" s="50"/>
      <c r="AG30" s="84" t="s">
        <v>41</v>
      </c>
      <c r="AH30" s="88" t="str">
        <f aca="false">IF('Webelos II - Attend'!$C$2="","",'Webelos II - Attend'!$C$2)</f>
        <v/>
      </c>
      <c r="AI30" s="86" t="str">
        <f aca="false">IF('Webelos II - Attend'!$D$2="","",'Webelos II - Attend'!$D$2)</f>
        <v/>
      </c>
      <c r="AJ30" s="86" t="str">
        <f aca="false">IF('Webelos II - Attend'!$E$2="","",'Webelos II - Attend'!$E$2)</f>
        <v/>
      </c>
      <c r="AK30" s="86" t="str">
        <f aca="false">IF('Webelos II - Attend'!$F$2="","",'Webelos II - Attend'!$F$2)</f>
        <v/>
      </c>
      <c r="AL30" s="86" t="str">
        <f aca="false">IF('Webelos II - Attend'!$G$2="","",'Webelos II - Attend'!$G$2)</f>
        <v/>
      </c>
      <c r="AM30" s="87" t="str">
        <f aca="false">IF('Webelos II - Attend'!$H$2="","",'Webelos II - Attend'!$H$2)</f>
        <v/>
      </c>
    </row>
    <row r="31" customFormat="false" ht="13.5" hidden="false" customHeight="false" outlineLevel="0" collapsed="false">
      <c r="A31" s="89"/>
      <c r="B31" s="90" t="str">
        <f aca="false">IF('Tiger - Attend'!$C$39="","",'Tiger - Attend'!$C$39)</f>
        <v/>
      </c>
      <c r="C31" s="91" t="str">
        <f aca="false">IF('Tiger - Attend'!$D$39="","",'Tiger - Attend'!$D$39)</f>
        <v/>
      </c>
      <c r="D31" s="91" t="str">
        <f aca="false">IF('Tiger - Attend'!$E$39="","",'Tiger - Attend'!$E$39)</f>
        <v/>
      </c>
      <c r="E31" s="91" t="str">
        <f aca="false">IF('Tiger - Attend'!$F$39="","",'Tiger - Attend'!$F$39)</f>
        <v/>
      </c>
      <c r="F31" s="91" t="str">
        <f aca="false">IF('Tiger - Attend'!$G$39="","",'Tiger - Attend'!$G$39)</f>
        <v/>
      </c>
      <c r="G31" s="92" t="str">
        <f aca="false">IF('Tiger - Attend'!$H$39="","",'Tiger - Attend'!$H$39)</f>
        <v/>
      </c>
      <c r="H31" s="50"/>
      <c r="I31" s="89"/>
      <c r="J31" s="90" t="str">
        <f aca="false">IF('Wolf - Attend'!$C$39="","",'Wolf - Attend'!$C$39)</f>
        <v/>
      </c>
      <c r="K31" s="91" t="str">
        <f aca="false">IF('Wolf - Attend'!$D$39="","",'Wolf - Attend'!$D$39)</f>
        <v/>
      </c>
      <c r="L31" s="91" t="str">
        <f aca="false">IF('Wolf - Attend'!$E$39="","",'Wolf - Attend'!$E$39)</f>
        <v/>
      </c>
      <c r="M31" s="91" t="str">
        <f aca="false">IF('Wolf - Attend'!$F$39="","",'Wolf - Attend'!$F$39)</f>
        <v/>
      </c>
      <c r="N31" s="91" t="str">
        <f aca="false">IF('Wolf - Attend'!$G$39="","",'Wolf - Attend'!$G$39)</f>
        <v/>
      </c>
      <c r="O31" s="92" t="str">
        <f aca="false">IF('Wolf - Attend'!$H$39="","",'Wolf - Attend'!$H$39)</f>
        <v/>
      </c>
      <c r="P31" s="50"/>
      <c r="Q31" s="89"/>
      <c r="R31" s="90" t="str">
        <f aca="false">IF('Bear - Attend'!$C$39="","",'Bear - Attend'!$C$39)</f>
        <v/>
      </c>
      <c r="S31" s="91" t="str">
        <f aca="false">IF('Bear - Attend'!$D$39="","",'Bear - Attend'!$D$39)</f>
        <v/>
      </c>
      <c r="T31" s="91" t="str">
        <f aca="false">IF('Bear - Attend'!$E$39="","",'Bear - Attend'!$E$39)</f>
        <v/>
      </c>
      <c r="U31" s="91" t="str">
        <f aca="false">IF('Bear - Attend'!$F$39="","",'Bear - Attend'!$F$39)</f>
        <v/>
      </c>
      <c r="V31" s="91" t="str">
        <f aca="false">IF('Bear - Attend'!$G$39="","",'Bear - Attend'!$G$39)</f>
        <v/>
      </c>
      <c r="W31" s="92" t="str">
        <f aca="false">IF('Bear - Attend'!$H$39="","",'Bear - Attend'!$H$39)</f>
        <v/>
      </c>
      <c r="X31" s="50"/>
      <c r="Y31" s="89"/>
      <c r="Z31" s="90" t="str">
        <f aca="false">IF('Webelos I - Attend'!$C$39="","",'Webelos I - Attend'!$C$39)</f>
        <v/>
      </c>
      <c r="AA31" s="91" t="str">
        <f aca="false">IF('Webelos I - Attend'!$D$39="","",'Webelos I - Attend'!$D$39)</f>
        <v/>
      </c>
      <c r="AB31" s="91" t="str">
        <f aca="false">IF('Webelos I - Attend'!$E$39="","",'Webelos I - Attend'!$E$39)</f>
        <v/>
      </c>
      <c r="AC31" s="91" t="str">
        <f aca="false">IF('Webelos I - Attend'!$F$39="","",'Webelos I - Attend'!$F$39)</f>
        <v/>
      </c>
      <c r="AD31" s="91" t="str">
        <f aca="false">IF('Webelos I - Attend'!$G$39="","",'Webelos I - Attend'!$G$39)</f>
        <v/>
      </c>
      <c r="AE31" s="92" t="str">
        <f aca="false">IF('Webelos I - Attend'!$H$39="","",'Webelos I - Attend'!$H$39)</f>
        <v/>
      </c>
      <c r="AF31" s="50"/>
      <c r="AG31" s="89"/>
      <c r="AH31" s="90" t="str">
        <f aca="false">IF('Webelos II - Attend'!$C$39="","",'Webelos II - Attend'!$C$39)</f>
        <v/>
      </c>
      <c r="AI31" s="91" t="str">
        <f aca="false">IF('Webelos II - Attend'!$D$39="","",'Webelos II - Attend'!$D$39)</f>
        <v/>
      </c>
      <c r="AJ31" s="91" t="str">
        <f aca="false">IF('Webelos II - Attend'!$E$39="","",'Webelos II - Attend'!$E$39)</f>
        <v/>
      </c>
      <c r="AK31" s="91" t="str">
        <f aca="false">IF('Webelos II - Attend'!$F$39="","",'Webelos II - Attend'!$F$39)</f>
        <v/>
      </c>
      <c r="AL31" s="91" t="str">
        <f aca="false">IF('Webelos II - Attend'!$G$39="","",'Webelos II - Attend'!$G$39)</f>
        <v/>
      </c>
      <c r="AM31" s="92" t="str">
        <f aca="false">IF('Webelos II - Attend'!$H$39="","",'Webelos II - Attend'!$H$39)</f>
        <v/>
      </c>
    </row>
    <row r="32" customFormat="false" ht="12.75" hidden="false" customHeight="false" outlineLevel="0" collapsed="false">
      <c r="A32" s="84" t="s">
        <v>41</v>
      </c>
      <c r="B32" s="85" t="str">
        <f aca="false">IF('Tiger - Attend'!$I$2="","",'Tiger - Attend'!$I$2)</f>
        <v/>
      </c>
      <c r="C32" s="86" t="str">
        <f aca="false">IF('Tiger - Attend'!$J$2="","",'Tiger - Attend'!$J$2)</f>
        <v/>
      </c>
      <c r="D32" s="86" t="str">
        <f aca="false">IF('Tiger - Attend'!$K$2="","",'Tiger - Attend'!$K$2)</f>
        <v/>
      </c>
      <c r="E32" s="86" t="str">
        <f aca="false">IF('Tiger - Attend'!$L$2="","",'Tiger - Attend'!$L$2)</f>
        <v/>
      </c>
      <c r="F32" s="86" t="str">
        <f aca="false">IF('Tiger - Attend'!$M$2="","",'Tiger - Attend'!$M$2)</f>
        <v/>
      </c>
      <c r="G32" s="87" t="str">
        <f aca="false">IF('Tiger - Attend'!$N$2="","",'Tiger - Attend'!$N$2)</f>
        <v/>
      </c>
      <c r="H32" s="50"/>
      <c r="I32" s="84" t="s">
        <v>41</v>
      </c>
      <c r="J32" s="85" t="str">
        <f aca="false">IF('Wolf - Attend'!$I$2="","",'Wolf - Attend'!$I$2)</f>
        <v/>
      </c>
      <c r="K32" s="86" t="str">
        <f aca="false">IF('Wolf - Attend'!$J$2="","",'Wolf - Attend'!$J$2)</f>
        <v/>
      </c>
      <c r="L32" s="86" t="str">
        <f aca="false">IF('Wolf - Attend'!$K$2="","",'Wolf - Attend'!$K$2)</f>
        <v/>
      </c>
      <c r="M32" s="86" t="str">
        <f aca="false">IF('Wolf - Attend'!$L$2="","",'Wolf - Attend'!$L$2)</f>
        <v/>
      </c>
      <c r="N32" s="86" t="str">
        <f aca="false">IF('Wolf - Attend'!$M$2="","",'Wolf - Attend'!$M$2)</f>
        <v/>
      </c>
      <c r="O32" s="87" t="str">
        <f aca="false">IF('Wolf - Attend'!$N$2="","",'Wolf - Attend'!$N$2)</f>
        <v/>
      </c>
      <c r="P32" s="50"/>
      <c r="Q32" s="84" t="s">
        <v>41</v>
      </c>
      <c r="R32" s="88" t="str">
        <f aca="false">IF('Bear - Attend'!$I$2="","",'Bear - Attend'!$I$2)</f>
        <v/>
      </c>
      <c r="S32" s="86" t="str">
        <f aca="false">IF('Bear - Attend'!$J$2="","",'Bear - Attend'!$J$2)</f>
        <v/>
      </c>
      <c r="T32" s="86" t="str">
        <f aca="false">IF('Bear - Attend'!$K$2="","",'Bear - Attend'!$K$2)</f>
        <v/>
      </c>
      <c r="U32" s="86" t="str">
        <f aca="false">IF('Bear - Attend'!$L$2="","",'Bear - Attend'!$L$2)</f>
        <v/>
      </c>
      <c r="V32" s="86" t="str">
        <f aca="false">IF('Bear - Attend'!$M$2="","",'Bear - Attend'!$M$2)</f>
        <v/>
      </c>
      <c r="W32" s="87" t="str">
        <f aca="false">IF('Bear - Attend'!$N$2="","",'Bear - Attend'!$N$2)</f>
        <v/>
      </c>
      <c r="X32" s="50"/>
      <c r="Y32" s="84" t="s">
        <v>41</v>
      </c>
      <c r="Z32" s="88" t="str">
        <f aca="false">IF('Webelos I - Attend'!$I$2="","",'Webelos I - Attend'!$I$2)</f>
        <v/>
      </c>
      <c r="AA32" s="86" t="str">
        <f aca="false">IF('Webelos I - Attend'!$J$2="","",'Webelos I - Attend'!$J$2)</f>
        <v/>
      </c>
      <c r="AB32" s="86" t="str">
        <f aca="false">IF('Webelos I - Attend'!$K$2="","",'Webelos I - Attend'!$K$2)</f>
        <v/>
      </c>
      <c r="AC32" s="86" t="str">
        <f aca="false">IF('Webelos I - Attend'!$L$2="","",'Webelos I - Attend'!$L$2)</f>
        <v/>
      </c>
      <c r="AD32" s="86" t="str">
        <f aca="false">IF('Webelos I - Attend'!$M$2="","",'Webelos I - Attend'!$M$2)</f>
        <v/>
      </c>
      <c r="AE32" s="87" t="str">
        <f aca="false">IF('Webelos I - Attend'!$N$2="","",'Webelos I - Attend'!$N$2)</f>
        <v/>
      </c>
      <c r="AF32" s="50"/>
      <c r="AG32" s="84" t="s">
        <v>41</v>
      </c>
      <c r="AH32" s="88" t="str">
        <f aca="false">IF('Webelos II - Attend'!$I$2="","",'Webelos II - Attend'!$I$2)</f>
        <v/>
      </c>
      <c r="AI32" s="86" t="str">
        <f aca="false">IF('Webelos II - Attend'!$J$2="","",'Webelos II - Attend'!$J$2)</f>
        <v/>
      </c>
      <c r="AJ32" s="86" t="str">
        <f aca="false">IF('Webelos II - Attend'!$K$2="","",'Webelos II - Attend'!$K$2)</f>
        <v/>
      </c>
      <c r="AK32" s="86" t="str">
        <f aca="false">IF('Webelos II - Attend'!$L$2="","",'Webelos II - Attend'!$L$2)</f>
        <v/>
      </c>
      <c r="AL32" s="86" t="str">
        <f aca="false">IF('Webelos II - Attend'!$M$2="","",'Webelos II - Attend'!$M$2)</f>
        <v/>
      </c>
      <c r="AM32" s="87" t="str">
        <f aca="false">IF('Webelos II - Attend'!$N$2="","",'Webelos II - Attend'!$N$2)</f>
        <v/>
      </c>
    </row>
    <row r="33" customFormat="false" ht="13.5" hidden="false" customHeight="false" outlineLevel="0" collapsed="false">
      <c r="A33" s="89"/>
      <c r="B33" s="90" t="str">
        <f aca="false">IF('Tiger - Attend'!$I$39="","",'Tiger - Attend'!$I$39)</f>
        <v/>
      </c>
      <c r="C33" s="91" t="str">
        <f aca="false">IF('Tiger - Attend'!$J$39="","",'Tiger - Attend'!$J$39)</f>
        <v/>
      </c>
      <c r="D33" s="91" t="str">
        <f aca="false">IF('Tiger - Attend'!$K$39="","",'Tiger - Attend'!$K$39)</f>
        <v/>
      </c>
      <c r="E33" s="91" t="str">
        <f aca="false">IF('Tiger - Attend'!$L$39="","",'Tiger - Attend'!$L$39)</f>
        <v/>
      </c>
      <c r="F33" s="91" t="str">
        <f aca="false">IF('Tiger - Attend'!$M$39="","",'Tiger - Attend'!$M$39)</f>
        <v/>
      </c>
      <c r="G33" s="92" t="str">
        <f aca="false">IF('Tiger - Attend'!$N$39="","",'Tiger - Attend'!$N$39)</f>
        <v/>
      </c>
      <c r="H33" s="50"/>
      <c r="I33" s="89"/>
      <c r="J33" s="90" t="str">
        <f aca="false">IF('Wolf - Attend'!$I$39="","",'Wolf - Attend'!$I$39)</f>
        <v/>
      </c>
      <c r="K33" s="91" t="str">
        <f aca="false">IF('Wolf - Attend'!$J$39="","",'Wolf - Attend'!$J$39)</f>
        <v/>
      </c>
      <c r="L33" s="91" t="str">
        <f aca="false">IF('Wolf - Attend'!$K$39="","",'Wolf - Attend'!$K$39)</f>
        <v/>
      </c>
      <c r="M33" s="91" t="str">
        <f aca="false">IF('Wolf - Attend'!$L$39="","",'Wolf - Attend'!$L$39)</f>
        <v/>
      </c>
      <c r="N33" s="91" t="str">
        <f aca="false">IF('Wolf - Attend'!$M$39="","",'Wolf - Attend'!$M$39)</f>
        <v/>
      </c>
      <c r="O33" s="92" t="str">
        <f aca="false">IF('Wolf - Attend'!$N$39="","",'Wolf - Attend'!$N$39)</f>
        <v/>
      </c>
      <c r="P33" s="50"/>
      <c r="Q33" s="89"/>
      <c r="R33" s="90" t="str">
        <f aca="false">IF('Bear - Attend'!$I$39="","",'Bear - Attend'!$I$39)</f>
        <v/>
      </c>
      <c r="S33" s="91" t="str">
        <f aca="false">IF('Bear - Attend'!$J$39="","",'Bear - Attend'!$J$39)</f>
        <v/>
      </c>
      <c r="T33" s="91" t="str">
        <f aca="false">IF('Bear - Attend'!$K$39="","",'Bear - Attend'!$K$39)</f>
        <v/>
      </c>
      <c r="U33" s="91" t="str">
        <f aca="false">IF('Bear - Attend'!$L$39="","",'Bear - Attend'!$L$39)</f>
        <v/>
      </c>
      <c r="V33" s="91" t="str">
        <f aca="false">IF('Bear - Attend'!$M$39="","",'Bear - Attend'!$M$39)</f>
        <v/>
      </c>
      <c r="W33" s="92" t="str">
        <f aca="false">IF('Bear - Attend'!$N$39="","",'Bear - Attend'!$N$39)</f>
        <v/>
      </c>
      <c r="X33" s="50"/>
      <c r="Y33" s="89"/>
      <c r="Z33" s="90" t="str">
        <f aca="false">IF('Webelos I - Attend'!$I$39="","",'Webelos I - Attend'!$I$39)</f>
        <v/>
      </c>
      <c r="AA33" s="91" t="str">
        <f aca="false">IF('Webelos I - Attend'!$J$39="","",'Webelos I - Attend'!$J$39)</f>
        <v/>
      </c>
      <c r="AB33" s="91" t="str">
        <f aca="false">IF('Webelos I - Attend'!$K$39="","",'Webelos I - Attend'!$K$39)</f>
        <v/>
      </c>
      <c r="AC33" s="91" t="str">
        <f aca="false">IF('Webelos I - Attend'!$L$39="","",'Webelos I - Attend'!$L$39)</f>
        <v/>
      </c>
      <c r="AD33" s="91" t="str">
        <f aca="false">IF('Webelos I - Attend'!$M$39="","",'Webelos I - Attend'!$M$39)</f>
        <v/>
      </c>
      <c r="AE33" s="92" t="str">
        <f aca="false">IF('Webelos I - Attend'!$N$39="","",'Webelos I - Attend'!$N$39)</f>
        <v/>
      </c>
      <c r="AF33" s="50"/>
      <c r="AG33" s="89"/>
      <c r="AH33" s="90" t="str">
        <f aca="false">IF('Webelos II - Attend'!$I$39="","",'Webelos II - Attend'!$I$39)</f>
        <v/>
      </c>
      <c r="AI33" s="91" t="str">
        <f aca="false">IF('Webelos II - Attend'!$J$39="","",'Webelos II - Attend'!$J$39)</f>
        <v/>
      </c>
      <c r="AJ33" s="91" t="str">
        <f aca="false">IF('Webelos II - Attend'!$K$39="","",'Webelos II - Attend'!$K$39)</f>
        <v/>
      </c>
      <c r="AK33" s="91" t="str">
        <f aca="false">IF('Webelos II - Attend'!$L$39="","",'Webelos II - Attend'!$L$39)</f>
        <v/>
      </c>
      <c r="AL33" s="91" t="str">
        <f aca="false">IF('Webelos II - Attend'!$M$39="","",'Webelos II - Attend'!$M$39)</f>
        <v/>
      </c>
      <c r="AM33" s="92" t="str">
        <f aca="false">IF('Webelos II - Attend'!$N$39="","",'Webelos II - Attend'!$N$39)</f>
        <v/>
      </c>
    </row>
    <row r="34" customFormat="false" ht="12.75" hidden="false" customHeight="false" outlineLevel="0" collapsed="false">
      <c r="A34" s="84" t="s">
        <v>41</v>
      </c>
      <c r="B34" s="85" t="str">
        <f aca="false">IF('Tiger - Attend'!$O$2="","",'Tiger - Attend'!$O$2)</f>
        <v/>
      </c>
      <c r="C34" s="86" t="str">
        <f aca="false">IF('Tiger - Attend'!$P$2="","",'Tiger - Attend'!$P$2)</f>
        <v/>
      </c>
      <c r="D34" s="86" t="str">
        <f aca="false">IF('Tiger - Attend'!$Q$2="","",'Tiger - Attend'!$Q$2)</f>
        <v/>
      </c>
      <c r="E34" s="86" t="str">
        <f aca="false">IF('Tiger - Attend'!$R$2="","",'Tiger - Attend'!$R$2)</f>
        <v/>
      </c>
      <c r="F34" s="86" t="str">
        <f aca="false">IF('Tiger - Attend'!$S$2="","",'Tiger - Attend'!$S$2)</f>
        <v/>
      </c>
      <c r="G34" s="87" t="str">
        <f aca="false">IF('Tiger - Attend'!$T$2="","",'Tiger - Attend'!$T$2)</f>
        <v/>
      </c>
      <c r="H34" s="50"/>
      <c r="I34" s="84" t="s">
        <v>41</v>
      </c>
      <c r="J34" s="85" t="str">
        <f aca="false">IF('Wolf - Attend'!$O$2="","",'Wolf - Attend'!$O$2)</f>
        <v/>
      </c>
      <c r="K34" s="86" t="str">
        <f aca="false">IF('Wolf - Attend'!$P$2="","",'Wolf - Attend'!$P$2)</f>
        <v/>
      </c>
      <c r="L34" s="86" t="str">
        <f aca="false">IF('Wolf - Attend'!$Q$2="","",'Wolf - Attend'!$Q$2)</f>
        <v/>
      </c>
      <c r="M34" s="86" t="str">
        <f aca="false">IF('Wolf - Attend'!$R$2="","",'Wolf - Attend'!$R$2)</f>
        <v/>
      </c>
      <c r="N34" s="86" t="str">
        <f aca="false">IF('Wolf - Attend'!$S$2="","",'Wolf - Attend'!$S$2)</f>
        <v/>
      </c>
      <c r="O34" s="87" t="str">
        <f aca="false">IF('Wolf - Attend'!$T$2="","",'Wolf - Attend'!$T$2)</f>
        <v/>
      </c>
      <c r="P34" s="50"/>
      <c r="Q34" s="84" t="s">
        <v>41</v>
      </c>
      <c r="R34" s="88" t="str">
        <f aca="false">IF('Bear - Attend'!$O$2="","",'Bear - Attend'!$O$2)</f>
        <v/>
      </c>
      <c r="S34" s="86" t="str">
        <f aca="false">IF('Bear - Attend'!$P$2="","",'Bear - Attend'!$P$2)</f>
        <v/>
      </c>
      <c r="T34" s="86" t="str">
        <f aca="false">IF('Bear - Attend'!$Q$2="","",'Bear - Attend'!$Q$2)</f>
        <v/>
      </c>
      <c r="U34" s="86" t="str">
        <f aca="false">IF('Bear - Attend'!$R$2="","",'Bear - Attend'!$R$2)</f>
        <v/>
      </c>
      <c r="V34" s="86" t="str">
        <f aca="false">IF('Bear - Attend'!$S$2="","",'Bear - Attend'!$S$2)</f>
        <v/>
      </c>
      <c r="W34" s="87" t="str">
        <f aca="false">IF('Bear - Attend'!$T$2="","",'Bear - Attend'!$T$2)</f>
        <v/>
      </c>
      <c r="X34" s="50"/>
      <c r="Y34" s="84" t="s">
        <v>41</v>
      </c>
      <c r="Z34" s="88" t="str">
        <f aca="false">IF('Webelos I - Attend'!$O$2="","",'Webelos I - Attend'!$O$2)</f>
        <v/>
      </c>
      <c r="AA34" s="86" t="str">
        <f aca="false">IF('Webelos I - Attend'!$P$2="","",'Webelos I - Attend'!$P$2)</f>
        <v/>
      </c>
      <c r="AB34" s="86" t="str">
        <f aca="false">IF('Webelos I - Attend'!$Q$2="","",'Webelos I - Attend'!$Q$2)</f>
        <v/>
      </c>
      <c r="AC34" s="86" t="str">
        <f aca="false">IF('Webelos I - Attend'!$R$2="","",'Webelos I - Attend'!$R$2)</f>
        <v/>
      </c>
      <c r="AD34" s="86" t="str">
        <f aca="false">IF('Webelos I - Attend'!$S$2="","",'Webelos I - Attend'!$S$2)</f>
        <v/>
      </c>
      <c r="AE34" s="87" t="str">
        <f aca="false">IF('Webelos I - Attend'!$T$2="","",'Webelos I - Attend'!$T$2)</f>
        <v/>
      </c>
      <c r="AF34" s="50"/>
      <c r="AG34" s="84" t="s">
        <v>41</v>
      </c>
      <c r="AH34" s="88" t="str">
        <f aca="false">IF('Webelos II - Attend'!$O$2="","",'Webelos II - Attend'!$O$2)</f>
        <v/>
      </c>
      <c r="AI34" s="86" t="str">
        <f aca="false">IF('Webelos II - Attend'!$P$2="","",'Webelos II - Attend'!$P$2)</f>
        <v/>
      </c>
      <c r="AJ34" s="86" t="str">
        <f aca="false">IF('Webelos II - Attend'!$Q$2="","",'Webelos II - Attend'!$Q$2)</f>
        <v/>
      </c>
      <c r="AK34" s="86" t="str">
        <f aca="false">IF('Webelos II - Attend'!$R$2="","",'Webelos II - Attend'!$R$2)</f>
        <v/>
      </c>
      <c r="AL34" s="86" t="str">
        <f aca="false">IF('Webelos II - Attend'!$S$2="","",'Webelos II - Attend'!$S$2)</f>
        <v/>
      </c>
      <c r="AM34" s="87" t="str">
        <f aca="false">IF('Webelos II - Attend'!$T$2="","",'Webelos II - Attend'!$T$2)</f>
        <v/>
      </c>
    </row>
    <row r="35" customFormat="false" ht="13.5" hidden="false" customHeight="false" outlineLevel="0" collapsed="false">
      <c r="A35" s="89"/>
      <c r="B35" s="90" t="str">
        <f aca="false">IF('Tiger - Attend'!$O$39="","",'Tiger - Attend'!$O$39)</f>
        <v/>
      </c>
      <c r="C35" s="91" t="str">
        <f aca="false">IF('Tiger - Attend'!$P$39="","",'Tiger - Attend'!$P$39)</f>
        <v/>
      </c>
      <c r="D35" s="91" t="str">
        <f aca="false">IF('Tiger - Attend'!$Q$39="","",'Tiger - Attend'!$Q$39)</f>
        <v/>
      </c>
      <c r="E35" s="91" t="str">
        <f aca="false">IF('Tiger - Attend'!$R$39="","",'Tiger - Attend'!$R$39)</f>
        <v/>
      </c>
      <c r="F35" s="91" t="str">
        <f aca="false">IF('Tiger - Attend'!$S$39="","",'Tiger - Attend'!$S$39)</f>
        <v/>
      </c>
      <c r="G35" s="92" t="str">
        <f aca="false">IF('Tiger - Attend'!$T$39="","",'Tiger - Attend'!$T$39)</f>
        <v/>
      </c>
      <c r="H35" s="50"/>
      <c r="I35" s="89"/>
      <c r="J35" s="90" t="str">
        <f aca="false">IF('Wolf - Attend'!$O$39="","",'Wolf - Attend'!$O$39)</f>
        <v/>
      </c>
      <c r="K35" s="91" t="str">
        <f aca="false">IF('Wolf - Attend'!$P$39="","",'Wolf - Attend'!$P$39)</f>
        <v/>
      </c>
      <c r="L35" s="91" t="str">
        <f aca="false">IF('Wolf - Attend'!$Q$39="","",'Wolf - Attend'!$Q$39)</f>
        <v/>
      </c>
      <c r="M35" s="91" t="str">
        <f aca="false">IF('Wolf - Attend'!$R$39="","",'Wolf - Attend'!$R$39)</f>
        <v/>
      </c>
      <c r="N35" s="91" t="str">
        <f aca="false">IF('Wolf - Attend'!$S$39="","",'Wolf - Attend'!$S$39)</f>
        <v/>
      </c>
      <c r="O35" s="92" t="str">
        <f aca="false">IF('Wolf - Attend'!$T$39="","",'Wolf - Attend'!$T$39)</f>
        <v/>
      </c>
      <c r="P35" s="50"/>
      <c r="Q35" s="89"/>
      <c r="R35" s="90" t="str">
        <f aca="false">IF('Bear - Attend'!$O$39="","",'Bear - Attend'!$O$39)</f>
        <v/>
      </c>
      <c r="S35" s="91" t="str">
        <f aca="false">IF('Bear - Attend'!$P$39="","",'Bear - Attend'!$P$39)</f>
        <v/>
      </c>
      <c r="T35" s="91" t="str">
        <f aca="false">IF('Bear - Attend'!$Q$39="","",'Bear - Attend'!$Q$39)</f>
        <v/>
      </c>
      <c r="U35" s="91" t="str">
        <f aca="false">IF('Bear - Attend'!$R$39="","",'Bear - Attend'!$R$39)</f>
        <v/>
      </c>
      <c r="V35" s="91" t="str">
        <f aca="false">IF('Bear - Attend'!$S$39="","",'Bear - Attend'!$S$39)</f>
        <v/>
      </c>
      <c r="W35" s="92" t="str">
        <f aca="false">IF('Bear - Attend'!$T$39="","",'Bear - Attend'!$T$39)</f>
        <v/>
      </c>
      <c r="X35" s="50"/>
      <c r="Y35" s="89"/>
      <c r="Z35" s="90" t="str">
        <f aca="false">IF('Webelos I - Attend'!$O$39="","",'Webelos I - Attend'!$O$39)</f>
        <v/>
      </c>
      <c r="AA35" s="91" t="str">
        <f aca="false">IF('Webelos I - Attend'!$P$39="","",'Webelos I - Attend'!$P$39)</f>
        <v/>
      </c>
      <c r="AB35" s="91" t="str">
        <f aca="false">IF('Webelos I - Attend'!$Q$39="","",'Webelos I - Attend'!$Q$39)</f>
        <v/>
      </c>
      <c r="AC35" s="91" t="str">
        <f aca="false">IF('Webelos I - Attend'!$R$39="","",'Webelos I - Attend'!$R$39)</f>
        <v/>
      </c>
      <c r="AD35" s="91" t="str">
        <f aca="false">IF('Webelos I - Attend'!$S$39="","",'Webelos I - Attend'!$S$39)</f>
        <v/>
      </c>
      <c r="AE35" s="92" t="str">
        <f aca="false">IF('Webelos I - Attend'!$T$39="","",'Webelos I - Attend'!$T$39)</f>
        <v/>
      </c>
      <c r="AF35" s="50"/>
      <c r="AG35" s="89"/>
      <c r="AH35" s="90" t="str">
        <f aca="false">IF('Webelos II - Attend'!$O$39="","",'Webelos II - Attend'!$O$39)</f>
        <v/>
      </c>
      <c r="AI35" s="91" t="str">
        <f aca="false">IF('Webelos II - Attend'!$P$39="","",'Webelos II - Attend'!$P$39)</f>
        <v/>
      </c>
      <c r="AJ35" s="91" t="str">
        <f aca="false">IF('Webelos II - Attend'!$Q$39="","",'Webelos II - Attend'!$Q$39)</f>
        <v/>
      </c>
      <c r="AK35" s="91" t="str">
        <f aca="false">IF('Webelos II - Attend'!$R$39="","",'Webelos II - Attend'!$R$39)</f>
        <v/>
      </c>
      <c r="AL35" s="91" t="str">
        <f aca="false">IF('Webelos II - Attend'!$S$39="","",'Webelos II - Attend'!$S$39)</f>
        <v/>
      </c>
      <c r="AM35" s="92" t="str">
        <f aca="false">IF('Webelos II - Attend'!$T$39="","",'Webelos II - Attend'!$T$39)</f>
        <v/>
      </c>
    </row>
    <row r="36" customFormat="false" ht="12.75" hidden="false" customHeight="false" outlineLevel="0" collapsed="false">
      <c r="A36" s="84" t="s">
        <v>41</v>
      </c>
      <c r="B36" s="85" t="str">
        <f aca="false">IF('Tiger - Attend'!$U$2="","",'Tiger - Attend'!$U$2)</f>
        <v/>
      </c>
      <c r="C36" s="86" t="str">
        <f aca="false">IF('Tiger - Attend'!$V$2="","",'Tiger - Attend'!$V$2)</f>
        <v/>
      </c>
      <c r="D36" s="86" t="str">
        <f aca="false">IF('Tiger - Attend'!$W$2="","",'Tiger - Attend'!$W$2)</f>
        <v/>
      </c>
      <c r="E36" s="86" t="str">
        <f aca="false">IF('Tiger - Attend'!$X$2="","",'Tiger - Attend'!$X$2)</f>
        <v/>
      </c>
      <c r="F36" s="86" t="str">
        <f aca="false">IF('Tiger - Attend'!$Y$2="","",'Tiger - Attend'!$Y$2)</f>
        <v/>
      </c>
      <c r="G36" s="87" t="str">
        <f aca="false">IF('Tiger - Attend'!$Z$2="","",'Tiger - Attend'!$Z$2)</f>
        <v/>
      </c>
      <c r="H36" s="50"/>
      <c r="I36" s="84" t="s">
        <v>41</v>
      </c>
      <c r="J36" s="85" t="str">
        <f aca="false">IF('Wolf - Attend'!$U$2="","",'Wolf - Attend'!$U$2)</f>
        <v/>
      </c>
      <c r="K36" s="86" t="str">
        <f aca="false">IF('Wolf - Attend'!$V$2="","",'Wolf - Attend'!$V$2)</f>
        <v/>
      </c>
      <c r="L36" s="86" t="str">
        <f aca="false">IF('Wolf - Attend'!$W$2="","",'Wolf - Attend'!$W$2)</f>
        <v/>
      </c>
      <c r="M36" s="86" t="str">
        <f aca="false">IF('Wolf - Attend'!$X$2="","",'Wolf - Attend'!$X$2)</f>
        <v/>
      </c>
      <c r="N36" s="86" t="str">
        <f aca="false">IF('Wolf - Attend'!$Y$2="","",'Wolf - Attend'!$Y$2)</f>
        <v/>
      </c>
      <c r="O36" s="87" t="str">
        <f aca="false">IF('Wolf - Attend'!$Z$2="","",'Wolf - Attend'!$Z$2)</f>
        <v/>
      </c>
      <c r="P36" s="50"/>
      <c r="Q36" s="84" t="s">
        <v>41</v>
      </c>
      <c r="R36" s="88" t="str">
        <f aca="false">IF('Bear - Attend'!$U$2="","",'Bear - Attend'!$U$2)</f>
        <v/>
      </c>
      <c r="S36" s="86" t="str">
        <f aca="false">IF('Bear - Attend'!$V$2="","",'Bear - Attend'!$V$2)</f>
        <v/>
      </c>
      <c r="T36" s="86" t="str">
        <f aca="false">IF('Bear - Attend'!$W$2="","",'Bear - Attend'!$W$2)</f>
        <v/>
      </c>
      <c r="U36" s="86" t="str">
        <f aca="false">IF('Bear - Attend'!$X$2="","",'Bear - Attend'!$X$2)</f>
        <v/>
      </c>
      <c r="V36" s="86" t="str">
        <f aca="false">IF('Bear - Attend'!$Y$2="","",'Bear - Attend'!$Y$2)</f>
        <v/>
      </c>
      <c r="W36" s="87" t="str">
        <f aca="false">IF('Bear - Attend'!$Z$2="","",'Bear - Attend'!$Z$2)</f>
        <v/>
      </c>
      <c r="X36" s="50"/>
      <c r="Y36" s="84" t="s">
        <v>41</v>
      </c>
      <c r="Z36" s="88" t="str">
        <f aca="false">IF('Webelos I - Attend'!$U$2="","",'Webelos I - Attend'!$U$2)</f>
        <v/>
      </c>
      <c r="AA36" s="86" t="str">
        <f aca="false">IF('Webelos I - Attend'!$V$2="","",'Webelos I - Attend'!$V$2)</f>
        <v/>
      </c>
      <c r="AB36" s="86" t="str">
        <f aca="false">IF('Webelos I - Attend'!$W$2="","",'Webelos I - Attend'!$W$2)</f>
        <v/>
      </c>
      <c r="AC36" s="86" t="str">
        <f aca="false">IF('Webelos I - Attend'!$X$2="","",'Webelos I - Attend'!$X$2)</f>
        <v/>
      </c>
      <c r="AD36" s="86" t="str">
        <f aca="false">IF('Webelos I - Attend'!$Y$2="","",'Webelos I - Attend'!$Y$2)</f>
        <v/>
      </c>
      <c r="AE36" s="87" t="str">
        <f aca="false">IF('Webelos I - Attend'!$Z$2="","",'Webelos I - Attend'!$Z$2)</f>
        <v/>
      </c>
      <c r="AF36" s="50"/>
      <c r="AG36" s="84" t="s">
        <v>41</v>
      </c>
      <c r="AH36" s="88" t="str">
        <f aca="false">IF('Webelos II - Attend'!$U$2="","",'Webelos II - Attend'!$U$2)</f>
        <v/>
      </c>
      <c r="AI36" s="86" t="str">
        <f aca="false">IF('Webelos II - Attend'!$V$2="","",'Webelos II - Attend'!$V$2)</f>
        <v/>
      </c>
      <c r="AJ36" s="86" t="str">
        <f aca="false">IF('Webelos II - Attend'!$W$2="","",'Webelos II - Attend'!$W$2)</f>
        <v/>
      </c>
      <c r="AK36" s="86" t="str">
        <f aca="false">IF('Webelos II - Attend'!$X$2="","",'Webelos II - Attend'!$X$2)</f>
        <v/>
      </c>
      <c r="AL36" s="86" t="str">
        <f aca="false">IF('Webelos II - Attend'!$Y$2="","",'Webelos II - Attend'!$Y$2)</f>
        <v/>
      </c>
      <c r="AM36" s="87" t="str">
        <f aca="false">IF('Webelos II - Attend'!$Z$2="","",'Webelos II - Attend'!$Z$2)</f>
        <v/>
      </c>
    </row>
    <row r="37" customFormat="false" ht="13.5" hidden="false" customHeight="false" outlineLevel="0" collapsed="false">
      <c r="A37" s="89"/>
      <c r="B37" s="90" t="str">
        <f aca="false">IF('Tiger - Attend'!$U$39="","",'Tiger - Attend'!$U$39)</f>
        <v/>
      </c>
      <c r="C37" s="91" t="str">
        <f aca="false">IF('Tiger - Attend'!$V$39="","",'Tiger - Attend'!$V$39)</f>
        <v/>
      </c>
      <c r="D37" s="91" t="str">
        <f aca="false">IF('Tiger - Attend'!$W$39="","",'Tiger - Attend'!$W$39)</f>
        <v/>
      </c>
      <c r="E37" s="91" t="str">
        <f aca="false">IF('Tiger - Attend'!$X$39="","",'Tiger - Attend'!$X$39)</f>
        <v/>
      </c>
      <c r="F37" s="91" t="str">
        <f aca="false">IF('Tiger - Attend'!$Y$39="","",'Tiger - Attend'!$Y$39)</f>
        <v/>
      </c>
      <c r="G37" s="92" t="str">
        <f aca="false">IF('Tiger - Attend'!$Z$39="","",'Tiger - Attend'!$Z$39)</f>
        <v/>
      </c>
      <c r="H37" s="50"/>
      <c r="I37" s="89"/>
      <c r="J37" s="90" t="str">
        <f aca="false">IF('Wolf - Attend'!$U$39="","",'Wolf - Attend'!$U$39)</f>
        <v/>
      </c>
      <c r="K37" s="91" t="str">
        <f aca="false">IF('Wolf - Attend'!$V$39="","",'Wolf - Attend'!$V$39)</f>
        <v/>
      </c>
      <c r="L37" s="91" t="str">
        <f aca="false">IF('Wolf - Attend'!$W$39="","",'Wolf - Attend'!$W$39)</f>
        <v/>
      </c>
      <c r="M37" s="91" t="str">
        <f aca="false">IF('Wolf - Attend'!$X$39="","",'Wolf - Attend'!$X$39)</f>
        <v/>
      </c>
      <c r="N37" s="91" t="str">
        <f aca="false">IF('Wolf - Attend'!$Y$39="","",'Wolf - Attend'!$Y$39)</f>
        <v/>
      </c>
      <c r="O37" s="92" t="str">
        <f aca="false">IF('Wolf - Attend'!$Z$39="","",'Wolf - Attend'!$Z$39)</f>
        <v/>
      </c>
      <c r="P37" s="50"/>
      <c r="Q37" s="89"/>
      <c r="R37" s="90" t="str">
        <f aca="false">IF('Bear - Attend'!$U$39="","",'Bear - Attend'!$U$39)</f>
        <v/>
      </c>
      <c r="S37" s="91" t="str">
        <f aca="false">IF('Bear - Attend'!$V$39="","",'Bear - Attend'!$V$39)</f>
        <v/>
      </c>
      <c r="T37" s="91" t="str">
        <f aca="false">IF('Bear - Attend'!$W$39="","",'Bear - Attend'!$W$39)</f>
        <v/>
      </c>
      <c r="U37" s="91" t="str">
        <f aca="false">IF('Bear - Attend'!$X$39="","",'Bear - Attend'!$X$39)</f>
        <v/>
      </c>
      <c r="V37" s="91" t="str">
        <f aca="false">IF('Bear - Attend'!$Y$39="","",'Bear - Attend'!$Y$39)</f>
        <v/>
      </c>
      <c r="W37" s="92" t="str">
        <f aca="false">IF('Bear - Attend'!$Z$39="","",'Bear - Attend'!$Z$39)</f>
        <v/>
      </c>
      <c r="X37" s="50"/>
      <c r="Y37" s="89"/>
      <c r="Z37" s="90" t="str">
        <f aca="false">IF('Webelos I - Attend'!$U$39="","",'Webelos I - Attend'!$U$39)</f>
        <v/>
      </c>
      <c r="AA37" s="91" t="str">
        <f aca="false">IF('Webelos I - Attend'!$V$39="","",'Webelos I - Attend'!$V$39)</f>
        <v/>
      </c>
      <c r="AB37" s="91" t="str">
        <f aca="false">IF('Webelos I - Attend'!$W$39="","",'Webelos I - Attend'!$W$39)</f>
        <v/>
      </c>
      <c r="AC37" s="91" t="str">
        <f aca="false">IF('Webelos I - Attend'!$X$39="","",'Webelos I - Attend'!$X$39)</f>
        <v/>
      </c>
      <c r="AD37" s="91" t="str">
        <f aca="false">IF('Webelos I - Attend'!$Y$39="","",'Webelos I - Attend'!$Y$39)</f>
        <v/>
      </c>
      <c r="AE37" s="92" t="str">
        <f aca="false">IF('Webelos I - Attend'!$Z$39="","",'Webelos I - Attend'!$Z$39)</f>
        <v/>
      </c>
      <c r="AF37" s="50"/>
      <c r="AG37" s="89"/>
      <c r="AH37" s="90" t="str">
        <f aca="false">IF('Webelos II - Attend'!$U$39="","",'Webelos II - Attend'!$U$39)</f>
        <v/>
      </c>
      <c r="AI37" s="91" t="str">
        <f aca="false">IF('Webelos II - Attend'!$V$39="","",'Webelos II - Attend'!$V$39)</f>
        <v/>
      </c>
      <c r="AJ37" s="91" t="str">
        <f aca="false">IF('Webelos II - Attend'!$W$39="","",'Webelos II - Attend'!$W$39)</f>
        <v/>
      </c>
      <c r="AK37" s="91" t="str">
        <f aca="false">IF('Webelos II - Attend'!$X$39="","",'Webelos II - Attend'!$X$39)</f>
        <v/>
      </c>
      <c r="AL37" s="91" t="str">
        <f aca="false">IF('Webelos II - Attend'!$Y$39="","",'Webelos II - Attend'!$Y$39)</f>
        <v/>
      </c>
      <c r="AM37" s="92" t="str">
        <f aca="false">IF('Webelos II - Attend'!$Z$39="","",'Webelos II - Attend'!$Z$39)</f>
        <v/>
      </c>
    </row>
    <row r="38" customFormat="false" ht="12.75" hidden="false" customHeight="false" outlineLevel="0" collapsed="false">
      <c r="A38" s="84" t="s">
        <v>41</v>
      </c>
      <c r="B38" s="85" t="str">
        <f aca="false">IF('Tiger - Attend'!$AA$2="","",'Tiger - Attend'!$AA$2)</f>
        <v/>
      </c>
      <c r="C38" s="86" t="str">
        <f aca="false">IF('Tiger - Attend'!$AB$2="","",'Tiger - Attend'!$AB$2)</f>
        <v/>
      </c>
      <c r="D38" s="86" t="str">
        <f aca="false">IF('Tiger - Attend'!$AC$2="","",'Tiger - Attend'!$AC$2)</f>
        <v/>
      </c>
      <c r="E38" s="86" t="str">
        <f aca="false">IF('Tiger - Attend'!$AD$2="","",'Tiger - Attend'!$AD$2)</f>
        <v/>
      </c>
      <c r="F38" s="86" t="str">
        <f aca="false">IF('Tiger - Attend'!$AE$2="","",'Tiger - Attend'!$AE$2)</f>
        <v/>
      </c>
      <c r="G38" s="87" t="str">
        <f aca="false">IF('Tiger - Attend'!$AF$2="","",'Tiger - Attend'!$AF$2)</f>
        <v/>
      </c>
      <c r="H38" s="50"/>
      <c r="I38" s="84" t="s">
        <v>41</v>
      </c>
      <c r="J38" s="85" t="str">
        <f aca="false">IF('Wolf - Attend'!$AA$2="","",'Wolf - Attend'!$AA$2)</f>
        <v/>
      </c>
      <c r="K38" s="86" t="str">
        <f aca="false">IF('Wolf - Attend'!$AB$2="","",'Wolf - Attend'!$AB$2)</f>
        <v/>
      </c>
      <c r="L38" s="86" t="str">
        <f aca="false">IF('Wolf - Attend'!$AC$2="","",'Wolf - Attend'!$AC$2)</f>
        <v/>
      </c>
      <c r="M38" s="86" t="str">
        <f aca="false">IF('Wolf - Attend'!$AD$2="","",'Wolf - Attend'!$AD$2)</f>
        <v/>
      </c>
      <c r="N38" s="86" t="str">
        <f aca="false">IF('Wolf - Attend'!$AE$2="","",'Wolf - Attend'!$AE$2)</f>
        <v/>
      </c>
      <c r="O38" s="87" t="str">
        <f aca="false">IF('Wolf - Attend'!$AF$2="","",'Wolf - Attend'!$AF$2)</f>
        <v/>
      </c>
      <c r="P38" s="50"/>
      <c r="Q38" s="84" t="s">
        <v>41</v>
      </c>
      <c r="R38" s="88" t="str">
        <f aca="false">IF('Bear - Attend'!$AA$2="","",'Bear - Attend'!$AA$2)</f>
        <v/>
      </c>
      <c r="S38" s="86" t="str">
        <f aca="false">IF('Bear - Attend'!$AB$2="","",'Bear - Attend'!$AB$2)</f>
        <v/>
      </c>
      <c r="T38" s="86" t="str">
        <f aca="false">IF('Bear - Attend'!$AC$2="","",'Bear - Attend'!$AC$2)</f>
        <v/>
      </c>
      <c r="U38" s="86" t="str">
        <f aca="false">IF('Bear - Attend'!$AD$2="","",'Bear - Attend'!$AD$2)</f>
        <v/>
      </c>
      <c r="V38" s="86" t="str">
        <f aca="false">IF('Bear - Attend'!$AE$2="","",'Bear - Attend'!$AE$2)</f>
        <v/>
      </c>
      <c r="W38" s="87" t="str">
        <f aca="false">IF('Bear - Attend'!$AF$2="","",'Bear - Attend'!$AF$2)</f>
        <v/>
      </c>
      <c r="X38" s="50"/>
      <c r="Y38" s="84" t="s">
        <v>41</v>
      </c>
      <c r="Z38" s="88" t="str">
        <f aca="false">IF('Webelos I - Attend'!$AA$2="","",'Webelos I - Attend'!$AA$2)</f>
        <v/>
      </c>
      <c r="AA38" s="86" t="str">
        <f aca="false">IF('Webelos I - Attend'!$AB$2="","",'Webelos I - Attend'!$AB$2)</f>
        <v/>
      </c>
      <c r="AB38" s="86" t="str">
        <f aca="false">IF('Webelos I - Attend'!$AC$2="","",'Webelos I - Attend'!$AC$2)</f>
        <v/>
      </c>
      <c r="AC38" s="86" t="str">
        <f aca="false">IF('Webelos I - Attend'!$AD$2="","",'Webelos I - Attend'!$AD$2)</f>
        <v/>
      </c>
      <c r="AD38" s="86" t="str">
        <f aca="false">IF('Webelos I - Attend'!$AE$2="","",'Webelos I - Attend'!$AE$2)</f>
        <v/>
      </c>
      <c r="AE38" s="87" t="str">
        <f aca="false">IF('Webelos I - Attend'!$AF$2="","",'Webelos I - Attend'!$AF$2)</f>
        <v/>
      </c>
      <c r="AF38" s="50"/>
      <c r="AG38" s="84" t="s">
        <v>41</v>
      </c>
      <c r="AH38" s="88" t="str">
        <f aca="false">IF('Webelos II - Attend'!$AA$2="","",'Webelos II - Attend'!$AA$2)</f>
        <v/>
      </c>
      <c r="AI38" s="86" t="str">
        <f aca="false">IF('Webelos II - Attend'!$AB$2="","",'Webelos II - Attend'!$AB$2)</f>
        <v/>
      </c>
      <c r="AJ38" s="86" t="str">
        <f aca="false">IF('Webelos II - Attend'!$AC$2="","",'Webelos II - Attend'!$AC$2)</f>
        <v/>
      </c>
      <c r="AK38" s="86" t="str">
        <f aca="false">IF('Webelos II - Attend'!$AD$2="","",'Webelos II - Attend'!$AD$2)</f>
        <v/>
      </c>
      <c r="AL38" s="86" t="str">
        <f aca="false">IF('Webelos II - Attend'!$AE$2="","",'Webelos II - Attend'!$AE$2)</f>
        <v/>
      </c>
      <c r="AM38" s="87" t="str">
        <f aca="false">IF('Webelos II - Attend'!$AF$2="","",'Webelos II - Attend'!$AF$2)</f>
        <v/>
      </c>
    </row>
    <row r="39" customFormat="false" ht="13.5" hidden="false" customHeight="false" outlineLevel="0" collapsed="false">
      <c r="A39" s="89"/>
      <c r="B39" s="90" t="str">
        <f aca="false">IF('Tiger - Attend'!$AA$39="","",'Tiger - Attend'!$AA$39)</f>
        <v/>
      </c>
      <c r="C39" s="91" t="str">
        <f aca="false">IF('Tiger - Attend'!$AB$39="","",'Tiger - Attend'!$AB$39)</f>
        <v/>
      </c>
      <c r="D39" s="91" t="str">
        <f aca="false">IF('Tiger - Attend'!$AC$39="","",'Tiger - Attend'!$AC$39)</f>
        <v/>
      </c>
      <c r="E39" s="91" t="str">
        <f aca="false">IF('Tiger - Attend'!$AD$39="","",'Tiger - Attend'!$AD$39)</f>
        <v/>
      </c>
      <c r="F39" s="91" t="str">
        <f aca="false">IF('Tiger - Attend'!$AE$39="","",'Tiger - Attend'!$AE$39)</f>
        <v/>
      </c>
      <c r="G39" s="92" t="str">
        <f aca="false">IF('Tiger - Attend'!$AF$39="","",'Tiger - Attend'!$AF$39)</f>
        <v/>
      </c>
      <c r="H39" s="50"/>
      <c r="I39" s="89"/>
      <c r="J39" s="90" t="str">
        <f aca="false">IF('Wolf - Attend'!$AA$39="","",'Wolf - Attend'!$AA$39)</f>
        <v/>
      </c>
      <c r="K39" s="91" t="str">
        <f aca="false">IF('Wolf - Attend'!$AB$39="","",'Wolf - Attend'!$AB$39)</f>
        <v/>
      </c>
      <c r="L39" s="91" t="str">
        <f aca="false">IF('Wolf - Attend'!$AC$39="","",'Wolf - Attend'!$AC$39)</f>
        <v/>
      </c>
      <c r="M39" s="91" t="str">
        <f aca="false">IF('Wolf - Attend'!$AD$39="","",'Wolf - Attend'!$AD$39)</f>
        <v/>
      </c>
      <c r="N39" s="91" t="str">
        <f aca="false">IF('Wolf - Attend'!$AE$39="","",'Wolf - Attend'!$AE$39)</f>
        <v/>
      </c>
      <c r="O39" s="92" t="str">
        <f aca="false">IF('Wolf - Attend'!$AF$39="","",'Wolf - Attend'!$AF$39)</f>
        <v/>
      </c>
      <c r="P39" s="50"/>
      <c r="Q39" s="89"/>
      <c r="R39" s="90" t="str">
        <f aca="false">IF('Bear - Attend'!$AA$39="","",'Bear - Attend'!$AA$39)</f>
        <v/>
      </c>
      <c r="S39" s="91" t="str">
        <f aca="false">IF('Bear - Attend'!$AB$39="","",'Bear - Attend'!$AB$39)</f>
        <v/>
      </c>
      <c r="T39" s="91" t="str">
        <f aca="false">IF('Bear - Attend'!$AC$39="","",'Bear - Attend'!$AC$39)</f>
        <v/>
      </c>
      <c r="U39" s="91" t="str">
        <f aca="false">IF('Bear - Attend'!$AD$39="","",'Bear - Attend'!$AD$39)</f>
        <v/>
      </c>
      <c r="V39" s="91" t="str">
        <f aca="false">IF('Bear - Attend'!$AE$39="","",'Bear - Attend'!$AE$39)</f>
        <v/>
      </c>
      <c r="W39" s="92" t="str">
        <f aca="false">IF('Bear - Attend'!$AF$39="","",'Bear - Attend'!$AF$39)</f>
        <v/>
      </c>
      <c r="X39" s="50"/>
      <c r="Y39" s="89"/>
      <c r="Z39" s="90" t="str">
        <f aca="false">IF('Webelos I - Attend'!$AA$39="","",'Webelos I - Attend'!$AA$39)</f>
        <v/>
      </c>
      <c r="AA39" s="91" t="str">
        <f aca="false">IF('Webelos I - Attend'!$AB$39="","",'Webelos I - Attend'!$AB$39)</f>
        <v/>
      </c>
      <c r="AB39" s="91" t="str">
        <f aca="false">IF('Webelos I - Attend'!$AC$39="","",'Webelos I - Attend'!$AC$39)</f>
        <v/>
      </c>
      <c r="AC39" s="91" t="str">
        <f aca="false">IF('Webelos I - Attend'!$AD$39="","",'Webelos I - Attend'!$AD$39)</f>
        <v/>
      </c>
      <c r="AD39" s="91" t="str">
        <f aca="false">IF('Webelos I - Attend'!$AE$39="","",'Webelos I - Attend'!$AE$39)</f>
        <v/>
      </c>
      <c r="AE39" s="92" t="str">
        <f aca="false">IF('Webelos I - Attend'!$AF$39="","",'Webelos I - Attend'!$AF$39)</f>
        <v/>
      </c>
      <c r="AF39" s="50"/>
      <c r="AG39" s="89"/>
      <c r="AH39" s="90" t="str">
        <f aca="false">IF('Webelos II - Attend'!$AA$39="","",'Webelos II - Attend'!$AA$39)</f>
        <v/>
      </c>
      <c r="AI39" s="91" t="str">
        <f aca="false">IF('Webelos II - Attend'!$AB$39="","",'Webelos II - Attend'!$AB$39)</f>
        <v/>
      </c>
      <c r="AJ39" s="91" t="str">
        <f aca="false">IF('Webelos II - Attend'!$AC$39="","",'Webelos II - Attend'!$AC$39)</f>
        <v/>
      </c>
      <c r="AK39" s="91" t="str">
        <f aca="false">IF('Webelos II - Attend'!$AD$39="","",'Webelos II - Attend'!$AD$39)</f>
        <v/>
      </c>
      <c r="AL39" s="91" t="str">
        <f aca="false">IF('Webelos II - Attend'!$AE$39="","",'Webelos II - Attend'!$AE$39)</f>
        <v/>
      </c>
      <c r="AM39" s="92" t="str">
        <f aca="false">IF('Webelos II - Attend'!$AF$39="","",'Webelos II - Attend'!$AF$39)</f>
        <v/>
      </c>
    </row>
    <row r="40" customFormat="false" ht="12.75" hidden="false" customHeight="false" outlineLevel="0" collapsed="false">
      <c r="A40" s="84" t="s">
        <v>41</v>
      </c>
      <c r="B40" s="85" t="str">
        <f aca="false">IF('Tiger - Attend'!$AG$2="","",'Tiger - Attend'!$AG$2)</f>
        <v/>
      </c>
      <c r="C40" s="86" t="str">
        <f aca="false">IF('Tiger - Attend'!$AH$2="","",'Tiger - Attend'!$AH$2)</f>
        <v/>
      </c>
      <c r="D40" s="86" t="str">
        <f aca="false">IF('Tiger - Attend'!$AI$2="","",'Tiger - Attend'!$AI$2)</f>
        <v/>
      </c>
      <c r="E40" s="86" t="str">
        <f aca="false">IF('Tiger - Attend'!$AJ$2="","",'Tiger - Attend'!$AJ$2)</f>
        <v/>
      </c>
      <c r="F40" s="86" t="str">
        <f aca="false">IF('Tiger - Attend'!$AK$2="","",'Tiger - Attend'!$AK$2)</f>
        <v/>
      </c>
      <c r="G40" s="87" t="str">
        <f aca="false">IF('Tiger - Attend'!$AL$2="","",'Tiger - Attend'!$AL$2)</f>
        <v/>
      </c>
      <c r="H40" s="50"/>
      <c r="I40" s="84" t="s">
        <v>41</v>
      </c>
      <c r="J40" s="85" t="str">
        <f aca="false">IF('Wolf - Attend'!$AG$2="","",'Wolf - Attend'!$AG$2)</f>
        <v/>
      </c>
      <c r="K40" s="86" t="str">
        <f aca="false">IF('Wolf - Attend'!$AH$2="","",'Wolf - Attend'!$AH$2)</f>
        <v/>
      </c>
      <c r="L40" s="86" t="str">
        <f aca="false">IF('Wolf - Attend'!$AI$2="","",'Wolf - Attend'!$AI$2)</f>
        <v/>
      </c>
      <c r="M40" s="86" t="str">
        <f aca="false">IF('Wolf - Attend'!$AJ$2="","",'Wolf - Attend'!$AJ$2)</f>
        <v/>
      </c>
      <c r="N40" s="86" t="str">
        <f aca="false">IF('Wolf - Attend'!$AK$2="","",'Wolf - Attend'!$AK$2)</f>
        <v/>
      </c>
      <c r="O40" s="87" t="str">
        <f aca="false">IF('Wolf - Attend'!$AL$2="","",'Wolf - Attend'!$AL$2)</f>
        <v/>
      </c>
      <c r="P40" s="50"/>
      <c r="Q40" s="84" t="s">
        <v>41</v>
      </c>
      <c r="R40" s="88" t="str">
        <f aca="false">IF('Bear - Attend'!$AG$2="","",'Bear - Attend'!$AG$2)</f>
        <v/>
      </c>
      <c r="S40" s="86" t="str">
        <f aca="false">IF('Bear - Attend'!$AH$2="","",'Bear - Attend'!$AH$2)</f>
        <v/>
      </c>
      <c r="T40" s="86" t="str">
        <f aca="false">IF('Bear - Attend'!$AI$2="","",'Bear - Attend'!$AI$2)</f>
        <v/>
      </c>
      <c r="U40" s="86" t="str">
        <f aca="false">IF('Bear - Attend'!$AJ$2="","",'Bear - Attend'!$AJ$2)</f>
        <v/>
      </c>
      <c r="V40" s="86" t="str">
        <f aca="false">IF('Bear - Attend'!$AK$2="","",'Bear - Attend'!$AK$2)</f>
        <v/>
      </c>
      <c r="W40" s="87" t="str">
        <f aca="false">IF('Bear - Attend'!$AL$2="","",'Bear - Attend'!$AL$2)</f>
        <v/>
      </c>
      <c r="X40" s="50"/>
      <c r="Y40" s="84" t="s">
        <v>41</v>
      </c>
      <c r="Z40" s="88" t="str">
        <f aca="false">IF('Webelos I - Attend'!$AG$2="","",'Webelos I - Attend'!$AG$2)</f>
        <v/>
      </c>
      <c r="AA40" s="86" t="str">
        <f aca="false">IF('Webelos I - Attend'!$AH$2="","",'Webelos I - Attend'!$AH$2)</f>
        <v/>
      </c>
      <c r="AB40" s="86" t="str">
        <f aca="false">IF('Webelos I - Attend'!$AI$2="","",'Webelos I - Attend'!$AI$2)</f>
        <v/>
      </c>
      <c r="AC40" s="86" t="str">
        <f aca="false">IF('Webelos I - Attend'!$AJ$2="","",'Webelos I - Attend'!$AJ$2)</f>
        <v/>
      </c>
      <c r="AD40" s="86" t="str">
        <f aca="false">IF('Webelos I - Attend'!$AK$2="","",'Webelos I - Attend'!$AK$2)</f>
        <v/>
      </c>
      <c r="AE40" s="87" t="str">
        <f aca="false">IF('Webelos I - Attend'!$AL$2="","",'Webelos I - Attend'!$AL$2)</f>
        <v/>
      </c>
      <c r="AF40" s="50"/>
      <c r="AG40" s="84" t="s">
        <v>41</v>
      </c>
      <c r="AH40" s="88" t="str">
        <f aca="false">IF('Webelos II - Attend'!$AG$2="","",'Webelos II - Attend'!$AG$2)</f>
        <v/>
      </c>
      <c r="AI40" s="86" t="str">
        <f aca="false">IF('Webelos II - Attend'!$AH$2="","",'Webelos II - Attend'!$AH$2)</f>
        <v/>
      </c>
      <c r="AJ40" s="86" t="str">
        <f aca="false">IF('Webelos II - Attend'!$AI$2="","",'Webelos II - Attend'!$AI$2)</f>
        <v/>
      </c>
      <c r="AK40" s="86" t="str">
        <f aca="false">IF('Webelos II - Attend'!$AJ$2="","",'Webelos II - Attend'!$AJ$2)</f>
        <v/>
      </c>
      <c r="AL40" s="86" t="str">
        <f aca="false">IF('Webelos II - Attend'!$AK$2="","",'Webelos II - Attend'!$AK$2)</f>
        <v/>
      </c>
      <c r="AM40" s="87" t="str">
        <f aca="false">IF('Webelos II - Attend'!$AL$2="","",'Webelos II - Attend'!$AL$2)</f>
        <v/>
      </c>
    </row>
    <row r="41" customFormat="false" ht="13.5" hidden="false" customHeight="false" outlineLevel="0" collapsed="false">
      <c r="A41" s="89"/>
      <c r="B41" s="90" t="str">
        <f aca="false">IF('Tiger - Attend'!$AG$39="","",'Tiger - Attend'!$AG$39)</f>
        <v/>
      </c>
      <c r="C41" s="91" t="str">
        <f aca="false">IF('Tiger - Attend'!$AH$39="","",'Tiger - Attend'!$AH$39)</f>
        <v/>
      </c>
      <c r="D41" s="91" t="str">
        <f aca="false">IF('Tiger - Attend'!$AI$39="","",'Tiger - Attend'!$AI$39)</f>
        <v/>
      </c>
      <c r="E41" s="91" t="str">
        <f aca="false">IF('Tiger - Attend'!$AJ$39="","",'Tiger - Attend'!$AJ$39)</f>
        <v/>
      </c>
      <c r="F41" s="91" t="str">
        <f aca="false">IF('Tiger - Attend'!$AK$39="","",'Tiger - Attend'!$AK$39)</f>
        <v/>
      </c>
      <c r="G41" s="92" t="str">
        <f aca="false">IF('Tiger - Attend'!$AL$39="","",'Tiger - Attend'!$AL$39)</f>
        <v/>
      </c>
      <c r="H41" s="50"/>
      <c r="I41" s="89"/>
      <c r="J41" s="90" t="str">
        <f aca="false">IF('Wolf - Attend'!$AG$39="","",'Wolf - Attend'!$AG$39)</f>
        <v/>
      </c>
      <c r="K41" s="91" t="str">
        <f aca="false">IF('Wolf - Attend'!$AH$39="","",'Wolf - Attend'!$AH$39)</f>
        <v/>
      </c>
      <c r="L41" s="91" t="str">
        <f aca="false">IF('Wolf - Attend'!$AI$39="","",'Wolf - Attend'!$AI$39)</f>
        <v/>
      </c>
      <c r="M41" s="91" t="str">
        <f aca="false">IF('Wolf - Attend'!$AJ$39="","",'Wolf - Attend'!$AJ$39)</f>
        <v/>
      </c>
      <c r="N41" s="91" t="str">
        <f aca="false">IF('Wolf - Attend'!$AK$39="","",'Wolf - Attend'!$AK$39)</f>
        <v/>
      </c>
      <c r="O41" s="92" t="str">
        <f aca="false">IF('Wolf - Attend'!$AL$39="","",'Wolf - Attend'!$AL$39)</f>
        <v/>
      </c>
      <c r="P41" s="50"/>
      <c r="Q41" s="89"/>
      <c r="R41" s="90" t="str">
        <f aca="false">IF('Bear - Attend'!$AG$39="","",'Bear - Attend'!$AG$39)</f>
        <v/>
      </c>
      <c r="S41" s="91" t="str">
        <f aca="false">IF('Bear - Attend'!$AH$39="","",'Bear - Attend'!$AH$39)</f>
        <v/>
      </c>
      <c r="T41" s="91" t="str">
        <f aca="false">IF('Bear - Attend'!$AI$39="","",'Bear - Attend'!$AI$39)</f>
        <v/>
      </c>
      <c r="U41" s="91" t="str">
        <f aca="false">IF('Bear - Attend'!$AJ$39="","",'Bear - Attend'!$AJ$39)</f>
        <v/>
      </c>
      <c r="V41" s="91" t="str">
        <f aca="false">IF('Bear - Attend'!$AK$39="","",'Bear - Attend'!$AK$39)</f>
        <v/>
      </c>
      <c r="W41" s="92" t="str">
        <f aca="false">IF('Bear - Attend'!$AL$39="","",'Bear - Attend'!$AL$39)</f>
        <v/>
      </c>
      <c r="X41" s="50"/>
      <c r="Y41" s="89"/>
      <c r="Z41" s="90" t="str">
        <f aca="false">IF('Webelos I - Attend'!$AG$39="","",'Webelos I - Attend'!$AG$39)</f>
        <v/>
      </c>
      <c r="AA41" s="91" t="str">
        <f aca="false">IF('Webelos I - Attend'!$AH$39="","",'Webelos I - Attend'!$AH$39)</f>
        <v/>
      </c>
      <c r="AB41" s="91" t="str">
        <f aca="false">IF('Webelos I - Attend'!$AI$39="","",'Webelos I - Attend'!$AI$39)</f>
        <v/>
      </c>
      <c r="AC41" s="91" t="str">
        <f aca="false">IF('Webelos I - Attend'!$AJ$39="","",'Webelos I - Attend'!$AJ$39)</f>
        <v/>
      </c>
      <c r="AD41" s="91" t="str">
        <f aca="false">IF('Webelos I - Attend'!$AK$39="","",'Webelos I - Attend'!$AK$39)</f>
        <v/>
      </c>
      <c r="AE41" s="92" t="str">
        <f aca="false">IF('Webelos I - Attend'!$AL$39="","",'Webelos I - Attend'!$AL$39)</f>
        <v/>
      </c>
      <c r="AF41" s="50"/>
      <c r="AG41" s="89"/>
      <c r="AH41" s="90" t="str">
        <f aca="false">IF('Webelos II - Attend'!$AG$39="","",'Webelos II - Attend'!$AG$39)</f>
        <v/>
      </c>
      <c r="AI41" s="91" t="str">
        <f aca="false">IF('Webelos II - Attend'!$AH$39="","",'Webelos II - Attend'!$AH$39)</f>
        <v/>
      </c>
      <c r="AJ41" s="91" t="str">
        <f aca="false">IF('Webelos II - Attend'!$AI$39="","",'Webelos II - Attend'!$AI$39)</f>
        <v/>
      </c>
      <c r="AK41" s="91" t="str">
        <f aca="false">IF('Webelos II - Attend'!$AJ$39="","",'Webelos II - Attend'!$AJ$39)</f>
        <v/>
      </c>
      <c r="AL41" s="91" t="str">
        <f aca="false">IF('Webelos II - Attend'!$AK$39="","",'Webelos II - Attend'!$AK$39)</f>
        <v/>
      </c>
      <c r="AM41" s="92" t="str">
        <f aca="false">IF('Webelos II - Attend'!$AL$39="","",'Webelos II - Attend'!$AL$39)</f>
        <v/>
      </c>
    </row>
    <row r="42" customFormat="false" ht="12.75" hidden="false" customHeight="false" outlineLevel="0" collapsed="false">
      <c r="A42" s="84" t="s">
        <v>41</v>
      </c>
      <c r="B42" s="85" t="str">
        <f aca="false">IF('Tiger - Attend'!$AM$2="","",'Tiger - Attend'!$AM$2)</f>
        <v/>
      </c>
      <c r="C42" s="86" t="str">
        <f aca="false">IF('Tiger - Attend'!$AN$2="","",'Tiger - Attend'!$AN$2)</f>
        <v/>
      </c>
      <c r="D42" s="86" t="str">
        <f aca="false">IF('Tiger - Attend'!$AO$2="","",'Tiger - Attend'!$AO$2)</f>
        <v/>
      </c>
      <c r="E42" s="86" t="str">
        <f aca="false">IF('Tiger - Attend'!$AP$2="","",'Tiger - Attend'!$AP$2)</f>
        <v/>
      </c>
      <c r="F42" s="86" t="str">
        <f aca="false">IF('Tiger - Attend'!$AQ$2="","",'Tiger - Attend'!$AQ$2)</f>
        <v/>
      </c>
      <c r="G42" s="87" t="str">
        <f aca="false">IF('Tiger - Attend'!$AR$2="","",'Tiger - Attend'!$AR$2)</f>
        <v/>
      </c>
      <c r="H42" s="50"/>
      <c r="I42" s="84" t="s">
        <v>41</v>
      </c>
      <c r="J42" s="85" t="str">
        <f aca="false">IF('Wolf - Attend'!$AM$2="","",'Wolf - Attend'!$AM$2)</f>
        <v/>
      </c>
      <c r="K42" s="86" t="str">
        <f aca="false">IF('Wolf - Attend'!$AN$2="","",'Wolf - Attend'!$AN$2)</f>
        <v/>
      </c>
      <c r="L42" s="86" t="str">
        <f aca="false">IF('Wolf - Attend'!$AO$2="","",'Wolf - Attend'!$AO$2)</f>
        <v/>
      </c>
      <c r="M42" s="86" t="str">
        <f aca="false">IF('Wolf - Attend'!$AP$2="","",'Wolf - Attend'!$AP$2)</f>
        <v/>
      </c>
      <c r="N42" s="86" t="str">
        <f aca="false">IF('Wolf - Attend'!$AQ$2="","",'Wolf - Attend'!$AQ$2)</f>
        <v/>
      </c>
      <c r="O42" s="87" t="str">
        <f aca="false">IF('Wolf - Attend'!$AR$2="","",'Wolf - Attend'!$AR$2)</f>
        <v/>
      </c>
      <c r="P42" s="50"/>
      <c r="Q42" s="84" t="s">
        <v>41</v>
      </c>
      <c r="R42" s="88" t="str">
        <f aca="false">IF('Bear - Attend'!$AM$2="","",'Bear - Attend'!$AM$2)</f>
        <v/>
      </c>
      <c r="S42" s="86" t="str">
        <f aca="false">IF('Bear - Attend'!$AN$2="","",'Bear - Attend'!$AN$2)</f>
        <v/>
      </c>
      <c r="T42" s="86" t="str">
        <f aca="false">IF('Bear - Attend'!$AO$2="","",'Bear - Attend'!$AO$2)</f>
        <v/>
      </c>
      <c r="U42" s="86" t="str">
        <f aca="false">IF('Bear - Attend'!$AP$2="","",'Bear - Attend'!$AP$2)</f>
        <v/>
      </c>
      <c r="V42" s="86" t="str">
        <f aca="false">IF('Bear - Attend'!$AQ$2="","",'Bear - Attend'!$AQ$2)</f>
        <v/>
      </c>
      <c r="W42" s="87" t="str">
        <f aca="false">IF('Bear - Attend'!$AR$2="","",'Bear - Attend'!$AR$2)</f>
        <v/>
      </c>
      <c r="X42" s="50"/>
      <c r="Y42" s="84" t="s">
        <v>41</v>
      </c>
      <c r="Z42" s="88" t="str">
        <f aca="false">IF('Webelos I - Attend'!$AM$2="","",'Webelos I - Attend'!$AM$2)</f>
        <v/>
      </c>
      <c r="AA42" s="86" t="str">
        <f aca="false">IF('Webelos I - Attend'!$AN$2="","",'Webelos I - Attend'!$AN$2)</f>
        <v/>
      </c>
      <c r="AB42" s="86" t="str">
        <f aca="false">IF('Webelos I - Attend'!$AO$2="","",'Webelos I - Attend'!$AO$2)</f>
        <v/>
      </c>
      <c r="AC42" s="86" t="str">
        <f aca="false">IF('Webelos I - Attend'!$AP$2="","",'Webelos I - Attend'!$AP$2)</f>
        <v/>
      </c>
      <c r="AD42" s="86" t="str">
        <f aca="false">IF('Webelos I - Attend'!$AQ$2="","",'Webelos I - Attend'!$AQ$2)</f>
        <v/>
      </c>
      <c r="AE42" s="87" t="str">
        <f aca="false">IF('Webelos I - Attend'!$AR$2="","",'Webelos I - Attend'!$AR$2)</f>
        <v/>
      </c>
      <c r="AF42" s="50"/>
      <c r="AG42" s="84" t="s">
        <v>41</v>
      </c>
      <c r="AH42" s="88" t="str">
        <f aca="false">IF('Webelos II - Attend'!$AM$2="","",'Webelos II - Attend'!$AM$2)</f>
        <v/>
      </c>
      <c r="AI42" s="86" t="str">
        <f aca="false">IF('Webelos II - Attend'!$AN$2="","",'Webelos II - Attend'!$AN$2)</f>
        <v/>
      </c>
      <c r="AJ42" s="86" t="str">
        <f aca="false">IF('Webelos II - Attend'!$AO$2="","",'Webelos II - Attend'!$AO$2)</f>
        <v/>
      </c>
      <c r="AK42" s="86" t="str">
        <f aca="false">IF('Webelos II - Attend'!$AP$2="","",'Webelos II - Attend'!$AP$2)</f>
        <v/>
      </c>
      <c r="AL42" s="86" t="str">
        <f aca="false">IF('Webelos II - Attend'!$AQ$2="","",'Webelos II - Attend'!$AQ$2)</f>
        <v/>
      </c>
      <c r="AM42" s="87" t="str">
        <f aca="false">IF('Webelos II - Attend'!$AR$2="","",'Webelos II - Attend'!$AR$2)</f>
        <v/>
      </c>
    </row>
    <row r="43" customFormat="false" ht="13.5" hidden="false" customHeight="false" outlineLevel="0" collapsed="false">
      <c r="A43" s="89"/>
      <c r="B43" s="90" t="str">
        <f aca="false">IF('Tiger - Attend'!$AM$39="","",'Tiger - Attend'!$AM$39)</f>
        <v/>
      </c>
      <c r="C43" s="91" t="str">
        <f aca="false">IF('Tiger - Attend'!$AN$39="","",'Tiger - Attend'!$AN$39)</f>
        <v/>
      </c>
      <c r="D43" s="91" t="str">
        <f aca="false">IF('Tiger - Attend'!$AO$39="","",'Tiger - Attend'!$AO$39)</f>
        <v/>
      </c>
      <c r="E43" s="91" t="str">
        <f aca="false">IF('Tiger - Attend'!$AP$39="","",'Tiger - Attend'!$AP$39)</f>
        <v/>
      </c>
      <c r="F43" s="91" t="str">
        <f aca="false">IF('Tiger - Attend'!$AQ$39="","",'Tiger - Attend'!$AQ$39)</f>
        <v/>
      </c>
      <c r="G43" s="92" t="str">
        <f aca="false">IF('Tiger - Attend'!$AR$39="","",'Tiger - Attend'!$AR$39)</f>
        <v/>
      </c>
      <c r="H43" s="50"/>
      <c r="I43" s="89"/>
      <c r="J43" s="90" t="str">
        <f aca="false">IF('Wolf - Attend'!$AM$39="","",'Wolf - Attend'!$AM$39)</f>
        <v/>
      </c>
      <c r="K43" s="91" t="str">
        <f aca="false">IF('Wolf - Attend'!$AN$39="","",'Wolf - Attend'!$AN$39)</f>
        <v/>
      </c>
      <c r="L43" s="91" t="str">
        <f aca="false">IF('Wolf - Attend'!$AO$39="","",'Wolf - Attend'!$AO$39)</f>
        <v/>
      </c>
      <c r="M43" s="91" t="str">
        <f aca="false">IF('Wolf - Attend'!$AP$39="","",'Wolf - Attend'!$AP$39)</f>
        <v/>
      </c>
      <c r="N43" s="91" t="str">
        <f aca="false">IF('Wolf - Attend'!$AQ$39="","",'Wolf - Attend'!$AQ$39)</f>
        <v/>
      </c>
      <c r="O43" s="92" t="str">
        <f aca="false">IF('Wolf - Attend'!$AR$39="","",'Wolf - Attend'!$AR$39)</f>
        <v/>
      </c>
      <c r="P43" s="50"/>
      <c r="Q43" s="89"/>
      <c r="R43" s="90" t="str">
        <f aca="false">IF('Bear - Attend'!$AM$39="","",'Bear - Attend'!$AM$39)</f>
        <v/>
      </c>
      <c r="S43" s="91" t="str">
        <f aca="false">IF('Bear - Attend'!$AN$39="","",'Bear - Attend'!$AN$39)</f>
        <v/>
      </c>
      <c r="T43" s="91" t="str">
        <f aca="false">IF('Bear - Attend'!$AO$39="","",'Bear - Attend'!$AO$39)</f>
        <v/>
      </c>
      <c r="U43" s="91" t="str">
        <f aca="false">IF('Bear - Attend'!$AP$39="","",'Bear - Attend'!$AP$39)</f>
        <v/>
      </c>
      <c r="V43" s="91" t="str">
        <f aca="false">IF('Bear - Attend'!$AQ$39="","",'Bear - Attend'!$AQ$39)</f>
        <v/>
      </c>
      <c r="W43" s="92" t="str">
        <f aca="false">IF('Bear - Attend'!$AR$39="","",'Bear - Attend'!$AR$39)</f>
        <v/>
      </c>
      <c r="X43" s="50"/>
      <c r="Y43" s="89"/>
      <c r="Z43" s="90" t="str">
        <f aca="false">IF('Webelos I - Attend'!$AM$39="","",'Webelos I - Attend'!$AM$39)</f>
        <v/>
      </c>
      <c r="AA43" s="91" t="str">
        <f aca="false">IF('Webelos I - Attend'!$AN$39="","",'Webelos I - Attend'!$AN$39)</f>
        <v/>
      </c>
      <c r="AB43" s="91" t="str">
        <f aca="false">IF('Webelos I - Attend'!$AO$39="","",'Webelos I - Attend'!$AO$39)</f>
        <v/>
      </c>
      <c r="AC43" s="91" t="str">
        <f aca="false">IF('Webelos I - Attend'!$AP$39="","",'Webelos I - Attend'!$AP$39)</f>
        <v/>
      </c>
      <c r="AD43" s="91" t="str">
        <f aca="false">IF('Webelos I - Attend'!$AQ$39="","",'Webelos I - Attend'!$AQ$39)</f>
        <v/>
      </c>
      <c r="AE43" s="92" t="str">
        <f aca="false">IF('Webelos I - Attend'!$AR$39="","",'Webelos I - Attend'!$AR$39)</f>
        <v/>
      </c>
      <c r="AF43" s="50"/>
      <c r="AG43" s="89"/>
      <c r="AH43" s="90" t="str">
        <f aca="false">IF('Webelos II - Attend'!$AM$39="","",'Webelos II - Attend'!$AM$39)</f>
        <v/>
      </c>
      <c r="AI43" s="91" t="str">
        <f aca="false">IF('Webelos II - Attend'!$AN$39="","",'Webelos II - Attend'!$AN$39)</f>
        <v/>
      </c>
      <c r="AJ43" s="91" t="str">
        <f aca="false">IF('Webelos II - Attend'!$AO$39="","",'Webelos II - Attend'!$AO$39)</f>
        <v/>
      </c>
      <c r="AK43" s="91" t="str">
        <f aca="false">IF('Webelos II - Attend'!$AP$39="","",'Webelos II - Attend'!$AP$39)</f>
        <v/>
      </c>
      <c r="AL43" s="91" t="str">
        <f aca="false">IF('Webelos II - Attend'!$AQ$39="","",'Webelos II - Attend'!$AQ$39)</f>
        <v/>
      </c>
      <c r="AM43" s="92" t="str">
        <f aca="false">IF('Webelos II - Attend'!$AR$39="","",'Webelos II - Attend'!$AR$39)</f>
        <v/>
      </c>
    </row>
    <row r="44" customFormat="false" ht="12.75" hidden="false" customHeight="false" outlineLevel="0" collapsed="false">
      <c r="A44" s="84" t="s">
        <v>41</v>
      </c>
      <c r="B44" s="85" t="str">
        <f aca="false">IF('Tiger - Attend'!$AS$2="","",'Tiger - Attend'!$AS$2)</f>
        <v/>
      </c>
      <c r="C44" s="86" t="str">
        <f aca="false">IF('Tiger - Attend'!$AT$2="","",'Tiger - Attend'!$AT$2)</f>
        <v/>
      </c>
      <c r="D44" s="86" t="str">
        <f aca="false">IF('Tiger - Attend'!$AU$2="","",'Tiger - Attend'!$AU$2)</f>
        <v/>
      </c>
      <c r="E44" s="86" t="str">
        <f aca="false">IF('Tiger - Attend'!$AV$2="","",'Tiger - Attend'!$AV$2)</f>
        <v/>
      </c>
      <c r="F44" s="86" t="str">
        <f aca="false">IF('Tiger - Attend'!$AW$2="","",'Tiger - Attend'!$AW$2)</f>
        <v/>
      </c>
      <c r="G44" s="87" t="str">
        <f aca="false">IF('Tiger - Attend'!$AX$2="","",'Tiger - Attend'!$AX$2)</f>
        <v/>
      </c>
      <c r="H44" s="50"/>
      <c r="I44" s="84" t="s">
        <v>41</v>
      </c>
      <c r="J44" s="85" t="str">
        <f aca="false">IF('Wolf - Attend'!$AS$2="","",'Wolf - Attend'!$AS$2)</f>
        <v/>
      </c>
      <c r="K44" s="86" t="str">
        <f aca="false">IF('Wolf - Attend'!$AT$2="","",'Wolf - Attend'!$AT$2)</f>
        <v/>
      </c>
      <c r="L44" s="86" t="str">
        <f aca="false">IF('Wolf - Attend'!$AU$2="","",'Wolf - Attend'!$AU$2)</f>
        <v/>
      </c>
      <c r="M44" s="86" t="str">
        <f aca="false">IF('Wolf - Attend'!$AV$2="","",'Wolf - Attend'!$AV$2)</f>
        <v/>
      </c>
      <c r="N44" s="86" t="str">
        <f aca="false">IF('Wolf - Attend'!$AW$2="","",'Wolf - Attend'!$AW$2)</f>
        <v/>
      </c>
      <c r="O44" s="87" t="str">
        <f aca="false">IF('Wolf - Attend'!$AX$2="","",'Wolf - Attend'!$AX$2)</f>
        <v/>
      </c>
      <c r="P44" s="50"/>
      <c r="Q44" s="84" t="s">
        <v>41</v>
      </c>
      <c r="R44" s="88" t="str">
        <f aca="false">IF('Bear - Attend'!$AS$2="","",'Bear - Attend'!$AS$2)</f>
        <v/>
      </c>
      <c r="S44" s="86" t="str">
        <f aca="false">IF('Bear - Attend'!$AT$2="","",'Bear - Attend'!$AT$2)</f>
        <v/>
      </c>
      <c r="T44" s="86" t="str">
        <f aca="false">IF('Bear - Attend'!$AU$2="","",'Bear - Attend'!$AU$2)</f>
        <v/>
      </c>
      <c r="U44" s="86" t="str">
        <f aca="false">IF('Bear - Attend'!$AV$2="","",'Bear - Attend'!$AV$2)</f>
        <v/>
      </c>
      <c r="V44" s="86" t="str">
        <f aca="false">IF('Bear - Attend'!$AW$2="","",'Bear - Attend'!$AW$2)</f>
        <v/>
      </c>
      <c r="W44" s="87" t="str">
        <f aca="false">IF('Bear - Attend'!$AX$2="","",'Bear - Attend'!$AX$2)</f>
        <v/>
      </c>
      <c r="X44" s="50"/>
      <c r="Y44" s="84" t="s">
        <v>41</v>
      </c>
      <c r="Z44" s="88" t="str">
        <f aca="false">IF('Webelos I - Attend'!$AS$2="","",'Webelos I - Attend'!$AS$2)</f>
        <v/>
      </c>
      <c r="AA44" s="86" t="str">
        <f aca="false">IF('Webelos I - Attend'!$AT$2="","",'Webelos I - Attend'!$AT$2)</f>
        <v/>
      </c>
      <c r="AB44" s="86" t="str">
        <f aca="false">IF('Webelos I - Attend'!$AU$2="","",'Webelos I - Attend'!$AU$2)</f>
        <v/>
      </c>
      <c r="AC44" s="86" t="str">
        <f aca="false">IF('Webelos I - Attend'!$AV$2="","",'Webelos I - Attend'!$AV$2)</f>
        <v/>
      </c>
      <c r="AD44" s="86" t="str">
        <f aca="false">IF('Webelos I - Attend'!$AW$2="","",'Webelos I - Attend'!$AW$2)</f>
        <v/>
      </c>
      <c r="AE44" s="87" t="str">
        <f aca="false">IF('Webelos I - Attend'!$AX$2="","",'Webelos I - Attend'!$AX$2)</f>
        <v/>
      </c>
      <c r="AF44" s="50"/>
      <c r="AG44" s="84" t="s">
        <v>41</v>
      </c>
      <c r="AH44" s="88" t="str">
        <f aca="false">IF('Webelos II - Attend'!$AS$2="","",'Webelos II - Attend'!$AS$2)</f>
        <v/>
      </c>
      <c r="AI44" s="86" t="str">
        <f aca="false">IF('Webelos II - Attend'!$AT$2="","",'Webelos II - Attend'!$AT$2)</f>
        <v/>
      </c>
      <c r="AJ44" s="86" t="str">
        <f aca="false">IF('Webelos II - Attend'!$AU$2="","",'Webelos II - Attend'!$AU$2)</f>
        <v/>
      </c>
      <c r="AK44" s="86" t="str">
        <f aca="false">IF('Webelos II - Attend'!$AV$2="","",'Webelos II - Attend'!$AV$2)</f>
        <v/>
      </c>
      <c r="AL44" s="86" t="str">
        <f aca="false">IF('Webelos II - Attend'!$AW$2="","",'Webelos II - Attend'!$AW$2)</f>
        <v/>
      </c>
      <c r="AM44" s="87" t="str">
        <f aca="false">IF('Webelos II - Attend'!$AX$2="","",'Webelos II - Attend'!$AX$2)</f>
        <v/>
      </c>
    </row>
    <row r="45" customFormat="false" ht="13.5" hidden="false" customHeight="false" outlineLevel="0" collapsed="false">
      <c r="A45" s="89"/>
      <c r="B45" s="90" t="str">
        <f aca="false">IF('Tiger - Attend'!$AS$39="","",'Tiger - Attend'!$AS$39)</f>
        <v/>
      </c>
      <c r="C45" s="91" t="str">
        <f aca="false">IF('Tiger - Attend'!$AT$39="","",'Tiger - Attend'!$AT$39)</f>
        <v/>
      </c>
      <c r="D45" s="91" t="str">
        <f aca="false">IF('Tiger - Attend'!$AU$39="","",'Tiger - Attend'!$AU$39)</f>
        <v/>
      </c>
      <c r="E45" s="91" t="str">
        <f aca="false">IF('Tiger - Attend'!$AV$39="","",'Tiger - Attend'!$AV$39)</f>
        <v/>
      </c>
      <c r="F45" s="91" t="str">
        <f aca="false">IF('Tiger - Attend'!$AW$39="","",'Tiger - Attend'!$AW$39)</f>
        <v/>
      </c>
      <c r="G45" s="92" t="str">
        <f aca="false">IF('Tiger - Attend'!$AX$39="","",'Tiger - Attend'!$AX$39)</f>
        <v/>
      </c>
      <c r="H45" s="50"/>
      <c r="I45" s="89"/>
      <c r="J45" s="90" t="str">
        <f aca="false">IF('Wolf - Attend'!$AS$39="","",'Wolf - Attend'!$AS$39)</f>
        <v/>
      </c>
      <c r="K45" s="91" t="str">
        <f aca="false">IF('Wolf - Attend'!$AT$39="","",'Wolf - Attend'!$AT$39)</f>
        <v/>
      </c>
      <c r="L45" s="91" t="str">
        <f aca="false">IF('Wolf - Attend'!$AU$39="","",'Wolf - Attend'!$AU$39)</f>
        <v/>
      </c>
      <c r="M45" s="91" t="str">
        <f aca="false">IF('Wolf - Attend'!$AV$39="","",'Wolf - Attend'!$AV$39)</f>
        <v/>
      </c>
      <c r="N45" s="91" t="str">
        <f aca="false">IF('Wolf - Attend'!$AW$39="","",'Wolf - Attend'!$AW$39)</f>
        <v/>
      </c>
      <c r="O45" s="92" t="str">
        <f aca="false">IF('Wolf - Attend'!$AX$39="","",'Wolf - Attend'!$AX$39)</f>
        <v/>
      </c>
      <c r="P45" s="50"/>
      <c r="Q45" s="89"/>
      <c r="R45" s="90" t="str">
        <f aca="false">IF('Bear - Attend'!$AS$39="","",'Bear - Attend'!$AS$39)</f>
        <v/>
      </c>
      <c r="S45" s="91" t="str">
        <f aca="false">IF('Bear - Attend'!$AT$39="","",'Bear - Attend'!$AT$39)</f>
        <v/>
      </c>
      <c r="T45" s="91" t="str">
        <f aca="false">IF('Bear - Attend'!$AU$39="","",'Bear - Attend'!$AU$39)</f>
        <v/>
      </c>
      <c r="U45" s="91" t="str">
        <f aca="false">IF('Bear - Attend'!$AV$39="","",'Bear - Attend'!$AV$39)</f>
        <v/>
      </c>
      <c r="V45" s="91" t="str">
        <f aca="false">IF('Bear - Attend'!$AW$39="","",'Bear - Attend'!$AW$39)</f>
        <v/>
      </c>
      <c r="W45" s="92" t="str">
        <f aca="false">IF('Bear - Attend'!$AX$39="","",'Bear - Attend'!$AX$39)</f>
        <v/>
      </c>
      <c r="X45" s="50"/>
      <c r="Y45" s="89"/>
      <c r="Z45" s="90" t="str">
        <f aca="false">IF('Webelos I - Attend'!$AS$39="","",'Webelos I - Attend'!$AS$39)</f>
        <v/>
      </c>
      <c r="AA45" s="91" t="str">
        <f aca="false">IF('Webelos I - Attend'!$AT$39="","",'Webelos I - Attend'!$AT$39)</f>
        <v/>
      </c>
      <c r="AB45" s="91" t="str">
        <f aca="false">IF('Webelos I - Attend'!$AU$39="","",'Webelos I - Attend'!$AU$39)</f>
        <v/>
      </c>
      <c r="AC45" s="91" t="str">
        <f aca="false">IF('Webelos I - Attend'!$AV$39="","",'Webelos I - Attend'!$AV$39)</f>
        <v/>
      </c>
      <c r="AD45" s="91" t="str">
        <f aca="false">IF('Webelos I - Attend'!$AW$39="","",'Webelos I - Attend'!$AW$39)</f>
        <v/>
      </c>
      <c r="AE45" s="92" t="str">
        <f aca="false">IF('Webelos I - Attend'!$AX$39="","",'Webelos I - Attend'!$AX$39)</f>
        <v/>
      </c>
      <c r="AF45" s="50"/>
      <c r="AG45" s="89"/>
      <c r="AH45" s="90" t="str">
        <f aca="false">IF('Webelos II - Attend'!$AS$39="","",'Webelos II - Attend'!$AS$39)</f>
        <v/>
      </c>
      <c r="AI45" s="91" t="str">
        <f aca="false">IF('Webelos II - Attend'!$AT$39="","",'Webelos II - Attend'!$AT$39)</f>
        <v/>
      </c>
      <c r="AJ45" s="91" t="str">
        <f aca="false">IF('Webelos II - Attend'!$AU$39="","",'Webelos II - Attend'!$AU$39)</f>
        <v/>
      </c>
      <c r="AK45" s="91" t="str">
        <f aca="false">IF('Webelos II - Attend'!$AV$39="","",'Webelos II - Attend'!$AV$39)</f>
        <v/>
      </c>
      <c r="AL45" s="91" t="str">
        <f aca="false">IF('Webelos II - Attend'!$AW$39="","",'Webelos II - Attend'!$AW$39)</f>
        <v/>
      </c>
      <c r="AM45" s="92" t="str">
        <f aca="false">IF('Webelos II - Attend'!$AX$39="","",'Webelos II - Attend'!$AX$39)</f>
        <v/>
      </c>
    </row>
    <row r="46" customFormat="false" ht="12.75" hidden="false" customHeight="false" outlineLevel="0" collapsed="false">
      <c r="A46" s="84" t="s">
        <v>41</v>
      </c>
      <c r="B46" s="85" t="str">
        <f aca="false">IF('Tiger - Attend'!$AY$2="","",'Tiger - Attend'!$AY$2)</f>
        <v/>
      </c>
      <c r="C46" s="86" t="str">
        <f aca="false">IF('Tiger - Attend'!$AZ$2="","",'Tiger - Attend'!$AZ$2)</f>
        <v/>
      </c>
      <c r="D46" s="86" t="str">
        <f aca="false">IF('Tiger - Attend'!$BA$2="","",'Tiger - Attend'!$BA$2)</f>
        <v/>
      </c>
      <c r="E46" s="86" t="str">
        <f aca="false">IF('Tiger - Attend'!$BB$2="","",'Tiger - Attend'!$BB$2)</f>
        <v/>
      </c>
      <c r="F46" s="86" t="str">
        <f aca="false">IF('Tiger - Attend'!$BC$2="","",'Tiger - Attend'!$BC$2)</f>
        <v/>
      </c>
      <c r="G46" s="87" t="str">
        <f aca="false">IF('Tiger - Attend'!$BD$2="","",'Tiger - Attend'!$BD$2)</f>
        <v/>
      </c>
      <c r="H46" s="50"/>
      <c r="I46" s="84" t="s">
        <v>41</v>
      </c>
      <c r="J46" s="85" t="str">
        <f aca="false">IF('Wolf - Attend'!$AY$2="","",'Wolf - Attend'!$AY$2)</f>
        <v/>
      </c>
      <c r="K46" s="86" t="str">
        <f aca="false">IF('Wolf - Attend'!$AZ$2="","",'Wolf - Attend'!$AZ$2)</f>
        <v/>
      </c>
      <c r="L46" s="86" t="str">
        <f aca="false">IF('Wolf - Attend'!$BA$2="","",'Wolf - Attend'!$BA$2)</f>
        <v/>
      </c>
      <c r="M46" s="86" t="str">
        <f aca="false">IF('Wolf - Attend'!$BB$2="","",'Wolf - Attend'!$BB$2)</f>
        <v/>
      </c>
      <c r="N46" s="86" t="str">
        <f aca="false">IF('Wolf - Attend'!$BC$2="","",'Wolf - Attend'!$BC$2)</f>
        <v/>
      </c>
      <c r="O46" s="87" t="str">
        <f aca="false">IF('Wolf - Attend'!$BD$2="","",'Wolf - Attend'!$BD$2)</f>
        <v/>
      </c>
      <c r="P46" s="50"/>
      <c r="Q46" s="84" t="s">
        <v>41</v>
      </c>
      <c r="R46" s="88" t="str">
        <f aca="false">IF('Bear - Attend'!$AY$2="","",'Bear - Attend'!$AY$2)</f>
        <v/>
      </c>
      <c r="S46" s="86" t="str">
        <f aca="false">IF('Bear - Attend'!$AZ$2="","",'Bear - Attend'!$AZ$2)</f>
        <v/>
      </c>
      <c r="T46" s="86" t="str">
        <f aca="false">IF('Bear - Attend'!$BA$2="","",'Bear - Attend'!$BA$2)</f>
        <v/>
      </c>
      <c r="U46" s="86" t="str">
        <f aca="false">IF('Bear - Attend'!$BB$2="","",'Bear - Attend'!$BB$2)</f>
        <v/>
      </c>
      <c r="V46" s="86" t="str">
        <f aca="false">IF('Bear - Attend'!$BC$2="","",'Bear - Attend'!$BC$2)</f>
        <v/>
      </c>
      <c r="W46" s="87" t="str">
        <f aca="false">IF('Bear - Attend'!$BD$2="","",'Bear - Attend'!$BD$2)</f>
        <v/>
      </c>
      <c r="X46" s="50"/>
      <c r="Y46" s="84" t="s">
        <v>41</v>
      </c>
      <c r="Z46" s="88" t="str">
        <f aca="false">IF('Webelos I - Attend'!$AY$2="","",'Webelos I - Attend'!$AY$2)</f>
        <v/>
      </c>
      <c r="AA46" s="86" t="str">
        <f aca="false">IF('Webelos I - Attend'!$AZ$2="","",'Webelos I - Attend'!$AZ$2)</f>
        <v/>
      </c>
      <c r="AB46" s="86" t="str">
        <f aca="false">IF('Webelos I - Attend'!$BA$2="","",'Webelos I - Attend'!$BA$2)</f>
        <v/>
      </c>
      <c r="AC46" s="86" t="str">
        <f aca="false">IF('Webelos I - Attend'!$BB$2="","",'Webelos I - Attend'!$BB$2)</f>
        <v/>
      </c>
      <c r="AD46" s="86" t="str">
        <f aca="false">IF('Webelos I - Attend'!$BC$2="","",'Webelos I - Attend'!$BC$2)</f>
        <v/>
      </c>
      <c r="AE46" s="87" t="str">
        <f aca="false">IF('Webelos I - Attend'!$BD$2="","",'Webelos I - Attend'!$BD$2)</f>
        <v/>
      </c>
      <c r="AF46" s="50"/>
      <c r="AG46" s="84" t="s">
        <v>41</v>
      </c>
      <c r="AH46" s="88" t="str">
        <f aca="false">IF('Webelos II - Attend'!$AY$2="","",'Webelos II - Attend'!$AY$2)</f>
        <v/>
      </c>
      <c r="AI46" s="86" t="str">
        <f aca="false">IF('Webelos II - Attend'!$AZ$2="","",'Webelos II - Attend'!$AZ$2)</f>
        <v/>
      </c>
      <c r="AJ46" s="86" t="str">
        <f aca="false">IF('Webelos II - Attend'!$BA$2="","",'Webelos II - Attend'!$BA$2)</f>
        <v/>
      </c>
      <c r="AK46" s="86" t="str">
        <f aca="false">IF('Webelos II - Attend'!$BB$2="","",'Webelos II - Attend'!$BB$2)</f>
        <v/>
      </c>
      <c r="AL46" s="86" t="str">
        <f aca="false">IF('Webelos II - Attend'!$BC$2="","",'Webelos II - Attend'!$BC$2)</f>
        <v/>
      </c>
      <c r="AM46" s="87" t="str">
        <f aca="false">IF('Webelos II - Attend'!$BD$2="","",'Webelos II - Attend'!$BD$2)</f>
        <v/>
      </c>
    </row>
    <row r="47" customFormat="false" ht="13.5" hidden="false" customHeight="false" outlineLevel="0" collapsed="false">
      <c r="A47" s="89"/>
      <c r="B47" s="90" t="str">
        <f aca="false">IF('Tiger - Attend'!$AY$39="","",'Tiger - Attend'!$AY$39)</f>
        <v/>
      </c>
      <c r="C47" s="91" t="str">
        <f aca="false">IF('Tiger - Attend'!$AZ$39="","",'Tiger - Attend'!$AZ$39)</f>
        <v/>
      </c>
      <c r="D47" s="91" t="str">
        <f aca="false">IF('Tiger - Attend'!$BA$39="","",'Tiger - Attend'!$BA$39)</f>
        <v/>
      </c>
      <c r="E47" s="91" t="str">
        <f aca="false">IF('Tiger - Attend'!$BB$39="","",'Tiger - Attend'!$BB$39)</f>
        <v/>
      </c>
      <c r="F47" s="91" t="str">
        <f aca="false">IF('Tiger - Attend'!$BC$39="","",'Tiger - Attend'!$BC$39)</f>
        <v/>
      </c>
      <c r="G47" s="92" t="str">
        <f aca="false">IF('Tiger - Attend'!$BD$39="","",'Tiger - Attend'!$BD$39)</f>
        <v/>
      </c>
      <c r="H47" s="50"/>
      <c r="I47" s="89"/>
      <c r="J47" s="90" t="str">
        <f aca="false">IF('Wolf - Attend'!$AY$39="","",'Wolf - Attend'!$AY$39)</f>
        <v/>
      </c>
      <c r="K47" s="91" t="str">
        <f aca="false">IF('Wolf - Attend'!$AZ$39="","",'Wolf - Attend'!$AZ$39)</f>
        <v/>
      </c>
      <c r="L47" s="91" t="str">
        <f aca="false">IF('Wolf - Attend'!$BA$39="","",'Wolf - Attend'!$BA$39)</f>
        <v/>
      </c>
      <c r="M47" s="91" t="str">
        <f aca="false">IF('Wolf - Attend'!$BB$39="","",'Wolf - Attend'!$BB$39)</f>
        <v/>
      </c>
      <c r="N47" s="91" t="str">
        <f aca="false">IF('Wolf - Attend'!$BC$39="","",'Wolf - Attend'!$BC$39)</f>
        <v/>
      </c>
      <c r="O47" s="92" t="str">
        <f aca="false">IF('Wolf - Attend'!$BD$39="","",'Wolf - Attend'!$BD$39)</f>
        <v/>
      </c>
      <c r="P47" s="50"/>
      <c r="Q47" s="89"/>
      <c r="R47" s="90" t="str">
        <f aca="false">IF('Bear - Attend'!$AY$39="","",'Bear - Attend'!$AY$39)</f>
        <v/>
      </c>
      <c r="S47" s="91" t="str">
        <f aca="false">IF('Bear - Attend'!$AZ$39="","",'Bear - Attend'!$AZ$39)</f>
        <v/>
      </c>
      <c r="T47" s="91" t="str">
        <f aca="false">IF('Bear - Attend'!$BA$39="","",'Bear - Attend'!$BA$39)</f>
        <v/>
      </c>
      <c r="U47" s="91" t="str">
        <f aca="false">IF('Bear - Attend'!$BB$39="","",'Bear - Attend'!$BB$39)</f>
        <v/>
      </c>
      <c r="V47" s="91" t="str">
        <f aca="false">IF('Bear - Attend'!$BC$39="","",'Bear - Attend'!$BC$39)</f>
        <v/>
      </c>
      <c r="W47" s="92" t="str">
        <f aca="false">IF('Bear - Attend'!$BD$39="","",'Bear - Attend'!$BD$39)</f>
        <v/>
      </c>
      <c r="X47" s="50"/>
      <c r="Y47" s="89"/>
      <c r="Z47" s="90" t="str">
        <f aca="false">IF('Webelos I - Attend'!$AY$39="","",'Webelos I - Attend'!$AY$39)</f>
        <v/>
      </c>
      <c r="AA47" s="91" t="str">
        <f aca="false">IF('Webelos I - Attend'!$AZ$39="","",'Webelos I - Attend'!$AZ$39)</f>
        <v/>
      </c>
      <c r="AB47" s="91" t="str">
        <f aca="false">IF('Webelos I - Attend'!$BA$39="","",'Webelos I - Attend'!$BA$39)</f>
        <v/>
      </c>
      <c r="AC47" s="91" t="str">
        <f aca="false">IF('Webelos I - Attend'!$BB$39="","",'Webelos I - Attend'!$BB$39)</f>
        <v/>
      </c>
      <c r="AD47" s="91" t="str">
        <f aca="false">IF('Webelos I - Attend'!$BC$39="","",'Webelos I - Attend'!$BC$39)</f>
        <v/>
      </c>
      <c r="AE47" s="92" t="str">
        <f aca="false">IF('Webelos I - Attend'!$BD$39="","",'Webelos I - Attend'!$BD$39)</f>
        <v/>
      </c>
      <c r="AF47" s="50"/>
      <c r="AG47" s="89"/>
      <c r="AH47" s="90" t="str">
        <f aca="false">IF('Webelos II - Attend'!$AY$39="","",'Webelos II - Attend'!$AY$39)</f>
        <v/>
      </c>
      <c r="AI47" s="91" t="str">
        <f aca="false">IF('Webelos II - Attend'!$AZ$39="","",'Webelos II - Attend'!$AZ$39)</f>
        <v/>
      </c>
      <c r="AJ47" s="91" t="str">
        <f aca="false">IF('Webelos II - Attend'!$BA$39="","",'Webelos II - Attend'!$BA$39)</f>
        <v/>
      </c>
      <c r="AK47" s="91" t="str">
        <f aca="false">IF('Webelos II - Attend'!$BB$39="","",'Webelos II - Attend'!$BB$39)</f>
        <v/>
      </c>
      <c r="AL47" s="91" t="str">
        <f aca="false">IF('Webelos II - Attend'!$BC$39="","",'Webelos II - Attend'!$BC$39)</f>
        <v/>
      </c>
      <c r="AM47" s="92" t="str">
        <f aca="false">IF('Webelos II - Attend'!$BD$39="","",'Webelos II - Attend'!$BD$39)</f>
        <v/>
      </c>
    </row>
    <row r="48" customFormat="false" ht="12.75" hidden="false" customHeight="false" outlineLevel="0" collapsed="false">
      <c r="A48" s="84" t="s">
        <v>41</v>
      </c>
      <c r="B48" s="85" t="str">
        <f aca="false">IF('Tiger - Attend'!$BE$2="","",'Tiger - Attend'!$BE$2)</f>
        <v/>
      </c>
      <c r="C48" s="86" t="str">
        <f aca="false">IF('Tiger - Attend'!$BF$2="","",'Tiger - Attend'!$BF$2)</f>
        <v/>
      </c>
      <c r="D48" s="86" t="str">
        <f aca="false">IF('Tiger - Attend'!$BG$2="","",'Tiger - Attend'!$BG$2)</f>
        <v/>
      </c>
      <c r="E48" s="86" t="str">
        <f aca="false">IF('Tiger - Attend'!$BH$2="","",'Tiger - Attend'!$BH$2)</f>
        <v/>
      </c>
      <c r="F48" s="86" t="str">
        <f aca="false">IF('Tiger - Attend'!$BI$2="","",'Tiger - Attend'!$BI$2)</f>
        <v/>
      </c>
      <c r="G48" s="87" t="str">
        <f aca="false">IF('Tiger - Attend'!$BJ$2="","",'Tiger - Attend'!$BJ$2)</f>
        <v/>
      </c>
      <c r="H48" s="50"/>
      <c r="I48" s="84" t="s">
        <v>41</v>
      </c>
      <c r="J48" s="85" t="str">
        <f aca="false">IF('Wolf - Attend'!$BE$2="","",'Wolf - Attend'!$BE$2)</f>
        <v/>
      </c>
      <c r="K48" s="86" t="str">
        <f aca="false">IF('Wolf - Attend'!$BF$2="","",'Wolf - Attend'!$BF$2)</f>
        <v/>
      </c>
      <c r="L48" s="86" t="str">
        <f aca="false">IF('Wolf - Attend'!$BG$2="","",'Wolf - Attend'!$BG$2)</f>
        <v/>
      </c>
      <c r="M48" s="86" t="str">
        <f aca="false">IF('Wolf - Attend'!$BH$2="","",'Wolf - Attend'!$BH$2)</f>
        <v/>
      </c>
      <c r="N48" s="86" t="str">
        <f aca="false">IF('Wolf - Attend'!$BI$2="","",'Wolf - Attend'!$BI$2)</f>
        <v/>
      </c>
      <c r="O48" s="87" t="str">
        <f aca="false">IF('Wolf - Attend'!$BJ$2="","",'Wolf - Attend'!$BJ$2)</f>
        <v/>
      </c>
      <c r="P48" s="50"/>
      <c r="Q48" s="84" t="s">
        <v>41</v>
      </c>
      <c r="R48" s="88" t="str">
        <f aca="false">IF('Bear - Attend'!$BE$2="","",'Bear - Attend'!$BE$2)</f>
        <v/>
      </c>
      <c r="S48" s="86" t="str">
        <f aca="false">IF('Bear - Attend'!$BF$2="","",'Bear - Attend'!$BF$2)</f>
        <v/>
      </c>
      <c r="T48" s="86" t="str">
        <f aca="false">IF('Bear - Attend'!$BG$2="","",'Bear - Attend'!$BG$2)</f>
        <v/>
      </c>
      <c r="U48" s="86" t="str">
        <f aca="false">IF('Bear - Attend'!$BH$2="","",'Bear - Attend'!$BH$2)</f>
        <v/>
      </c>
      <c r="V48" s="86" t="str">
        <f aca="false">IF('Bear - Attend'!$BI$2="","",'Bear - Attend'!$BI$2)</f>
        <v/>
      </c>
      <c r="W48" s="87" t="str">
        <f aca="false">IF('Bear - Attend'!$BJ$2="","",'Bear - Attend'!$BJ$2)</f>
        <v/>
      </c>
      <c r="X48" s="50"/>
      <c r="Y48" s="84" t="s">
        <v>41</v>
      </c>
      <c r="Z48" s="88" t="str">
        <f aca="false">IF('Webelos I - Attend'!$BE$2="","",'Webelos I - Attend'!$BE$2)</f>
        <v/>
      </c>
      <c r="AA48" s="86" t="str">
        <f aca="false">IF('Webelos I - Attend'!$BF$2="","",'Webelos I - Attend'!$BF$2)</f>
        <v/>
      </c>
      <c r="AB48" s="86" t="str">
        <f aca="false">IF('Webelos I - Attend'!$BG$2="","",'Webelos I - Attend'!$BG$2)</f>
        <v/>
      </c>
      <c r="AC48" s="86" t="str">
        <f aca="false">IF('Webelos I - Attend'!$BH$2="","",'Webelos I - Attend'!$BH$2)</f>
        <v/>
      </c>
      <c r="AD48" s="86" t="str">
        <f aca="false">IF('Webelos I - Attend'!$BI$2="","",'Webelos I - Attend'!$BI$2)</f>
        <v/>
      </c>
      <c r="AE48" s="87" t="str">
        <f aca="false">IF('Webelos I - Attend'!$BJ$2="","",'Webelos I - Attend'!$BJ$2)</f>
        <v/>
      </c>
      <c r="AF48" s="50"/>
      <c r="AG48" s="84" t="s">
        <v>41</v>
      </c>
      <c r="AH48" s="88" t="str">
        <f aca="false">IF('Webelos II - Attend'!$BE$2="","",'Webelos II - Attend'!$BE$2)</f>
        <v/>
      </c>
      <c r="AI48" s="86" t="str">
        <f aca="false">IF('Webelos II - Attend'!$BF$2="","",'Webelos II - Attend'!$BF$2)</f>
        <v/>
      </c>
      <c r="AJ48" s="86" t="str">
        <f aca="false">IF('Webelos II - Attend'!$BG$2="","",'Webelos II - Attend'!$BG$2)</f>
        <v/>
      </c>
      <c r="AK48" s="86" t="str">
        <f aca="false">IF('Webelos II - Attend'!$BH$2="","",'Webelos II - Attend'!$BH$2)</f>
        <v/>
      </c>
      <c r="AL48" s="86" t="str">
        <f aca="false">IF('Webelos II - Attend'!$BI$2="","",'Webelos II - Attend'!$BI$2)</f>
        <v/>
      </c>
      <c r="AM48" s="87" t="str">
        <f aca="false">IF('Webelos II - Attend'!$BJ$2="","",'Webelos II - Attend'!$BJ$2)</f>
        <v/>
      </c>
    </row>
    <row r="49" customFormat="false" ht="13.5" hidden="false" customHeight="false" outlineLevel="0" collapsed="false">
      <c r="A49" s="89"/>
      <c r="B49" s="90" t="str">
        <f aca="false">IF('Tiger - Attend'!$BE$39="","",'Tiger - Attend'!$BE$39)</f>
        <v/>
      </c>
      <c r="C49" s="91" t="str">
        <f aca="false">IF('Tiger - Attend'!$BF$39="","",'Tiger - Attend'!$BF$39)</f>
        <v/>
      </c>
      <c r="D49" s="91" t="str">
        <f aca="false">IF('Tiger - Attend'!$BG$39="","",'Tiger - Attend'!$BG$39)</f>
        <v/>
      </c>
      <c r="E49" s="91" t="str">
        <f aca="false">IF('Tiger - Attend'!$BH$39="","",'Tiger - Attend'!$BH$39)</f>
        <v/>
      </c>
      <c r="F49" s="91" t="str">
        <f aca="false">IF('Tiger - Attend'!$BI$39="","",'Tiger - Attend'!$BI$39)</f>
        <v/>
      </c>
      <c r="G49" s="92" t="str">
        <f aca="false">IF('Tiger - Attend'!$BJ$39="","",'Tiger - Attend'!$BJ$39)</f>
        <v/>
      </c>
      <c r="H49" s="50"/>
      <c r="I49" s="89"/>
      <c r="J49" s="90" t="str">
        <f aca="false">IF('Wolf - Attend'!$BE$39="","",'Wolf - Attend'!$BE$39)</f>
        <v/>
      </c>
      <c r="K49" s="91" t="str">
        <f aca="false">IF('Wolf - Attend'!$BF$39="","",'Wolf - Attend'!$BF$39)</f>
        <v/>
      </c>
      <c r="L49" s="91" t="str">
        <f aca="false">IF('Wolf - Attend'!$BG$39="","",'Wolf - Attend'!$BG$39)</f>
        <v/>
      </c>
      <c r="M49" s="91" t="str">
        <f aca="false">IF('Wolf - Attend'!$BH$39="","",'Wolf - Attend'!$BH$39)</f>
        <v/>
      </c>
      <c r="N49" s="91" t="str">
        <f aca="false">IF('Wolf - Attend'!$BI$39="","",'Wolf - Attend'!$BI$39)</f>
        <v/>
      </c>
      <c r="O49" s="92" t="str">
        <f aca="false">IF('Wolf - Attend'!$BJ$39="","",'Wolf - Attend'!$BJ$39)</f>
        <v/>
      </c>
      <c r="P49" s="50"/>
      <c r="Q49" s="89"/>
      <c r="R49" s="90" t="str">
        <f aca="false">IF('Bear - Attend'!$BE$39="","",'Bear - Attend'!$BE$39)</f>
        <v/>
      </c>
      <c r="S49" s="91" t="str">
        <f aca="false">IF('Bear - Attend'!$BF$39="","",'Bear - Attend'!$BF$39)</f>
        <v/>
      </c>
      <c r="T49" s="91" t="str">
        <f aca="false">IF('Bear - Attend'!$BG$39="","",'Bear - Attend'!$BG$39)</f>
        <v/>
      </c>
      <c r="U49" s="91" t="str">
        <f aca="false">IF('Bear - Attend'!$BH$39="","",'Bear - Attend'!$BH$39)</f>
        <v/>
      </c>
      <c r="V49" s="91" t="str">
        <f aca="false">IF('Bear - Attend'!$BI$39="","",'Bear - Attend'!$BI$39)</f>
        <v/>
      </c>
      <c r="W49" s="92" t="str">
        <f aca="false">IF('Bear - Attend'!$BJ$39="","",'Bear - Attend'!$BJ$39)</f>
        <v/>
      </c>
      <c r="X49" s="50"/>
      <c r="Y49" s="89"/>
      <c r="Z49" s="90" t="str">
        <f aca="false">IF('Webelos I - Attend'!$BE$39="","",'Webelos I - Attend'!$BE$39)</f>
        <v/>
      </c>
      <c r="AA49" s="91" t="str">
        <f aca="false">IF('Webelos I - Attend'!$BF$39="","",'Webelos I - Attend'!$BF$39)</f>
        <v/>
      </c>
      <c r="AB49" s="91" t="str">
        <f aca="false">IF('Webelos I - Attend'!$BG$39="","",'Webelos I - Attend'!$BG$39)</f>
        <v/>
      </c>
      <c r="AC49" s="91" t="str">
        <f aca="false">IF('Webelos I - Attend'!$BH$39="","",'Webelos I - Attend'!$BH$39)</f>
        <v/>
      </c>
      <c r="AD49" s="91" t="str">
        <f aca="false">IF('Webelos I - Attend'!$BI$39="","",'Webelos I - Attend'!$BI$39)</f>
        <v/>
      </c>
      <c r="AE49" s="92" t="str">
        <f aca="false">IF('Webelos I - Attend'!$BJ$39="","",'Webelos I - Attend'!$BJ$39)</f>
        <v/>
      </c>
      <c r="AF49" s="50"/>
      <c r="AG49" s="89"/>
      <c r="AH49" s="90" t="str">
        <f aca="false">IF('Webelos II - Attend'!$BE$39="","",'Webelos II - Attend'!$BE$39)</f>
        <v/>
      </c>
      <c r="AI49" s="91" t="str">
        <f aca="false">IF('Webelos II - Attend'!$BF$39="","",'Webelos II - Attend'!$BF$39)</f>
        <v/>
      </c>
      <c r="AJ49" s="91" t="str">
        <f aca="false">IF('Webelos II - Attend'!$BG$39="","",'Webelos II - Attend'!$BG$39)</f>
        <v/>
      </c>
      <c r="AK49" s="91" t="str">
        <f aca="false">IF('Webelos II - Attend'!$BH$39="","",'Webelos II - Attend'!$BH$39)</f>
        <v/>
      </c>
      <c r="AL49" s="91" t="str">
        <f aca="false">IF('Webelos II - Attend'!$BI$39="","",'Webelos II - Attend'!$BI$39)</f>
        <v/>
      </c>
      <c r="AM49" s="92" t="str">
        <f aca="false">IF('Webelos II - Attend'!$BJ$39="","",'Webelos II - Attend'!$BJ$39)</f>
        <v/>
      </c>
    </row>
    <row r="50" customFormat="false" ht="12.75" hidden="false" customHeight="false" outlineLevel="0" collapsed="false">
      <c r="A50" s="47"/>
      <c r="B50" s="47"/>
      <c r="C50" s="47"/>
      <c r="D50" s="47"/>
      <c r="E50" s="47"/>
      <c r="F50" s="47"/>
      <c r="G50" s="47"/>
      <c r="H50" s="47"/>
      <c r="I50" s="50"/>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2.75" hidden="false" customHeight="false" outlineLevel="0" collapsed="false">
      <c r="A51" s="50"/>
      <c r="B51" s="50"/>
      <c r="C51" s="50"/>
      <c r="D51" s="50"/>
      <c r="E51" s="50"/>
      <c r="F51" s="50"/>
      <c r="G51" s="50"/>
      <c r="H51" s="50"/>
      <c r="I51" s="50"/>
      <c r="J51" s="50"/>
      <c r="K51" s="50"/>
      <c r="L51" s="50"/>
      <c r="M51" s="50"/>
      <c r="N51" s="50"/>
      <c r="O51" s="50" t="s">
        <v>104</v>
      </c>
      <c r="P51" s="50"/>
      <c r="Q51" s="50"/>
      <c r="R51" s="50"/>
      <c r="S51" s="50"/>
      <c r="T51" s="50"/>
      <c r="U51" s="50"/>
      <c r="V51" s="50"/>
      <c r="W51" s="50"/>
      <c r="X51" s="50"/>
      <c r="Y51" s="50"/>
      <c r="Z51" s="50"/>
      <c r="AA51" s="50"/>
      <c r="AB51" s="50"/>
      <c r="AC51" s="50"/>
      <c r="AD51" s="50"/>
      <c r="AE51" s="50"/>
    </row>
    <row r="52" customFormat="false" ht="12.75" hidden="false" customHeight="false" outlineLevel="0" collapsed="false">
      <c r="A52" s="50"/>
      <c r="B52" s="50"/>
      <c r="C52" s="50"/>
      <c r="D52" s="50"/>
      <c r="E52" s="50"/>
      <c r="F52" s="50"/>
      <c r="G52" s="50"/>
      <c r="H52" s="50"/>
      <c r="I52" s="50"/>
      <c r="J52" s="50"/>
      <c r="K52" s="50"/>
      <c r="L52" s="50"/>
      <c r="M52" s="50"/>
      <c r="N52" s="50"/>
      <c r="O52" s="50" t="s">
        <v>105</v>
      </c>
      <c r="P52" s="50"/>
      <c r="Q52" s="50"/>
      <c r="R52" s="50"/>
      <c r="S52" s="50"/>
      <c r="T52" s="50"/>
      <c r="U52" s="50"/>
      <c r="V52" s="50"/>
      <c r="W52" s="50"/>
      <c r="X52" s="50"/>
      <c r="Y52" s="50"/>
      <c r="Z52" s="50"/>
      <c r="AA52" s="50"/>
      <c r="AB52" s="50"/>
      <c r="AC52" s="50"/>
      <c r="AD52" s="50"/>
      <c r="AE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row>
  </sheetData>
  <sheetProtection sheet="true" password="c58c" objects="true" scenarios="true" formatCells="false" formatColumns="false" formatRows="false" insertColumns="false" insertRows="false"/>
  <mergeCells count="37">
    <mergeCell ref="E4:G4"/>
    <mergeCell ref="N4:P4"/>
    <mergeCell ref="U4:W4"/>
    <mergeCell ref="D8:O8"/>
    <mergeCell ref="D9:O9"/>
    <mergeCell ref="AC9:AE9"/>
    <mergeCell ref="F10:O10"/>
    <mergeCell ref="F11:O11"/>
    <mergeCell ref="AC11:AE11"/>
    <mergeCell ref="E12:O12"/>
    <mergeCell ref="AC12:AE12"/>
    <mergeCell ref="H13:O13"/>
    <mergeCell ref="AC13:AE13"/>
    <mergeCell ref="D14:O14"/>
    <mergeCell ref="I16:O16"/>
    <mergeCell ref="B17:O17"/>
    <mergeCell ref="G18:O18"/>
    <mergeCell ref="F19:O19"/>
    <mergeCell ref="V19:W19"/>
    <mergeCell ref="Y19:Z19"/>
    <mergeCell ref="AB19:AC19"/>
    <mergeCell ref="AE19:AF19"/>
    <mergeCell ref="AH19:AI19"/>
    <mergeCell ref="F20:O20"/>
    <mergeCell ref="V20:W20"/>
    <mergeCell ref="Y20:Z20"/>
    <mergeCell ref="AB20:AC20"/>
    <mergeCell ref="AE20:AF20"/>
    <mergeCell ref="AH20:AI20"/>
    <mergeCell ref="E21:O21"/>
    <mergeCell ref="V21:W21"/>
    <mergeCell ref="Y21:Z21"/>
    <mergeCell ref="AB21:AC21"/>
    <mergeCell ref="AE21:AF21"/>
    <mergeCell ref="AH21:AI21"/>
    <mergeCell ref="D22:O22"/>
    <mergeCell ref="E23:O23"/>
  </mergeCells>
  <conditionalFormatting sqref="AH45:AM45 R31:W31 R33:W33 R35:W35 R37:W37 R39:W39 R41:W41 R43:W43 AH31:AM31 AH33:AM33 AH35:AM35 AH37:AM37 AH39:AM39 AH41:AM41 AH43:AM43 Z45:AE45 Z31:AE31 Z33:AE33 Z35:AE35 Z37:AE37 Z39:AE39 Z41:AE41 Z43:AE43 J45:O45 J31:O31 J33:O33 J35:O35 J37:O37 J39:O39 J41:O41 J43:O43 B45:G45 B31:G31 B33:G33 B35:G35 B37:G37 B39:G39 B41:G41 B43:G43 R45:W45 Z47:AE47 J47:O47 B47:G47 R47:W47 AH47:AM47 Z49:AE49 J49:O49 B49:G49 R49:W49 AH49:AM49">
    <cfRule type="cellIs" priority="2" operator="equal" aboveAverage="0" equalAverage="0" bottom="0" percent="0" rank="0" text="" dxfId="83">
      <formula>"D"</formula>
    </cfRule>
    <cfRule type="cellIs" priority="3" operator="equal" aboveAverage="0" equalAverage="0" bottom="0" percent="0" rank="0" text="" dxfId="84">
      <formula>"P"</formula>
    </cfRule>
    <cfRule type="cellIs" priority="4" operator="equal" aboveAverage="0" equalAverage="0" bottom="0" percent="0" rank="0" text="" dxfId="85">
      <formula>"S"</formula>
    </cfRule>
  </conditionalFormatting>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ess than 1 year">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1 to 2 Year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2 to 3 year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58" activeCellId="0" sqref="A58"/>
    </sheetView>
  </sheetViews>
  <sheetFormatPr defaultColWidth="9.0546875" defaultRowHeight="12.75" zeroHeight="false" outlineLevelRow="0" outlineLevelCol="0"/>
  <cols>
    <col collapsed="false" customWidth="true" hidden="false" outlineLevel="0" max="1" min="1" style="23" width="25.99"/>
    <col collapsed="false" customWidth="true" hidden="false" outlineLevel="0" max="2" min="2" style="0" width="8.85"/>
    <col collapsed="false" customWidth="true" hidden="false" outlineLevel="0" max="62" min="3" style="24" width="2.84"/>
    <col collapsed="false" customWidth="true" hidden="false" outlineLevel="0" max="63" min="63" style="25" width="1.7"/>
    <col collapsed="false" customWidth="true" hidden="false" outlineLevel="0" max="64" min="64" style="24" width="4.85"/>
    <col collapsed="false" customWidth="true" hidden="false" outlineLevel="0" max="65" min="65" style="0" width="2.56"/>
    <col collapsed="false" customWidth="true" hidden="false" outlineLevel="0" max="66" min="66" style="0" width="93.84"/>
  </cols>
  <sheetData>
    <row r="1" customFormat="false" ht="15.75" hidden="false" customHeight="false" outlineLevel="0" collapsed="false">
      <c r="A1" s="26" t="e">
        <f aca="true">RIGHT(CELL("filename",A1),SUM(LEN(CELL("filename",A1))-SEARCH("]",CELL("filename",A1),1)))</f>
        <v>#VALUE!</v>
      </c>
      <c r="B1" s="27" t="s">
        <v>38</v>
      </c>
      <c r="C1" s="28" t="s">
        <v>1</v>
      </c>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L1" s="29" t="s">
        <v>39</v>
      </c>
    </row>
    <row r="2" s="33" customFormat="true" ht="27" hidden="false" customHeight="false" outlineLevel="0" collapsed="false">
      <c r="A2" s="30" t="s">
        <v>40</v>
      </c>
      <c r="B2" s="31" t="s">
        <v>41</v>
      </c>
      <c r="C2" s="32" t="s">
        <v>1</v>
      </c>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c r="AY2" s="32"/>
      <c r="AZ2" s="32"/>
      <c r="BA2" s="32"/>
      <c r="BB2" s="32"/>
      <c r="BC2" s="32"/>
      <c r="BD2" s="32"/>
      <c r="BE2" s="32"/>
      <c r="BF2" s="32"/>
      <c r="BG2" s="32"/>
      <c r="BH2" s="32"/>
      <c r="BI2" s="32"/>
      <c r="BJ2" s="32"/>
      <c r="BK2" s="25"/>
      <c r="BL2" s="29"/>
    </row>
    <row r="3" customFormat="false" ht="12.75" hidden="false" customHeight="false" outlineLevel="0" collapsed="false">
      <c r="A3" s="34" t="s">
        <v>42</v>
      </c>
      <c r="C3" s="35" t="str">
        <f aca="false">IF(COUNTIF(C6:C53,"P")=0,"",COUNTIF(C6:C53,"P"))</f>
        <v/>
      </c>
      <c r="D3" s="35" t="str">
        <f aca="false">IF(COUNTIF(D6:D53,"P")=0,"",COUNTIF(D6:D53,"P"))</f>
        <v/>
      </c>
      <c r="E3" s="35" t="str">
        <f aca="false">IF(COUNTIF(E6:E53,"P")=0,"",COUNTIF(E6:E53,"P"))</f>
        <v/>
      </c>
      <c r="F3" s="35" t="str">
        <f aca="false">IF(COUNTIF(F6:F53,"P")=0,"",COUNTIF(F6:F53,"P"))</f>
        <v/>
      </c>
      <c r="G3" s="35" t="str">
        <f aca="false">IF(COUNTIF(G6:G53,"P")=0,"",COUNTIF(G6:G53,"P"))</f>
        <v/>
      </c>
      <c r="H3" s="35" t="str">
        <f aca="false">IF(COUNTIF(H6:H53,"P")=0,"",COUNTIF(H6:H53,"P"))</f>
        <v/>
      </c>
      <c r="I3" s="35" t="str">
        <f aca="false">IF(COUNTIF(I6:I53,"P")=0,"",COUNTIF(I6:I53,"P"))</f>
        <v/>
      </c>
      <c r="J3" s="35" t="str">
        <f aca="false">IF(COUNTIF(J6:J53,"P")=0,"",COUNTIF(J6:J53,"P"))</f>
        <v/>
      </c>
      <c r="K3" s="35" t="str">
        <f aca="false">IF(COUNTIF(K6:K53,"P")=0,"",COUNTIF(K6:K53,"P"))</f>
        <v/>
      </c>
      <c r="L3" s="35" t="str">
        <f aca="false">IF(COUNTIF(L6:L53,"P")=0,"",COUNTIF(L6:L53,"P"))</f>
        <v/>
      </c>
      <c r="M3" s="35" t="str">
        <f aca="false">IF(COUNTIF(M6:M53,"P")=0,"",COUNTIF(M6:M53,"P"))</f>
        <v/>
      </c>
      <c r="N3" s="35" t="str">
        <f aca="false">IF(COUNTIF(N6:N53,"P")=0,"",COUNTIF(N6:N53,"P"))</f>
        <v/>
      </c>
      <c r="O3" s="35" t="str">
        <f aca="false">IF(COUNTIF(O6:O53,"P")=0,"",COUNTIF(O6:O53,"P"))</f>
        <v/>
      </c>
      <c r="P3" s="35" t="str">
        <f aca="false">IF(COUNTIF(P6:P53,"P")=0,"",COUNTIF(P6:P53,"P"))</f>
        <v/>
      </c>
      <c r="Q3" s="35" t="str">
        <f aca="false">IF(COUNTIF(Q6:Q53,"P")=0,"",COUNTIF(Q6:Q53,"P"))</f>
        <v/>
      </c>
      <c r="R3" s="35" t="str">
        <f aca="false">IF(COUNTIF(R6:R53,"P")=0,"",COUNTIF(R6:R53,"P"))</f>
        <v/>
      </c>
      <c r="S3" s="35" t="str">
        <f aca="false">IF(COUNTIF(S6:S53,"P")=0,"",COUNTIF(S6:S53,"P"))</f>
        <v/>
      </c>
      <c r="T3" s="35" t="str">
        <f aca="false">IF(COUNTIF(T6:T53,"P")=0,"",COUNTIF(T6:T53,"P"))</f>
        <v/>
      </c>
      <c r="U3" s="35" t="str">
        <f aca="false">IF(COUNTIF(U6:U53,"P")=0,"",COUNTIF(U6:U53,"P"))</f>
        <v/>
      </c>
      <c r="V3" s="35" t="str">
        <f aca="false">IF(COUNTIF(V6:V53,"P")=0,"",COUNTIF(V6:V53,"P"))</f>
        <v/>
      </c>
      <c r="W3" s="35" t="str">
        <f aca="false">IF(COUNTIF(W6:W53,"P")=0,"",COUNTIF(W6:W53,"P"))</f>
        <v/>
      </c>
      <c r="X3" s="35" t="str">
        <f aca="false">IF(COUNTIF(X6:X53,"P")=0,"",COUNTIF(X6:X53,"P"))</f>
        <v/>
      </c>
      <c r="Y3" s="35" t="str">
        <f aca="false">IF(COUNTIF(Y6:Y53,"P")=0,"",COUNTIF(Y6:Y53,"P"))</f>
        <v/>
      </c>
      <c r="Z3" s="35" t="str">
        <f aca="false">IF(COUNTIF(Z6:Z53,"P")=0,"",COUNTIF(Z6:Z53,"P"))</f>
        <v/>
      </c>
      <c r="AA3" s="35" t="str">
        <f aca="false">IF(COUNTIF(AA6:AA53,"P")=0,"",COUNTIF(AA6:AA53,"P"))</f>
        <v/>
      </c>
      <c r="AB3" s="35" t="str">
        <f aca="false">IF(COUNTIF(AB6:AB53,"P")=0,"",COUNTIF(AB6:AB53,"P"))</f>
        <v/>
      </c>
      <c r="AC3" s="35" t="str">
        <f aca="false">IF(COUNTIF(AC6:AC53,"P")=0,"",COUNTIF(AC6:AC53,"P"))</f>
        <v/>
      </c>
      <c r="AD3" s="35" t="str">
        <f aca="false">IF(COUNTIF(AD6:AD53,"P")=0,"",COUNTIF(AD6:AD53,"P"))</f>
        <v/>
      </c>
      <c r="AE3" s="35" t="str">
        <f aca="false">IF(COUNTIF(AE6:AE53,"P")=0,"",COUNTIF(AE6:AE53,"P"))</f>
        <v/>
      </c>
      <c r="AF3" s="35" t="str">
        <f aca="false">IF(COUNTIF(AF6:AF53,"P")=0,"",COUNTIF(AF6:AF53,"P"))</f>
        <v/>
      </c>
      <c r="AG3" s="35" t="str">
        <f aca="false">IF(COUNTIF(AG6:AG53,"P")=0,"",COUNTIF(AG6:AG53,"P"))</f>
        <v/>
      </c>
      <c r="AH3" s="35" t="str">
        <f aca="false">IF(COUNTIF(AH6:AH53,"P")=0,"",COUNTIF(AH6:AH53,"P"))</f>
        <v/>
      </c>
      <c r="AI3" s="35" t="str">
        <f aca="false">IF(COUNTIF(AI6:AI53,"P")=0,"",COUNTIF(AI6:AI53,"P"))</f>
        <v/>
      </c>
      <c r="AJ3" s="35" t="str">
        <f aca="false">IF(COUNTIF(AJ6:AJ53,"P")=0,"",COUNTIF(AJ6:AJ53,"P"))</f>
        <v/>
      </c>
      <c r="AK3" s="35" t="str">
        <f aca="false">IF(COUNTIF(AK6:AK53,"P")=0,"",COUNTIF(AK6:AK53,"P"))</f>
        <v/>
      </c>
      <c r="AL3" s="35" t="str">
        <f aca="false">IF(COUNTIF(AL6:AL53,"P")=0,"",COUNTIF(AL6:AL53,"P"))</f>
        <v/>
      </c>
      <c r="AM3" s="35" t="str">
        <f aca="false">IF(COUNTIF(AM6:AM53,"P")=0,"",COUNTIF(AM6:AM53,"P"))</f>
        <v/>
      </c>
      <c r="AN3" s="35" t="str">
        <f aca="false">IF(COUNTIF(AN6:AN53,"P")=0,"",COUNTIF(AN6:AN53,"P"))</f>
        <v/>
      </c>
      <c r="AO3" s="35" t="str">
        <f aca="false">IF(COUNTIF(AO6:AO53,"P")=0,"",COUNTIF(AO6:AO53,"P"))</f>
        <v/>
      </c>
      <c r="AP3" s="35" t="str">
        <f aca="false">IF(COUNTIF(AP6:AP53,"P")=0,"",COUNTIF(AP6:AP53,"P"))</f>
        <v/>
      </c>
      <c r="AQ3" s="35" t="str">
        <f aca="false">IF(COUNTIF(AQ6:AQ53,"P")=0,"",COUNTIF(AQ6:AQ53,"P"))</f>
        <v/>
      </c>
      <c r="AR3" s="35" t="str">
        <f aca="false">IF(COUNTIF(AR6:AR53,"P")=0,"",COUNTIF(AR6:AR53,"P"))</f>
        <v/>
      </c>
      <c r="AS3" s="35" t="str">
        <f aca="false">IF(COUNTIF(AS6:AS53,"P")=0,"",COUNTIF(AS6:AS53,"P"))</f>
        <v/>
      </c>
      <c r="AT3" s="35" t="str">
        <f aca="false">IF(COUNTIF(AT6:AT53,"P")=0,"",COUNTIF(AT6:AT53,"P"))</f>
        <v/>
      </c>
      <c r="AU3" s="35" t="str">
        <f aca="false">IF(COUNTIF(AU6:AU53,"P")=0,"",COUNTIF(AU6:AU53,"P"))</f>
        <v/>
      </c>
      <c r="AV3" s="35" t="str">
        <f aca="false">IF(COUNTIF(AV6:AV53,"P")=0,"",COUNTIF(AV6:AV53,"P"))</f>
        <v/>
      </c>
      <c r="AW3" s="35" t="str">
        <f aca="false">IF(COUNTIF(AW6:AW53,"P")=0,"",COUNTIF(AW6:AW53,"P"))</f>
        <v/>
      </c>
      <c r="AX3" s="35" t="str">
        <f aca="false">IF(COUNTIF(AX6:AX53,"P")=0,"",COUNTIF(AX6:AX53,"P"))</f>
        <v/>
      </c>
      <c r="AY3" s="35" t="str">
        <f aca="false">IF(COUNTIF(AY6:AY53,"P")=0,"",COUNTIF(AY6:AY53,"P"))</f>
        <v/>
      </c>
      <c r="AZ3" s="35" t="str">
        <f aca="false">IF(COUNTIF(AZ6:AZ53,"P")=0,"",COUNTIF(AZ6:AZ53,"P"))</f>
        <v/>
      </c>
      <c r="BA3" s="35" t="str">
        <f aca="false">IF(COUNTIF(BA6:BA53,"P")=0,"",COUNTIF(BA6:BA53,"P"))</f>
        <v/>
      </c>
      <c r="BB3" s="35" t="str">
        <f aca="false">IF(COUNTIF(BB6:BB53,"P")=0,"",COUNTIF(BB6:BB53,"P"))</f>
        <v/>
      </c>
      <c r="BC3" s="35" t="str">
        <f aca="false">IF(COUNTIF(BC6:BC53,"P")=0,"",COUNTIF(BC6:BC53,"P"))</f>
        <v/>
      </c>
      <c r="BD3" s="35" t="str">
        <f aca="false">IF(COUNTIF(BD6:BD53,"P")=0,"",COUNTIF(BD6:BD53,"P"))</f>
        <v/>
      </c>
      <c r="BE3" s="35" t="str">
        <f aca="false">IF(COUNTIF(BE6:BE53,"P")=0,"",COUNTIF(BE6:BE53,"P"))</f>
        <v/>
      </c>
      <c r="BF3" s="35" t="str">
        <f aca="false">IF(COUNTIF(BF6:BF53,"P")=0,"",COUNTIF(BF6:BF53,"P"))</f>
        <v/>
      </c>
      <c r="BG3" s="35" t="str">
        <f aca="false">IF(COUNTIF(BG6:BG53,"P")=0,"",COUNTIF(BG6:BG53,"P"))</f>
        <v/>
      </c>
      <c r="BH3" s="35" t="str">
        <f aca="false">IF(COUNTIF(BH6:BH53,"P")=0,"",COUNTIF(BH6:BH53,"P"))</f>
        <v/>
      </c>
      <c r="BI3" s="35" t="str">
        <f aca="false">IF(COUNTIF(BI6:BI53,"P")=0,"",COUNTIF(BI6:BI53,"P"))</f>
        <v/>
      </c>
      <c r="BJ3" s="35" t="str">
        <f aca="false">IF(COUNTIF(BJ6:BJ53,"P")=0,"",COUNTIF(BJ6:BJ53,"P"))</f>
        <v/>
      </c>
      <c r="BL3" s="24" t="n">
        <f aca="false">SUM(C3:BK3)</f>
        <v>0</v>
      </c>
      <c r="BN3" s="36" t="s">
        <v>43</v>
      </c>
    </row>
    <row r="4" customFormat="false" ht="12.75" hidden="false" customHeight="false" outlineLevel="0" collapsed="false">
      <c r="A4" s="34" t="s">
        <v>44</v>
      </c>
      <c r="C4" s="35" t="str">
        <f aca="false">IF(COUNTIF(C6:C53,"S")=0,"",COUNTIF(C6:C53,"S"))</f>
        <v/>
      </c>
      <c r="D4" s="35" t="str">
        <f aca="false">IF(COUNTIF(D6:D53,"S")=0,"",COUNTIF(D6:D53,"S"))</f>
        <v/>
      </c>
      <c r="E4" s="35" t="str">
        <f aca="false">IF(COUNTIF(E6:E53,"S")=0,"",COUNTIF(E6:E53,"S"))</f>
        <v/>
      </c>
      <c r="F4" s="35" t="str">
        <f aca="false">IF(COUNTIF(F6:F53,"S")=0,"",COUNTIF(F6:F53,"S"))</f>
        <v/>
      </c>
      <c r="G4" s="35" t="str">
        <f aca="false">IF(COUNTIF(G6:G53,"S")=0,"",COUNTIF(G6:G53,"S"))</f>
        <v/>
      </c>
      <c r="H4" s="35" t="str">
        <f aca="false">IF(COUNTIF(H6:H53,"S")=0,"",COUNTIF(H6:H53,"S"))</f>
        <v/>
      </c>
      <c r="I4" s="35" t="str">
        <f aca="false">IF(COUNTIF(I6:I53,"S")=0,"",COUNTIF(I6:I53,"S"))</f>
        <v/>
      </c>
      <c r="J4" s="35" t="str">
        <f aca="false">IF(COUNTIF(J6:J53,"S")=0,"",COUNTIF(J6:J53,"S"))</f>
        <v/>
      </c>
      <c r="K4" s="35" t="str">
        <f aca="false">IF(COUNTIF(K6:K53,"S")=0,"",COUNTIF(K6:K53,"S"))</f>
        <v/>
      </c>
      <c r="L4" s="35" t="str">
        <f aca="false">IF(COUNTIF(L6:L53,"S")=0,"",COUNTIF(L6:L53,"S"))</f>
        <v/>
      </c>
      <c r="M4" s="35" t="str">
        <f aca="false">IF(COUNTIF(M6:M53,"S")=0,"",COUNTIF(M6:M53,"S"))</f>
        <v/>
      </c>
      <c r="N4" s="35" t="str">
        <f aca="false">IF(COUNTIF(N6:N53,"S")=0,"",COUNTIF(N6:N53,"S"))</f>
        <v/>
      </c>
      <c r="O4" s="35" t="str">
        <f aca="false">IF(COUNTIF(O6:O53,"S")=0,"",COUNTIF(O6:O53,"S"))</f>
        <v/>
      </c>
      <c r="P4" s="35" t="str">
        <f aca="false">IF(COUNTIF(P6:P53,"S")=0,"",COUNTIF(P6:P53,"S"))</f>
        <v/>
      </c>
      <c r="Q4" s="35" t="str">
        <f aca="false">IF(COUNTIF(Q6:Q53,"S")=0,"",COUNTIF(Q6:Q53,"S"))</f>
        <v/>
      </c>
      <c r="R4" s="35" t="str">
        <f aca="false">IF(COUNTIF(R6:R53,"S")=0,"",COUNTIF(R6:R53,"S"))</f>
        <v/>
      </c>
      <c r="S4" s="35" t="str">
        <f aca="false">IF(COUNTIF(S6:S53,"S")=0,"",COUNTIF(S6:S53,"S"))</f>
        <v/>
      </c>
      <c r="T4" s="35" t="str">
        <f aca="false">IF(COUNTIF(T6:T53,"S")=0,"",COUNTIF(T6:T53,"S"))</f>
        <v/>
      </c>
      <c r="U4" s="35" t="str">
        <f aca="false">IF(COUNTIF(U6:U53,"S")=0,"",COUNTIF(U6:U53,"S"))</f>
        <v/>
      </c>
      <c r="V4" s="35" t="str">
        <f aca="false">IF(COUNTIF(V6:V53,"S")=0,"",COUNTIF(V6:V53,"S"))</f>
        <v/>
      </c>
      <c r="W4" s="35" t="str">
        <f aca="false">IF(COUNTIF(W6:W53,"S")=0,"",COUNTIF(W6:W53,"S"))</f>
        <v/>
      </c>
      <c r="X4" s="35" t="str">
        <f aca="false">IF(COUNTIF(X6:X53,"S")=0,"",COUNTIF(X6:X53,"S"))</f>
        <v/>
      </c>
      <c r="Y4" s="35" t="str">
        <f aca="false">IF(COUNTIF(Y6:Y53,"S")=0,"",COUNTIF(Y6:Y53,"S"))</f>
        <v/>
      </c>
      <c r="Z4" s="35" t="str">
        <f aca="false">IF(COUNTIF(Z6:Z53,"S")=0,"",COUNTIF(Z6:Z53,"S"))</f>
        <v/>
      </c>
      <c r="AA4" s="35" t="str">
        <f aca="false">IF(COUNTIF(AA6:AA53,"S")=0,"",COUNTIF(AA6:AA53,"S"))</f>
        <v/>
      </c>
      <c r="AB4" s="35" t="str">
        <f aca="false">IF(COUNTIF(AB6:AB53,"S")=0,"",COUNTIF(AB6:AB53,"S"))</f>
        <v/>
      </c>
      <c r="AC4" s="35" t="str">
        <f aca="false">IF(COUNTIF(AC6:AC53,"S")=0,"",COUNTIF(AC6:AC53,"S"))</f>
        <v/>
      </c>
      <c r="AD4" s="35" t="str">
        <f aca="false">IF(COUNTIF(AD6:AD53,"S")=0,"",COUNTIF(AD6:AD53,"S"))</f>
        <v/>
      </c>
      <c r="AE4" s="35" t="str">
        <f aca="false">IF(COUNTIF(AE6:AE53,"S")=0,"",COUNTIF(AE6:AE53,"S"))</f>
        <v/>
      </c>
      <c r="AF4" s="35" t="str">
        <f aca="false">IF(COUNTIF(AF6:AF53,"S")=0,"",COUNTIF(AF6:AF53,"S"))</f>
        <v/>
      </c>
      <c r="AG4" s="35" t="str">
        <f aca="false">IF(COUNTIF(AG6:AG53,"S")=0,"",COUNTIF(AG6:AG53,"S"))</f>
        <v/>
      </c>
      <c r="AH4" s="35" t="str">
        <f aca="false">IF(COUNTIF(AH6:AH53,"S")=0,"",COUNTIF(AH6:AH53,"S"))</f>
        <v/>
      </c>
      <c r="AI4" s="35" t="str">
        <f aca="false">IF(COUNTIF(AI6:AI53,"S")=0,"",COUNTIF(AI6:AI53,"S"))</f>
        <v/>
      </c>
      <c r="AJ4" s="35" t="str">
        <f aca="false">IF(COUNTIF(AJ6:AJ53,"S")=0,"",COUNTIF(AJ6:AJ53,"S"))</f>
        <v/>
      </c>
      <c r="AK4" s="35" t="str">
        <f aca="false">IF(COUNTIF(AK6:AK53,"S")=0,"",COUNTIF(AK6:AK53,"S"))</f>
        <v/>
      </c>
      <c r="AL4" s="35" t="str">
        <f aca="false">IF(COUNTIF(AL6:AL53,"S")=0,"",COUNTIF(AL6:AL53,"S"))</f>
        <v/>
      </c>
      <c r="AM4" s="35" t="str">
        <f aca="false">IF(COUNTIF(AM6:AM53,"S")=0,"",COUNTIF(AM6:AM53,"S"))</f>
        <v/>
      </c>
      <c r="AN4" s="35" t="str">
        <f aca="false">IF(COUNTIF(AN6:AN53,"S")=0,"",COUNTIF(AN6:AN53,"S"))</f>
        <v/>
      </c>
      <c r="AO4" s="35" t="str">
        <f aca="false">IF(COUNTIF(AO6:AO53,"S")=0,"",COUNTIF(AO6:AO53,"S"))</f>
        <v/>
      </c>
      <c r="AP4" s="35" t="str">
        <f aca="false">IF(COUNTIF(AP6:AP53,"S")=0,"",COUNTIF(AP6:AP53,"S"))</f>
        <v/>
      </c>
      <c r="AQ4" s="35" t="str">
        <f aca="false">IF(COUNTIF(AQ6:AQ53,"S")=0,"",COUNTIF(AQ6:AQ53,"S"))</f>
        <v/>
      </c>
      <c r="AR4" s="35" t="str">
        <f aca="false">IF(COUNTIF(AR6:AR53,"S")=0,"",COUNTIF(AR6:AR53,"S"))</f>
        <v/>
      </c>
      <c r="AS4" s="35" t="str">
        <f aca="false">IF(COUNTIF(AS6:AS53,"S")=0,"",COUNTIF(AS6:AS53,"S"))</f>
        <v/>
      </c>
      <c r="AT4" s="35" t="str">
        <f aca="false">IF(COUNTIF(AT6:AT53,"S")=0,"",COUNTIF(AT6:AT53,"S"))</f>
        <v/>
      </c>
      <c r="AU4" s="35" t="str">
        <f aca="false">IF(COUNTIF(AU6:AU53,"S")=0,"",COUNTIF(AU6:AU53,"S"))</f>
        <v/>
      </c>
      <c r="AV4" s="35" t="str">
        <f aca="false">IF(COUNTIF(AV6:AV53,"S")=0,"",COUNTIF(AV6:AV53,"S"))</f>
        <v/>
      </c>
      <c r="AW4" s="35" t="str">
        <f aca="false">IF(COUNTIF(AW6:AW53,"S")=0,"",COUNTIF(AW6:AW53,"S"))</f>
        <v/>
      </c>
      <c r="AX4" s="35" t="str">
        <f aca="false">IF(COUNTIF(AX6:AX53,"S")=0,"",COUNTIF(AX6:AX53,"S"))</f>
        <v/>
      </c>
      <c r="AY4" s="35" t="str">
        <f aca="false">IF(COUNTIF(AY6:AY53,"S")=0,"",COUNTIF(AY6:AY53,"S"))</f>
        <v/>
      </c>
      <c r="AZ4" s="35" t="str">
        <f aca="false">IF(COUNTIF(AZ6:AZ53,"S")=0,"",COUNTIF(AZ6:AZ53,"S"))</f>
        <v/>
      </c>
      <c r="BA4" s="35" t="str">
        <f aca="false">IF(COUNTIF(BA6:BA53,"S")=0,"",COUNTIF(BA6:BA53,"S"))</f>
        <v/>
      </c>
      <c r="BB4" s="35" t="str">
        <f aca="false">IF(COUNTIF(BB6:BB53,"S")=0,"",COUNTIF(BB6:BB53,"S"))</f>
        <v/>
      </c>
      <c r="BC4" s="35" t="str">
        <f aca="false">IF(COUNTIF(BC6:BC53,"S")=0,"",COUNTIF(BC6:BC53,"S"))</f>
        <v/>
      </c>
      <c r="BD4" s="35" t="str">
        <f aca="false">IF(COUNTIF(BD6:BD53,"S")=0,"",COUNTIF(BD6:BD53,"S"))</f>
        <v/>
      </c>
      <c r="BE4" s="35" t="str">
        <f aca="false">IF(COUNTIF(BE6:BE53,"S")=0,"",COUNTIF(BE6:BE53,"S"))</f>
        <v/>
      </c>
      <c r="BF4" s="35" t="str">
        <f aca="false">IF(COUNTIF(BF6:BF53,"S")=0,"",COUNTIF(BF6:BF53,"S"))</f>
        <v/>
      </c>
      <c r="BG4" s="35" t="str">
        <f aca="false">IF(COUNTIF(BG6:BG53,"S")=0,"",COUNTIF(BG6:BG53,"S"))</f>
        <v/>
      </c>
      <c r="BH4" s="35" t="str">
        <f aca="false">IF(COUNTIF(BH6:BH53,"S")=0,"",COUNTIF(BH6:BH53,"S"))</f>
        <v/>
      </c>
      <c r="BI4" s="35" t="str">
        <f aca="false">IF(COUNTIF(BI6:BI53,"S")=0,"",COUNTIF(BI6:BI53,"S"))</f>
        <v/>
      </c>
      <c r="BJ4" s="35" t="str">
        <f aca="false">IF(COUNTIF(BJ6:BJ53,"S")=0,"",COUNTIF(BJ6:BJ53,"S"))</f>
        <v/>
      </c>
      <c r="BL4" s="24" t="n">
        <f aca="false">SUM(C4:BK4)</f>
        <v>0</v>
      </c>
      <c r="BN4" s="11" t="s">
        <v>45</v>
      </c>
    </row>
    <row r="5" customFormat="false" ht="12.75" hidden="false" customHeight="false" outlineLevel="0" collapsed="false">
      <c r="A5" s="34" t="s">
        <v>46</v>
      </c>
      <c r="C5" s="35" t="str">
        <f aca="false">IF(COUNTIF(C6:C53,"D")=0,"",COUNTIF(C6:C53,"D"))</f>
        <v/>
      </c>
      <c r="D5" s="35" t="str">
        <f aca="false">IF(COUNTIF(D6:D53,"D")=0,"",COUNTIF(D6:D53,"D"))</f>
        <v/>
      </c>
      <c r="E5" s="35" t="str">
        <f aca="false">IF(COUNTIF(E6:E53,"D")=0,"",COUNTIF(E6:E53,"D"))</f>
        <v/>
      </c>
      <c r="F5" s="35" t="str">
        <f aca="false">IF(COUNTIF(F6:F53,"D")=0,"",COUNTIF(F6:F53,"D"))</f>
        <v/>
      </c>
      <c r="G5" s="35" t="str">
        <f aca="false">IF(COUNTIF(G6:G53,"D")=0,"",COUNTIF(G6:G53,"D"))</f>
        <v/>
      </c>
      <c r="H5" s="35" t="str">
        <f aca="false">IF(COUNTIF(H6:H53,"D")=0,"",COUNTIF(H6:H53,"D"))</f>
        <v/>
      </c>
      <c r="I5" s="35" t="str">
        <f aca="false">IF(COUNTIF(I6:I53,"D")=0,"",COUNTIF(I6:I53,"D"))</f>
        <v/>
      </c>
      <c r="J5" s="35" t="str">
        <f aca="false">IF(COUNTIF(J6:J53,"D")=0,"",COUNTIF(J6:J53,"D"))</f>
        <v/>
      </c>
      <c r="K5" s="35" t="str">
        <f aca="false">IF(COUNTIF(K6:K53,"D")=0,"",COUNTIF(K6:K53,"D"))</f>
        <v/>
      </c>
      <c r="L5" s="35" t="str">
        <f aca="false">IF(COUNTIF(L6:L53,"D")=0,"",COUNTIF(L6:L53,"D"))</f>
        <v/>
      </c>
      <c r="M5" s="35" t="str">
        <f aca="false">IF(COUNTIF(M6:M53,"D")=0,"",COUNTIF(M6:M53,"D"))</f>
        <v/>
      </c>
      <c r="N5" s="35" t="str">
        <f aca="false">IF(COUNTIF(N6:N53,"D")=0,"",COUNTIF(N6:N53,"D"))</f>
        <v/>
      </c>
      <c r="O5" s="35" t="str">
        <f aca="false">IF(COUNTIF(O6:O53,"D")=0,"",COUNTIF(O6:O53,"D"))</f>
        <v/>
      </c>
      <c r="P5" s="35" t="str">
        <f aca="false">IF(COUNTIF(P6:P53,"D")=0,"",COUNTIF(P6:P53,"D"))</f>
        <v/>
      </c>
      <c r="Q5" s="35" t="str">
        <f aca="false">IF(COUNTIF(Q6:Q53,"D")=0,"",COUNTIF(Q6:Q53,"D"))</f>
        <v/>
      </c>
      <c r="R5" s="35" t="str">
        <f aca="false">IF(COUNTIF(R6:R53,"D")=0,"",COUNTIF(R6:R53,"D"))</f>
        <v/>
      </c>
      <c r="S5" s="35" t="str">
        <f aca="false">IF(COUNTIF(S6:S53,"D")=0,"",COUNTIF(S6:S53,"D"))</f>
        <v/>
      </c>
      <c r="T5" s="35" t="str">
        <f aca="false">IF(COUNTIF(T6:T53,"D")=0,"",COUNTIF(T6:T53,"D"))</f>
        <v/>
      </c>
      <c r="U5" s="35" t="str">
        <f aca="false">IF(COUNTIF(U6:U53,"D")=0,"",COUNTIF(U6:U53,"D"))</f>
        <v/>
      </c>
      <c r="V5" s="35" t="str">
        <f aca="false">IF(COUNTIF(V6:V53,"D")=0,"",COUNTIF(V6:V53,"D"))</f>
        <v/>
      </c>
      <c r="W5" s="35" t="str">
        <f aca="false">IF(COUNTIF(W6:W53,"D")=0,"",COUNTIF(W6:W53,"D"))</f>
        <v/>
      </c>
      <c r="X5" s="35" t="str">
        <f aca="false">IF(COUNTIF(X6:X53,"D")=0,"",COUNTIF(X6:X53,"D"))</f>
        <v/>
      </c>
      <c r="Y5" s="35" t="str">
        <f aca="false">IF(COUNTIF(Y6:Y53,"D")=0,"",COUNTIF(Y6:Y53,"D"))</f>
        <v/>
      </c>
      <c r="Z5" s="35" t="str">
        <f aca="false">IF(COUNTIF(Z6:Z53,"D")=0,"",COUNTIF(Z6:Z53,"D"))</f>
        <v/>
      </c>
      <c r="AA5" s="35" t="str">
        <f aca="false">IF(COUNTIF(AA6:AA53,"D")=0,"",COUNTIF(AA6:AA53,"D"))</f>
        <v/>
      </c>
      <c r="AB5" s="35" t="str">
        <f aca="false">IF(COUNTIF(AB6:AB53,"D")=0,"",COUNTIF(AB6:AB53,"D"))</f>
        <v/>
      </c>
      <c r="AC5" s="35" t="str">
        <f aca="false">IF(COUNTIF(AC6:AC53,"D")=0,"",COUNTIF(AC6:AC53,"D"))</f>
        <v/>
      </c>
      <c r="AD5" s="35" t="str">
        <f aca="false">IF(COUNTIF(AD6:AD53,"D")=0,"",COUNTIF(AD6:AD53,"D"))</f>
        <v/>
      </c>
      <c r="AE5" s="35" t="str">
        <f aca="false">IF(COUNTIF(AE6:AE53,"D")=0,"",COUNTIF(AE6:AE53,"D"))</f>
        <v/>
      </c>
      <c r="AF5" s="35" t="str">
        <f aca="false">IF(COUNTIF(AF6:AF53,"D")=0,"",COUNTIF(AF6:AF53,"D"))</f>
        <v/>
      </c>
      <c r="AG5" s="35" t="str">
        <f aca="false">IF(COUNTIF(AG6:AG53,"D")=0,"",COUNTIF(AG6:AG53,"D"))</f>
        <v/>
      </c>
      <c r="AH5" s="35" t="str">
        <f aca="false">IF(COUNTIF(AH6:AH53,"D")=0,"",COUNTIF(AH6:AH53,"D"))</f>
        <v/>
      </c>
      <c r="AI5" s="35" t="str">
        <f aca="false">IF(COUNTIF(AI6:AI53,"D")=0,"",COUNTIF(AI6:AI53,"D"))</f>
        <v/>
      </c>
      <c r="AJ5" s="35" t="str">
        <f aca="false">IF(COUNTIF(AJ6:AJ53,"D")=0,"",COUNTIF(AJ6:AJ53,"D"))</f>
        <v/>
      </c>
      <c r="AK5" s="35" t="str">
        <f aca="false">IF(COUNTIF(AK6:AK53,"D")=0,"",COUNTIF(AK6:AK53,"D"))</f>
        <v/>
      </c>
      <c r="AL5" s="35" t="str">
        <f aca="false">IF(COUNTIF(AL6:AL53,"D")=0,"",COUNTIF(AL6:AL53,"D"))</f>
        <v/>
      </c>
      <c r="AM5" s="35" t="str">
        <f aca="false">IF(COUNTIF(AM6:AM53,"D")=0,"",COUNTIF(AM6:AM53,"D"))</f>
        <v/>
      </c>
      <c r="AN5" s="35" t="str">
        <f aca="false">IF(COUNTIF(AN6:AN53,"D")=0,"",COUNTIF(AN6:AN53,"D"))</f>
        <v/>
      </c>
      <c r="AO5" s="35" t="str">
        <f aca="false">IF(COUNTIF(AO6:AO53,"D")=0,"",COUNTIF(AO6:AO53,"D"))</f>
        <v/>
      </c>
      <c r="AP5" s="35" t="str">
        <f aca="false">IF(COUNTIF(AP6:AP53,"D")=0,"",COUNTIF(AP6:AP53,"D"))</f>
        <v/>
      </c>
      <c r="AQ5" s="35" t="str">
        <f aca="false">IF(COUNTIF(AQ6:AQ53,"D")=0,"",COUNTIF(AQ6:AQ53,"D"))</f>
        <v/>
      </c>
      <c r="AR5" s="35" t="str">
        <f aca="false">IF(COUNTIF(AR6:AR53,"D")=0,"",COUNTIF(AR6:AR53,"D"))</f>
        <v/>
      </c>
      <c r="AS5" s="35" t="str">
        <f aca="false">IF(COUNTIF(AS6:AS53,"D")=0,"",COUNTIF(AS6:AS53,"D"))</f>
        <v/>
      </c>
      <c r="AT5" s="35" t="str">
        <f aca="false">IF(COUNTIF(AT6:AT53,"D")=0,"",COUNTIF(AT6:AT53,"D"))</f>
        <v/>
      </c>
      <c r="AU5" s="35" t="str">
        <f aca="false">IF(COUNTIF(AU6:AU53,"D")=0,"",COUNTIF(AU6:AU53,"D"))</f>
        <v/>
      </c>
      <c r="AV5" s="35" t="str">
        <f aca="false">IF(COUNTIF(AV6:AV53,"D")=0,"",COUNTIF(AV6:AV53,"D"))</f>
        <v/>
      </c>
      <c r="AW5" s="35" t="str">
        <f aca="false">IF(COUNTIF(AW6:AW53,"D")=0,"",COUNTIF(AW6:AW53,"D"))</f>
        <v/>
      </c>
      <c r="AX5" s="35" t="str">
        <f aca="false">IF(COUNTIF(AX6:AX53,"D")=0,"",COUNTIF(AX6:AX53,"D"))</f>
        <v/>
      </c>
      <c r="AY5" s="35" t="str">
        <f aca="false">IF(COUNTIF(AY6:AY53,"D")=0,"",COUNTIF(AY6:AY53,"D"))</f>
        <v/>
      </c>
      <c r="AZ5" s="35" t="str">
        <f aca="false">IF(COUNTIF(AZ6:AZ53,"D")=0,"",COUNTIF(AZ6:AZ53,"D"))</f>
        <v/>
      </c>
      <c r="BA5" s="35" t="str">
        <f aca="false">IF(COUNTIF(BA6:BA53,"D")=0,"",COUNTIF(BA6:BA53,"D"))</f>
        <v/>
      </c>
      <c r="BB5" s="35" t="str">
        <f aca="false">IF(COUNTIF(BB6:BB53,"D")=0,"",COUNTIF(BB6:BB53,"D"))</f>
        <v/>
      </c>
      <c r="BC5" s="35" t="str">
        <f aca="false">IF(COUNTIF(BC6:BC53,"D")=0,"",COUNTIF(BC6:BC53,"D"))</f>
        <v/>
      </c>
      <c r="BD5" s="35" t="str">
        <f aca="false">IF(COUNTIF(BD6:BD53,"D")=0,"",COUNTIF(BD6:BD53,"D"))</f>
        <v/>
      </c>
      <c r="BE5" s="35" t="str">
        <f aca="false">IF(COUNTIF(BE6:BE53,"D")=0,"",COUNTIF(BE6:BE53,"D"))</f>
        <v/>
      </c>
      <c r="BF5" s="35" t="str">
        <f aca="false">IF(COUNTIF(BF6:BF53,"D")=0,"",COUNTIF(BF6:BF53,"D"))</f>
        <v/>
      </c>
      <c r="BG5" s="35" t="str">
        <f aca="false">IF(COUNTIF(BG6:BG53,"D")=0,"",COUNTIF(BG6:BG53,"D"))</f>
        <v/>
      </c>
      <c r="BH5" s="35" t="str">
        <f aca="false">IF(COUNTIF(BH6:BH53,"D")=0,"",COUNTIF(BH6:BH53,"D"))</f>
        <v/>
      </c>
      <c r="BI5" s="35" t="str">
        <f aca="false">IF(COUNTIF(BI6:BI53,"D")=0,"",COUNTIF(BI6:BI53,"D"))</f>
        <v/>
      </c>
      <c r="BJ5" s="35" t="str">
        <f aca="false">IF(COUNTIF(BJ6:BJ53,"D")=0,"",COUNTIF(BJ6:BJ53,"D"))</f>
        <v/>
      </c>
      <c r="BL5" s="24" t="n">
        <f aca="false">SUM(C5:BK5)</f>
        <v>0</v>
      </c>
      <c r="BN5" s="11" t="s">
        <v>8</v>
      </c>
    </row>
    <row r="6" customFormat="false" ht="12.75" hidden="false" customHeight="false" outlineLevel="0" collapsed="false">
      <c r="A6" s="37" t="e">
        <f aca="false">'Scout 1'!$D$8</f>
        <v>#VALUE!</v>
      </c>
      <c r="B6" s="38" t="s">
        <v>47</v>
      </c>
      <c r="C6" s="39" t="s">
        <v>1</v>
      </c>
      <c r="D6" s="39"/>
      <c r="E6" s="39"/>
      <c r="F6" s="39"/>
      <c r="G6" s="39"/>
      <c r="H6" s="39"/>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L6" s="40" t="n">
        <f aca="false">(COUNTIF(C6:BK6,"D"))+(COUNTIF(C6:BK6,"P"))+(COUNTIF(C6:BK6,"S"))</f>
        <v>0</v>
      </c>
      <c r="BN6" s="11"/>
    </row>
    <row r="7" customFormat="false" ht="12.75" hidden="false" customHeight="false" outlineLevel="0" collapsed="false">
      <c r="A7" s="37"/>
      <c r="B7" s="38" t="s">
        <v>48</v>
      </c>
      <c r="C7" s="39" t="s">
        <v>1</v>
      </c>
      <c r="D7" s="39"/>
      <c r="E7" s="39"/>
      <c r="F7" s="39"/>
      <c r="G7" s="39"/>
      <c r="H7" s="39"/>
      <c r="I7" s="39"/>
      <c r="J7" s="39"/>
      <c r="K7" s="39"/>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39"/>
      <c r="AU7" s="39"/>
      <c r="AV7" s="39"/>
      <c r="AW7" s="39"/>
      <c r="AX7" s="39"/>
      <c r="AY7" s="39"/>
      <c r="AZ7" s="39"/>
      <c r="BA7" s="39"/>
      <c r="BB7" s="39"/>
      <c r="BC7" s="39"/>
      <c r="BD7" s="39"/>
      <c r="BE7" s="39"/>
      <c r="BF7" s="39"/>
      <c r="BG7" s="39"/>
      <c r="BH7" s="39"/>
      <c r="BI7" s="39"/>
      <c r="BJ7" s="39"/>
      <c r="BL7" s="40" t="n">
        <f aca="false">(COUNTIF(C7:BK7,"n"))</f>
        <v>0</v>
      </c>
      <c r="BN7" s="11" t="s">
        <v>49</v>
      </c>
    </row>
    <row r="8" customFormat="false" ht="12.75" hidden="false" customHeight="false" outlineLevel="0" collapsed="false">
      <c r="A8" s="37"/>
      <c r="BN8" s="11" t="s">
        <v>10</v>
      </c>
    </row>
    <row r="9" customFormat="false" ht="12.75" hidden="false" customHeight="false" outlineLevel="0" collapsed="false">
      <c r="A9" s="37" t="e">
        <f aca="false">'Scout 2'!$D$8</f>
        <v>#VALUE!</v>
      </c>
      <c r="B9" s="38" t="s">
        <v>47</v>
      </c>
      <c r="C9" s="39" t="s">
        <v>1</v>
      </c>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L9" s="40" t="n">
        <f aca="false">(COUNTIF(C9:BK9,"D"))+(COUNTIF(C9:BK9,"P"))+(COUNTIF(C9:BK9,"S"))</f>
        <v>0</v>
      </c>
      <c r="BN9" s="11"/>
    </row>
    <row r="10" customFormat="false" ht="12.75" hidden="false" customHeight="false" outlineLevel="0" collapsed="false">
      <c r="A10" s="37"/>
      <c r="B10" s="38" t="s">
        <v>48</v>
      </c>
      <c r="C10" s="39" t="s">
        <v>1</v>
      </c>
      <c r="D10" s="39"/>
      <c r="E10" s="39"/>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c r="AY10" s="39"/>
      <c r="AZ10" s="39"/>
      <c r="BA10" s="39"/>
      <c r="BB10" s="39"/>
      <c r="BC10" s="39"/>
      <c r="BD10" s="39"/>
      <c r="BE10" s="39"/>
      <c r="BF10" s="39"/>
      <c r="BG10" s="39"/>
      <c r="BH10" s="39"/>
      <c r="BI10" s="39"/>
      <c r="BJ10" s="39"/>
      <c r="BL10" s="40" t="n">
        <f aca="false">(COUNTIF(C10:BK10,"n"))</f>
        <v>0</v>
      </c>
      <c r="BN10" s="11" t="s">
        <v>11</v>
      </c>
    </row>
    <row r="11" customFormat="false" ht="12.75" hidden="false" customHeight="false" outlineLevel="0" collapsed="false">
      <c r="A11" s="37"/>
      <c r="BN11" s="11" t="s">
        <v>12</v>
      </c>
    </row>
    <row r="12" customFormat="false" ht="12.75" hidden="false" customHeight="false" outlineLevel="0" collapsed="false">
      <c r="A12" s="37" t="e">
        <f aca="false">'Scout 3'!$D$8</f>
        <v>#VALUE!</v>
      </c>
      <c r="B12" s="38" t="s">
        <v>47</v>
      </c>
      <c r="C12" s="39"/>
      <c r="D12" s="39"/>
      <c r="E12" s="39"/>
      <c r="F12" s="39"/>
      <c r="G12" s="39"/>
      <c r="H12" s="39"/>
      <c r="I12" s="39"/>
      <c r="J12" s="39"/>
      <c r="K12" s="39"/>
      <c r="L12" s="39"/>
      <c r="M12" s="39"/>
      <c r="N12" s="39"/>
      <c r="O12" s="39"/>
      <c r="P12" s="39"/>
      <c r="Q12" s="39"/>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39"/>
      <c r="BB12" s="39"/>
      <c r="BC12" s="39"/>
      <c r="BD12" s="39"/>
      <c r="BE12" s="39"/>
      <c r="BF12" s="39"/>
      <c r="BG12" s="39"/>
      <c r="BH12" s="39"/>
      <c r="BI12" s="39"/>
      <c r="BJ12" s="39"/>
      <c r="BL12" s="40" t="n">
        <f aca="false">(COUNTIF(C12:BK12,"D"))+(COUNTIF(C12:BK12,"P"))+(COUNTIF(C12:BK12,"S"))</f>
        <v>0</v>
      </c>
      <c r="BN12" s="11" t="s">
        <v>1</v>
      </c>
    </row>
    <row r="13" customFormat="false" ht="12.75" hidden="false" customHeight="false" outlineLevel="0" collapsed="false">
      <c r="A13" s="37"/>
      <c r="B13" s="38" t="s">
        <v>48</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BD13" s="39"/>
      <c r="BE13" s="39"/>
      <c r="BF13" s="39"/>
      <c r="BG13" s="39"/>
      <c r="BH13" s="39"/>
      <c r="BI13" s="39"/>
      <c r="BJ13" s="39"/>
      <c r="BL13" s="40" t="n">
        <f aca="false">(COUNTIF(C13:BK13,"n"))</f>
        <v>0</v>
      </c>
      <c r="BN13" s="11" t="s">
        <v>13</v>
      </c>
    </row>
    <row r="14" customFormat="false" ht="12.75" hidden="false" customHeight="false" outlineLevel="0" collapsed="false">
      <c r="A14" s="37"/>
      <c r="BN14" s="11"/>
    </row>
    <row r="15" customFormat="false" ht="12.75" hidden="false" customHeight="false" outlineLevel="0" collapsed="false">
      <c r="A15" s="37" t="e">
        <f aca="false">'Scout 4'!$D$8</f>
        <v>#VALUE!</v>
      </c>
      <c r="B15" s="38" t="s">
        <v>47</v>
      </c>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L15" s="40" t="n">
        <f aca="false">(COUNTIF(C15:BK15,"D"))+(COUNTIF(C15:BK15,"P"))+(COUNTIF(C15:BK15,"S"))</f>
        <v>0</v>
      </c>
      <c r="BN15" s="11" t="s">
        <v>14</v>
      </c>
    </row>
    <row r="16" customFormat="false" ht="12.75" hidden="false" customHeight="false" outlineLevel="0" collapsed="false">
      <c r="A16" s="37"/>
      <c r="B16" s="38" t="s">
        <v>48</v>
      </c>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L16" s="40" t="n">
        <f aca="false">(COUNTIF(C16:BK16,"n"))</f>
        <v>0</v>
      </c>
      <c r="BN16" s="11" t="s">
        <v>15</v>
      </c>
    </row>
    <row r="17" customFormat="false" ht="12.75" hidden="false" customHeight="false" outlineLevel="0" collapsed="false">
      <c r="A17" s="37"/>
      <c r="BN17" s="11" t="s">
        <v>17</v>
      </c>
    </row>
    <row r="18" customFormat="false" ht="12.75" hidden="false" customHeight="false" outlineLevel="0" collapsed="false">
      <c r="A18" s="37" t="e">
        <f aca="false">'Scout 5'!$D$8</f>
        <v>#VALUE!</v>
      </c>
      <c r="B18" s="38" t="s">
        <v>47</v>
      </c>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L18" s="40" t="n">
        <f aca="false">(COUNTIF(C18:BK18,"D"))+(COUNTIF(C18:BK18,"P"))+(COUNTIF(C18:BK18,"S"))</f>
        <v>0</v>
      </c>
      <c r="BN18" s="11" t="s">
        <v>18</v>
      </c>
    </row>
    <row r="19" customFormat="false" ht="12.75" hidden="false" customHeight="false" outlineLevel="0" collapsed="false">
      <c r="A19" s="37"/>
      <c r="B19" s="38" t="s">
        <v>48</v>
      </c>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L19" s="40" t="n">
        <f aca="false">(COUNTIF(C19:BK19,"n"))</f>
        <v>0</v>
      </c>
    </row>
    <row r="20" customFormat="false" ht="12.75" hidden="false" customHeight="false" outlineLevel="0" collapsed="false">
      <c r="A20" s="37"/>
    </row>
    <row r="21" customFormat="false" ht="12.75" hidden="false" customHeight="false" outlineLevel="0" collapsed="false">
      <c r="A21" s="37" t="e">
        <f aca="false">'Scout 6'!$D$8</f>
        <v>#VALUE!</v>
      </c>
      <c r="B21" s="38" t="s">
        <v>47</v>
      </c>
      <c r="C21" s="39"/>
      <c r="D21" s="39"/>
      <c r="E21" s="39"/>
      <c r="F21" s="39"/>
      <c r="G21" s="39"/>
      <c r="H21" s="39"/>
      <c r="I21" s="39"/>
      <c r="J21" s="39"/>
      <c r="K21" s="39"/>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L21" s="40" t="n">
        <f aca="false">(COUNTIF(C21:BK21,"D"))+(COUNTIF(C21:BK21,"P"))+(COUNTIF(C21:BK21,"S"))</f>
        <v>0</v>
      </c>
    </row>
    <row r="22" customFormat="false" ht="12.75" hidden="false" customHeight="false" outlineLevel="0" collapsed="false">
      <c r="A22" s="37"/>
      <c r="B22" s="38" t="s">
        <v>48</v>
      </c>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L22" s="40" t="n">
        <f aca="false">(COUNTIF(C22:BK22,"n"))</f>
        <v>0</v>
      </c>
    </row>
    <row r="23" customFormat="false" ht="12.75" hidden="false" customHeight="false" outlineLevel="0" collapsed="false">
      <c r="A23" s="37"/>
    </row>
    <row r="24" customFormat="false" ht="12.75" hidden="false" customHeight="false" outlineLevel="0" collapsed="false">
      <c r="A24" s="37" t="e">
        <f aca="false">'Scout 7'!$D$8</f>
        <v>#VALUE!</v>
      </c>
      <c r="B24" s="38" t="s">
        <v>47</v>
      </c>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L24" s="40" t="n">
        <f aca="false">(COUNTIF(C24:BK24,"D"))+(COUNTIF(C24:BK24,"P"))+(COUNTIF(C24:BK24,"S"))</f>
        <v>0</v>
      </c>
    </row>
    <row r="25" customFormat="false" ht="12.75" hidden="false" customHeight="false" outlineLevel="0" collapsed="false">
      <c r="A25" s="37"/>
      <c r="B25" s="38" t="s">
        <v>48</v>
      </c>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L25" s="40" t="n">
        <f aca="false">(COUNTIF(C25:BK25,"n"))</f>
        <v>0</v>
      </c>
    </row>
    <row r="26" customFormat="false" ht="12.75" hidden="false" customHeight="false" outlineLevel="0" collapsed="false">
      <c r="A26" s="37"/>
    </row>
    <row r="27" customFormat="false" ht="12.75" hidden="false" customHeight="false" outlineLevel="0" collapsed="false">
      <c r="A27" s="37" t="e">
        <f aca="false">'Scout 8'!$D$8</f>
        <v>#VALUE!</v>
      </c>
      <c r="B27" s="38" t="s">
        <v>47</v>
      </c>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L27" s="40" t="n">
        <f aca="false">(COUNTIF(C27:BK27,"D"))+(COUNTIF(C27:BK27,"P"))+(COUNTIF(C27:BK27,"S"))</f>
        <v>0</v>
      </c>
    </row>
    <row r="28" customFormat="false" ht="12.75" hidden="false" customHeight="false" outlineLevel="0" collapsed="false">
      <c r="A28" s="37"/>
      <c r="B28" s="38" t="s">
        <v>48</v>
      </c>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L28" s="40" t="n">
        <f aca="false">(COUNTIF(C28:BK28,"n"))</f>
        <v>0</v>
      </c>
    </row>
    <row r="29" customFormat="false" ht="12.75" hidden="false" customHeight="false" outlineLevel="0" collapsed="false">
      <c r="A29" s="37"/>
    </row>
    <row r="30" customFormat="false" ht="12.75" hidden="false" customHeight="false" outlineLevel="0" collapsed="false">
      <c r="A30" s="37" t="e">
        <f aca="false">'Scout 9'!$D$8</f>
        <v>#VALUE!</v>
      </c>
      <c r="B30" s="38" t="s">
        <v>47</v>
      </c>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L30" s="40" t="n">
        <f aca="false">(COUNTIF(C30:BK30,"D"))+(COUNTIF(C30:BK30,"P"))+(COUNTIF(C30:BK30,"S"))</f>
        <v>0</v>
      </c>
    </row>
    <row r="31" customFormat="false" ht="12.75" hidden="false" customHeight="false" outlineLevel="0" collapsed="false">
      <c r="A31" s="37"/>
      <c r="B31" s="38" t="s">
        <v>48</v>
      </c>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L31" s="40" t="n">
        <f aca="false">(COUNTIF(C31:BK31,"n"))</f>
        <v>0</v>
      </c>
    </row>
    <row r="32" customFormat="false" ht="12.75" hidden="false" customHeight="false" outlineLevel="0" collapsed="false">
      <c r="A32" s="37"/>
      <c r="B32" s="41"/>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L32" s="43"/>
    </row>
    <row r="33" customFormat="false" ht="12.75" hidden="false" customHeight="false" outlineLevel="0" collapsed="false">
      <c r="A33" s="37" t="e">
        <f aca="false">'Scout 10'!$D$8</f>
        <v>#VALUE!</v>
      </c>
      <c r="B33" s="38" t="s">
        <v>47</v>
      </c>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L33" s="40" t="n">
        <f aca="false">(COUNTIF(C33:BK33,"D"))+(COUNTIF(C33:BK33,"P"))+(COUNTIF(C33:BK33,"S"))</f>
        <v>0</v>
      </c>
    </row>
    <row r="34" customFormat="false" ht="12.75" hidden="false" customHeight="false" outlineLevel="0" collapsed="false">
      <c r="A34" s="37"/>
      <c r="B34" s="38" t="s">
        <v>48</v>
      </c>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L34" s="40" t="n">
        <f aca="false">(COUNTIF(C34:BK34,"n"))</f>
        <v>0</v>
      </c>
    </row>
    <row r="35" customFormat="false" ht="12.75" hidden="false" customHeight="false" outlineLevel="0" collapsed="false">
      <c r="A35" s="37"/>
    </row>
    <row r="36" customFormat="false" ht="12.75" hidden="false" customHeight="false" outlineLevel="0" collapsed="false">
      <c r="A36" s="37" t="e">
        <f aca="false">'Scout 11'!$D$8</f>
        <v>#VALUE!</v>
      </c>
      <c r="B36" s="38" t="s">
        <v>47</v>
      </c>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L36" s="40" t="n">
        <f aca="false">(COUNTIF(C36:BK36,"D"))+(COUNTIF(C36:BK36,"P"))+(COUNTIF(C36:BK36,"S"))</f>
        <v>0</v>
      </c>
    </row>
    <row r="37" customFormat="false" ht="12.75" hidden="false" customHeight="false" outlineLevel="0" collapsed="false">
      <c r="A37" s="37"/>
      <c r="B37" s="38" t="s">
        <v>48</v>
      </c>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L37" s="40" t="n">
        <f aca="false">(COUNTIF(C37:BK37,"n"))</f>
        <v>0</v>
      </c>
    </row>
    <row r="39" customFormat="false" ht="12.75" hidden="false" customHeight="false" outlineLevel="0" collapsed="false">
      <c r="A39" s="37" t="e">
        <f aca="false">'Scout 12'!$D$8</f>
        <v>#VALUE!</v>
      </c>
      <c r="B39" s="38" t="s">
        <v>47</v>
      </c>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L39" s="40" t="n">
        <f aca="false">(COUNTIF(C39:BK39,"D"))+(COUNTIF(C39:BK39,"P"))+(COUNTIF(C39:BK39,"S"))</f>
        <v>0</v>
      </c>
    </row>
    <row r="40" customFormat="false" ht="12.75" hidden="false" customHeight="false" outlineLevel="0" collapsed="false">
      <c r="A40" s="37"/>
      <c r="B40" s="38" t="s">
        <v>48</v>
      </c>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L40" s="40" t="n">
        <f aca="false">(COUNTIF(C40:BK40,"n"))</f>
        <v>0</v>
      </c>
    </row>
    <row r="42" customFormat="false" ht="12.75" hidden="false" customHeight="false" outlineLevel="0" collapsed="false">
      <c r="A42" s="37" t="e">
        <f aca="false">'Scout 13'!$D$8</f>
        <v>#VALUE!</v>
      </c>
      <c r="B42" s="38" t="s">
        <v>47</v>
      </c>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L42" s="40" t="n">
        <f aca="false">(COUNTIF(C42:BK42,"D"))+(COUNTIF(C42:BK42,"P"))+(COUNTIF(C42:BK42,"S"))</f>
        <v>0</v>
      </c>
    </row>
    <row r="43" customFormat="false" ht="12.75" hidden="false" customHeight="false" outlineLevel="0" collapsed="false">
      <c r="A43" s="37"/>
      <c r="B43" s="38" t="s">
        <v>48</v>
      </c>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L43" s="40" t="n">
        <f aca="false">(COUNTIF(C43:BK43,"n"))</f>
        <v>0</v>
      </c>
    </row>
    <row r="44" customFormat="false" ht="12.75" hidden="false" customHeight="false" outlineLevel="0" collapsed="false">
      <c r="A44" s="37"/>
    </row>
    <row r="45" customFormat="false" ht="12.75" hidden="false" customHeight="false" outlineLevel="0" collapsed="false">
      <c r="A45" s="37" t="e">
        <f aca="false">'Scout 14'!$D$8</f>
        <v>#VALUE!</v>
      </c>
      <c r="B45" s="38" t="s">
        <v>47</v>
      </c>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L45" s="40" t="n">
        <f aca="false">(COUNTIF(C45:BK45,"D"))+(COUNTIF(C45:BK45,"P"))+(COUNTIF(C45:BK45,"S"))</f>
        <v>0</v>
      </c>
    </row>
    <row r="46" customFormat="false" ht="12.75" hidden="false" customHeight="false" outlineLevel="0" collapsed="false">
      <c r="A46" s="37"/>
      <c r="B46" s="38" t="s">
        <v>48</v>
      </c>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L46" s="40" t="n">
        <f aca="false">(COUNTIF(C46:BK46,"n"))</f>
        <v>0</v>
      </c>
    </row>
    <row r="47" customFormat="false" ht="12.75" hidden="false" customHeight="false" outlineLevel="0" collapsed="false">
      <c r="A47" s="37"/>
    </row>
    <row r="48" customFormat="false" ht="12.75" hidden="false" customHeight="false" outlineLevel="0" collapsed="false">
      <c r="A48" s="37" t="e">
        <f aca="false">'Scout 15'!$D$8</f>
        <v>#VALUE!</v>
      </c>
      <c r="B48" s="38" t="s">
        <v>47</v>
      </c>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L48" s="40" t="n">
        <f aca="false">(COUNTIF(C48:BK48,"D"))+(COUNTIF(C48:BK48,"P"))+(COUNTIF(C48:BK48,"S"))</f>
        <v>0</v>
      </c>
    </row>
    <row r="49" customFormat="false" ht="12.75" hidden="false" customHeight="false" outlineLevel="0" collapsed="false">
      <c r="A49" s="37"/>
      <c r="B49" s="38" t="s">
        <v>48</v>
      </c>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L49" s="40" t="n">
        <f aca="false">(COUNTIF(C49:BK49,"n"))</f>
        <v>0</v>
      </c>
    </row>
    <row r="50" customFormat="false" ht="12.75" hidden="false" customHeight="false" outlineLevel="0" collapsed="false">
      <c r="A50" s="37"/>
    </row>
    <row r="51" customFormat="false" ht="12.75" hidden="false" customHeight="false" outlineLevel="0" collapsed="false">
      <c r="A51" s="37" t="e">
        <f aca="false">'Scout 16'!$D$8</f>
        <v>#VALUE!</v>
      </c>
      <c r="B51" s="38" t="s">
        <v>47</v>
      </c>
      <c r="C51" s="39" t="s">
        <v>1</v>
      </c>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L51" s="40" t="n">
        <f aca="false">(COUNTIF(C51:BK51,"D"))+(COUNTIF(C51:BK51,"P"))+(COUNTIF(C51:BK51,"S"))</f>
        <v>0</v>
      </c>
    </row>
    <row r="52" customFormat="false" ht="12.75" hidden="false" customHeight="false" outlineLevel="0" collapsed="false">
      <c r="A52" s="37"/>
      <c r="B52" s="38" t="s">
        <v>48</v>
      </c>
      <c r="C52" s="39" t="s">
        <v>1</v>
      </c>
      <c r="D52" s="39"/>
      <c r="E52" s="39"/>
      <c r="F52" s="39"/>
      <c r="G52" s="39"/>
      <c r="H52" s="39"/>
      <c r="I52" s="3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L52" s="40" t="n">
        <f aca="false">(COUNTIF(C52:BK52,"n"))</f>
        <v>0</v>
      </c>
    </row>
    <row r="53" customFormat="false" ht="12.75" hidden="false" customHeight="false" outlineLevel="0" collapsed="false">
      <c r="A53" s="44"/>
    </row>
    <row r="54" customFormat="false" ht="12.75" hidden="false" customHeight="false" outlineLevel="0" collapsed="false">
      <c r="A54" s="44"/>
    </row>
    <row r="55" customFormat="false" ht="12.75" hidden="false" customHeight="false" outlineLevel="0" collapsed="false">
      <c r="A55" s="44"/>
    </row>
    <row r="56" customFormat="false" ht="12.75" hidden="false" customHeight="false" outlineLevel="0" collapsed="false">
      <c r="A56" s="44"/>
    </row>
    <row r="57" customFormat="false" ht="12.75" hidden="false" customHeight="false" outlineLevel="0" collapsed="false">
      <c r="A57" s="44"/>
    </row>
    <row r="58" customFormat="false" ht="12.75" hidden="false" customHeight="false" outlineLevel="0" collapsed="false">
      <c r="A58" s="44"/>
    </row>
    <row r="59" customFormat="false" ht="12.75" hidden="false" customHeight="false" outlineLevel="0" collapsed="false">
      <c r="A59" s="44"/>
    </row>
    <row r="60" customFormat="false" ht="12.75" hidden="false" customHeight="false" outlineLevel="0" collapsed="false">
      <c r="A60" s="44"/>
    </row>
    <row r="61" customFormat="false" ht="12.75" hidden="false" customHeight="false" outlineLevel="0" collapsed="false">
      <c r="A61" s="44"/>
    </row>
    <row r="62" customFormat="false" ht="12.75" hidden="false" customHeight="false" outlineLevel="0" collapsed="false">
      <c r="A62" s="44"/>
    </row>
    <row r="63" customFormat="false" ht="12.75" hidden="false" customHeight="false" outlineLevel="0" collapsed="false">
      <c r="A63" s="44"/>
    </row>
    <row r="64" customFormat="false" ht="12.75" hidden="false" customHeight="false" outlineLevel="0" collapsed="false">
      <c r="A64" s="44"/>
    </row>
    <row r="65" customFormat="false" ht="12.75" hidden="false" customHeight="false" outlineLevel="0" collapsed="false">
      <c r="A65" s="44"/>
    </row>
    <row r="66" customFormat="false" ht="12.75" hidden="false" customHeight="false" outlineLevel="0" collapsed="false">
      <c r="A66" s="44"/>
    </row>
    <row r="67" customFormat="false" ht="12.75" hidden="false" customHeight="false" outlineLevel="0" collapsed="false">
      <c r="A67" s="44"/>
    </row>
    <row r="68" customFormat="false" ht="12.75" hidden="false" customHeight="false" outlineLevel="0" collapsed="false">
      <c r="A68" s="44"/>
    </row>
    <row r="69" customFormat="false" ht="12.75" hidden="false" customHeight="false" outlineLevel="0" collapsed="false">
      <c r="A69" s="44"/>
    </row>
    <row r="70" customFormat="false" ht="12.75" hidden="false" customHeight="false" outlineLevel="0" collapsed="false">
      <c r="A70" s="44"/>
    </row>
    <row r="71" customFormat="false" ht="12.75" hidden="false" customHeight="false" outlineLevel="0" collapsed="false">
      <c r="A71" s="44"/>
    </row>
    <row r="72" customFormat="false" ht="12.75" hidden="false" customHeight="false" outlineLevel="0" collapsed="false">
      <c r="A72" s="44"/>
    </row>
    <row r="73" customFormat="false" ht="12.75" hidden="false" customHeight="false" outlineLevel="0" collapsed="false">
      <c r="A73" s="44"/>
    </row>
    <row r="74" customFormat="false" ht="12.75" hidden="false" customHeight="false" outlineLevel="0" collapsed="false">
      <c r="A74" s="44"/>
    </row>
    <row r="75" customFormat="false" ht="12.75" hidden="false" customHeight="false" outlineLevel="0" collapsed="false">
      <c r="A75" s="44"/>
    </row>
    <row r="76" customFormat="false" ht="12.75" hidden="false" customHeight="false" outlineLevel="0" collapsed="false">
      <c r="A76" s="44"/>
    </row>
    <row r="77" customFormat="false" ht="12.75" hidden="false" customHeight="false" outlineLevel="0" collapsed="false">
      <c r="A77" s="44"/>
    </row>
    <row r="78" customFormat="false" ht="12.75" hidden="false" customHeight="false" outlineLevel="0" collapsed="false">
      <c r="A78" s="44"/>
    </row>
    <row r="79" customFormat="false" ht="12.75" hidden="false" customHeight="false" outlineLevel="0" collapsed="false">
      <c r="A79" s="44"/>
    </row>
    <row r="80" customFormat="false" ht="12.75" hidden="false" customHeight="false" outlineLevel="0" collapsed="false">
      <c r="A80" s="44"/>
    </row>
    <row r="81" customFormat="false" ht="12.75" hidden="false" customHeight="false" outlineLevel="0" collapsed="false">
      <c r="A81" s="44"/>
    </row>
    <row r="82" customFormat="false" ht="12.75" hidden="false" customHeight="false" outlineLevel="0" collapsed="false">
      <c r="A82" s="44"/>
    </row>
    <row r="83" customFormat="false" ht="12.75" hidden="false" customHeight="false" outlineLevel="0" collapsed="false">
      <c r="A83" s="44"/>
    </row>
    <row r="84" customFormat="false" ht="12.75" hidden="false" customHeight="false" outlineLevel="0" collapsed="false">
      <c r="A84" s="44"/>
    </row>
  </sheetData>
  <sheetProtection sheet="true" password="c58c" objects="true" scenarios="true" formatCells="false" formatColumns="false" formatRows="false" insertColumns="false" insertRows="false"/>
  <mergeCells count="1">
    <mergeCell ref="BL1:BL2"/>
  </mergeCells>
  <conditionalFormatting sqref="C2:BJ2">
    <cfRule type="expression" priority="2" aboveAverage="0" equalAverage="0" bottom="0" percent="0" rank="0" text="" dxfId="0">
      <formula>C$1="S"</formula>
    </cfRule>
    <cfRule type="expression" priority="3" aboveAverage="0" equalAverage="0" bottom="0" percent="0" rank="0" text="" dxfId="1">
      <formula>C$1="D"</formula>
    </cfRule>
    <cfRule type="expression" priority="4" aboveAverage="0" equalAverage="0" bottom="0" percent="0" rank="0" text="" dxfId="2">
      <formula>C$1="P"</formula>
    </cfRule>
  </conditionalFormatting>
  <conditionalFormatting sqref="C34:BJ34 C37:BJ37 C49:BJ49 C43:BJ43 C46:BJ46 C16:BJ16 C19:BJ19 C22:BJ22 C25:BJ25 C28:BJ28 C31:BJ32 C7:BJ7 C10:BJ10 C13:BJ13 C52:BJ52 C40:BJ40">
    <cfRule type="cellIs" priority="5" operator="equal" aboveAverage="0" equalAverage="0" bottom="0" percent="0" rank="0" text="" dxfId="3">
      <formula>"Y"</formula>
    </cfRule>
    <cfRule type="cellIs" priority="6" operator="equal" aboveAverage="0" equalAverage="0" bottom="0" percent="0" rank="0" text="" dxfId="4">
      <formula>"N"</formula>
    </cfRule>
  </conditionalFormatting>
  <conditionalFormatting sqref="BL40 BL34 BL37 BL46 BL43 BL49 BL16 BL19 BL22 BL25 BL28 BL13 BL7 BL10 BL31 BL52">
    <cfRule type="cellIs" priority="7" operator="greaterThan" aboveAverage="0" equalAverage="0" bottom="0" percent="0" rank="0" text="" dxfId="5">
      <formula>0</formula>
    </cfRule>
    <cfRule type="cellIs" priority="8" operator="equal" aboveAverage="0" equalAverage="0" bottom="0" percent="0" rank="0" text="" dxfId="6">
      <formula>0</formula>
    </cfRule>
  </conditionalFormatting>
  <conditionalFormatting sqref="C33:BJ33 C36:BJ36 C48:BJ48 C42:BJ42 C45:BJ45 C30:BJ30 C15:BJ15 C18:BJ18 C21:BJ21 C24:BJ24 C27:BJ27 C6:BJ6 C9:BJ9 C12:BJ12 C1:BJ1 C51:BJ51 C39:BJ39">
    <cfRule type="cellIs" priority="9" operator="equal" aboveAverage="0" equalAverage="0" bottom="0" percent="0" rank="0" text="" dxfId="7">
      <formula>"D"</formula>
    </cfRule>
    <cfRule type="cellIs" priority="10" operator="equal" aboveAverage="0" equalAverage="0" bottom="0" percent="0" rank="0" text="" dxfId="8">
      <formula>"P"</formula>
    </cfRule>
    <cfRule type="cellIs" priority="11" operator="equal" aboveAverage="0" equalAverage="0" bottom="0" percent="0" rank="0" text="" dxfId="9">
      <formula>"S"</formula>
    </cfRule>
  </conditionalFormatting>
  <printOptions headings="false" gridLines="false" gridLinesSet="true" horizontalCentered="true" verticalCentered="false"/>
  <pageMargins left="0.25" right="0.25" top="0.5" bottom="0.5" header="0.511811023622047" footer="0.5"/>
  <pageSetup paperSize="1" scale="60" fitToWidth="1" fitToHeight="1" pageOrder="downThenOver" orientation="landscape" blackAndWhite="false" draft="false" cellComments="none" horizontalDpi="300" verticalDpi="300" copies="1"/>
  <headerFooter differentFirst="false" differentOddEven="false">
    <oddHeader/>
    <oddFooter>&amp;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54"/>
  <sheetViews>
    <sheetView showFormulas="false" showGridLines="true" showRowColHeaders="true" showZeros="true" rightToLeft="false" tabSelected="false" showOutlineSymbols="true" defaultGridColor="true" view="pageBreakPreview" topLeftCell="A1" colorId="64" zoomScale="72" zoomScaleNormal="70" zoomScalePageLayoutView="72" workbookViewId="0">
      <selection pane="topLeft" activeCell="E23" activeCellId="0" sqref="E23:O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5.99"/>
    <col collapsed="false" customWidth="true" hidden="false" outlineLevel="0" max="8" min="8" style="0" width="6.56"/>
    <col collapsed="false" customWidth="true" hidden="false" outlineLevel="0" max="9" min="9" style="0" width="6.7"/>
    <col collapsed="false" customWidth="true" hidden="false" outlineLevel="0" max="15" min="10" style="0" width="5.99"/>
    <col collapsed="false" customWidth="true" hidden="false" outlineLevel="0" max="16" min="16" style="0" width="6.28"/>
    <col collapsed="false" customWidth="true" hidden="false" outlineLevel="0" max="17" min="17" style="0" width="6.7"/>
    <col collapsed="false" customWidth="true" hidden="false" outlineLevel="0" max="23" min="18" style="0" width="5.99"/>
    <col collapsed="false" customWidth="true" hidden="false" outlineLevel="0" max="24" min="24" style="0" width="5.41"/>
    <col collapsed="false" customWidth="true" hidden="false" outlineLevel="0" max="25" min="25" style="0" width="6.7"/>
    <col collapsed="false" customWidth="true" hidden="false" outlineLevel="0" max="31" min="26" style="0" width="5.99"/>
    <col collapsed="false" customWidth="true" hidden="false" outlineLevel="0" max="32" min="32" style="0" width="4.85"/>
    <col collapsed="false" customWidth="true" hidden="false" outlineLevel="0" max="33" min="33" style="0" width="6.7"/>
    <col collapsed="false" customWidth="true" hidden="false" outlineLevel="0" max="39" min="34" style="0" width="5.99"/>
  </cols>
  <sheetData>
    <row r="2" customFormat="false" ht="30" hidden="false" customHeight="false" outlineLevel="0" collapsed="false">
      <c r="A2" s="60" t="s">
        <v>62</v>
      </c>
    </row>
    <row r="4" customFormat="false" ht="18" hidden="false" customHeight="true" outlineLevel="0" collapsed="false">
      <c r="A4" s="61" t="s">
        <v>63</v>
      </c>
      <c r="B4" s="61"/>
      <c r="C4" s="61"/>
      <c r="E4" s="62"/>
      <c r="F4" s="62"/>
      <c r="G4" s="62"/>
      <c r="J4" s="61" t="s">
        <v>64</v>
      </c>
      <c r="K4" s="61"/>
      <c r="L4" s="61"/>
      <c r="N4" s="62"/>
      <c r="O4" s="62"/>
      <c r="P4" s="62"/>
      <c r="Q4" s="61"/>
      <c r="R4" s="61" t="s">
        <v>65</v>
      </c>
      <c r="S4" s="61"/>
      <c r="U4" s="62"/>
      <c r="V4" s="62"/>
      <c r="W4" s="62"/>
      <c r="X4" s="61"/>
      <c r="Y4" s="61"/>
      <c r="Z4" s="61"/>
      <c r="AA4" s="61"/>
      <c r="AB4" s="61"/>
      <c r="AC4" s="61"/>
      <c r="AD4" s="61"/>
      <c r="AE4" s="61"/>
    </row>
    <row r="5" customFormat="false" ht="18" hidden="false" customHeight="fals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row>
    <row r="6" s="25" customFormat="true" ht="12.75" hidden="false" customHeight="false" outlineLevel="0" collapsed="false">
      <c r="H6" s="27" t="s">
        <v>66</v>
      </c>
      <c r="X6" s="27" t="s">
        <v>67</v>
      </c>
    </row>
    <row r="7" customFormat="false" ht="18"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8" hidden="false" customHeight="false" outlineLevel="0" collapsed="false">
      <c r="A8" s="61" t="s">
        <v>68</v>
      </c>
      <c r="B8" s="63"/>
      <c r="C8" s="63"/>
      <c r="D8" s="64" t="e">
        <f aca="true">RIGHT(CELL("filename",A1),SUM(LEN(CELL("filename",A1))-SEARCH("]",CELL("filename",A1),1)))</f>
        <v>#VALUE!</v>
      </c>
      <c r="E8" s="64"/>
      <c r="F8" s="64"/>
      <c r="G8" s="64"/>
      <c r="H8" s="64"/>
      <c r="I8" s="64"/>
      <c r="J8" s="64"/>
      <c r="K8" s="64"/>
      <c r="L8" s="64"/>
      <c r="M8" s="64"/>
      <c r="N8" s="64"/>
      <c r="O8" s="64"/>
      <c r="P8" s="61"/>
      <c r="Q8" s="61"/>
      <c r="R8" s="61"/>
      <c r="S8" s="61"/>
      <c r="T8" s="61"/>
      <c r="U8" s="61"/>
      <c r="V8" s="61"/>
      <c r="W8" s="61"/>
      <c r="X8" s="61"/>
      <c r="Y8" s="61"/>
      <c r="Z8" s="61"/>
      <c r="AA8" s="61"/>
      <c r="AB8" s="61"/>
      <c r="AC8" s="61"/>
      <c r="AD8" s="61"/>
      <c r="AE8" s="61"/>
    </row>
    <row r="9" customFormat="false" ht="18" hidden="false" customHeight="false" outlineLevel="0" collapsed="false">
      <c r="A9" s="61" t="s">
        <v>69</v>
      </c>
      <c r="B9" s="63"/>
      <c r="C9" s="63"/>
      <c r="D9" s="65"/>
      <c r="E9" s="65"/>
      <c r="F9" s="65"/>
      <c r="G9" s="65"/>
      <c r="H9" s="65"/>
      <c r="I9" s="65"/>
      <c r="J9" s="65"/>
      <c r="K9" s="65"/>
      <c r="L9" s="65"/>
      <c r="M9" s="65"/>
      <c r="N9" s="65"/>
      <c r="O9" s="65"/>
      <c r="P9" s="61"/>
      <c r="Q9" s="61" t="s">
        <v>70</v>
      </c>
      <c r="R9" s="61"/>
      <c r="S9" s="61"/>
      <c r="T9" s="61"/>
      <c r="U9" s="61"/>
      <c r="V9" s="61"/>
      <c r="W9" s="61"/>
      <c r="X9" s="61"/>
      <c r="Y9" s="61"/>
      <c r="Z9" s="61"/>
      <c r="AA9" s="61"/>
      <c r="AB9" s="61"/>
      <c r="AC9" s="66"/>
      <c r="AD9" s="66"/>
      <c r="AE9" s="66"/>
    </row>
    <row r="10" customFormat="false" ht="18" hidden="false" customHeight="false" outlineLevel="0" collapsed="false">
      <c r="A10" s="61" t="s">
        <v>71</v>
      </c>
      <c r="B10" s="63"/>
      <c r="C10" s="63"/>
      <c r="D10" s="63"/>
      <c r="E10" s="63"/>
      <c r="F10" s="65"/>
      <c r="G10" s="65"/>
      <c r="H10" s="65"/>
      <c r="I10" s="65"/>
      <c r="J10" s="65"/>
      <c r="K10" s="65"/>
      <c r="L10" s="65"/>
      <c r="M10" s="65"/>
      <c r="N10" s="65"/>
      <c r="O10" s="65"/>
      <c r="P10" s="61"/>
      <c r="Q10" s="61"/>
      <c r="R10" s="61"/>
      <c r="S10" s="61"/>
      <c r="T10" s="61"/>
      <c r="U10" s="61"/>
      <c r="V10" s="61"/>
      <c r="W10" s="61"/>
      <c r="X10" s="61"/>
      <c r="Y10" s="61"/>
      <c r="Z10" s="61"/>
      <c r="AA10" s="61"/>
      <c r="AB10" s="61"/>
      <c r="AC10" s="61"/>
      <c r="AD10" s="67" t="s">
        <v>41</v>
      </c>
      <c r="AE10" s="61"/>
    </row>
    <row r="11" customFormat="false" ht="18" hidden="false" customHeight="false" outlineLevel="0" collapsed="false">
      <c r="A11" s="61" t="s">
        <v>72</v>
      </c>
      <c r="B11" s="63"/>
      <c r="C11" s="63"/>
      <c r="D11" s="63"/>
      <c r="E11" s="63"/>
      <c r="F11" s="65"/>
      <c r="G11" s="65"/>
      <c r="H11" s="65"/>
      <c r="I11" s="65"/>
      <c r="J11" s="65"/>
      <c r="K11" s="65"/>
      <c r="L11" s="65"/>
      <c r="M11" s="65"/>
      <c r="N11" s="65"/>
      <c r="O11" s="65"/>
      <c r="P11" s="61"/>
      <c r="Q11" s="61" t="s">
        <v>73</v>
      </c>
      <c r="R11" s="61"/>
      <c r="S11" s="61"/>
      <c r="T11" s="61"/>
      <c r="U11" s="61"/>
      <c r="V11" s="61"/>
      <c r="W11" s="61"/>
      <c r="X11" s="61"/>
      <c r="Y11" s="61"/>
      <c r="Z11" s="61"/>
      <c r="AA11" s="61"/>
      <c r="AB11" s="61"/>
      <c r="AC11" s="68"/>
      <c r="AD11" s="68"/>
      <c r="AE11" s="68"/>
    </row>
    <row r="12" customFormat="false" ht="18" hidden="false" customHeight="false" outlineLevel="0" collapsed="false">
      <c r="A12" s="61" t="s">
        <v>74</v>
      </c>
      <c r="B12" s="63"/>
      <c r="C12" s="63"/>
      <c r="D12" s="63"/>
      <c r="E12" s="69"/>
      <c r="F12" s="69"/>
      <c r="G12" s="69"/>
      <c r="H12" s="69"/>
      <c r="I12" s="69"/>
      <c r="J12" s="69"/>
      <c r="K12" s="69"/>
      <c r="L12" s="69"/>
      <c r="M12" s="69"/>
      <c r="N12" s="69"/>
      <c r="O12" s="69"/>
      <c r="P12" s="61"/>
      <c r="Q12" s="61" t="s">
        <v>75</v>
      </c>
      <c r="R12" s="61"/>
      <c r="S12" s="61"/>
      <c r="T12" s="61"/>
      <c r="U12" s="61"/>
      <c r="V12" s="61"/>
      <c r="W12" s="61"/>
      <c r="X12" s="61"/>
      <c r="Y12" s="61"/>
      <c r="Z12" s="61"/>
      <c r="AA12" s="61"/>
      <c r="AB12" s="61"/>
      <c r="AC12" s="68"/>
      <c r="AD12" s="68"/>
      <c r="AE12" s="68"/>
    </row>
    <row r="13" customFormat="false" ht="18" hidden="false" customHeight="false" outlineLevel="0" collapsed="false">
      <c r="A13" s="61" t="s">
        <v>76</v>
      </c>
      <c r="B13" s="63"/>
      <c r="C13" s="63"/>
      <c r="D13" s="63"/>
      <c r="E13" s="63"/>
      <c r="F13" s="63"/>
      <c r="G13" s="63"/>
      <c r="H13" s="65"/>
      <c r="I13" s="65"/>
      <c r="J13" s="65"/>
      <c r="K13" s="65"/>
      <c r="L13" s="65"/>
      <c r="M13" s="65"/>
      <c r="N13" s="65"/>
      <c r="O13" s="65"/>
      <c r="P13" s="61"/>
      <c r="Q13" s="61" t="s">
        <v>77</v>
      </c>
      <c r="R13" s="61"/>
      <c r="S13" s="61"/>
      <c r="T13" s="61"/>
      <c r="U13" s="61"/>
      <c r="V13" s="61"/>
      <c r="W13" s="61"/>
      <c r="X13" s="61"/>
      <c r="Y13" s="61"/>
      <c r="Z13" s="61"/>
      <c r="AA13" s="61"/>
      <c r="AB13" s="61"/>
      <c r="AC13" s="68"/>
      <c r="AD13" s="68"/>
      <c r="AE13" s="68"/>
    </row>
    <row r="14" customFormat="false" ht="18" hidden="false" customHeight="false" outlineLevel="0" collapsed="false">
      <c r="A14" s="61" t="s">
        <v>78</v>
      </c>
      <c r="B14" s="63"/>
      <c r="C14" s="63"/>
      <c r="D14" s="64"/>
      <c r="E14" s="64"/>
      <c r="F14" s="64"/>
      <c r="G14" s="64"/>
      <c r="H14" s="64"/>
      <c r="I14" s="64"/>
      <c r="J14" s="64"/>
      <c r="K14" s="64"/>
      <c r="L14" s="64"/>
      <c r="M14" s="64"/>
      <c r="N14" s="64"/>
      <c r="O14" s="64"/>
      <c r="P14" s="61"/>
      <c r="Q14" s="61" t="s">
        <v>79</v>
      </c>
      <c r="R14" s="61"/>
      <c r="S14" s="61"/>
      <c r="T14" s="61"/>
      <c r="U14" s="61"/>
      <c r="V14" s="61"/>
      <c r="W14" s="61"/>
      <c r="X14" s="61"/>
      <c r="Y14" s="61"/>
      <c r="Z14" s="61"/>
      <c r="AA14" s="61"/>
      <c r="AB14" s="61"/>
      <c r="AC14" s="61"/>
      <c r="AD14" s="61"/>
      <c r="AE14" s="61"/>
    </row>
    <row r="15" customFormat="false" ht="18.75" hidden="false" customHeight="false" outlineLevel="0" collapsed="false">
      <c r="A15" s="70"/>
      <c r="B15" s="71"/>
      <c r="C15" s="71"/>
      <c r="D15" s="71"/>
      <c r="E15" s="71"/>
      <c r="F15" s="71"/>
      <c r="G15" s="71"/>
      <c r="H15" s="71"/>
      <c r="I15" s="71"/>
      <c r="J15" s="71"/>
      <c r="K15" s="71"/>
      <c r="L15" s="71"/>
      <c r="M15" s="71"/>
      <c r="N15" s="71"/>
      <c r="O15" s="71"/>
      <c r="P15" s="61"/>
      <c r="Q15" s="61"/>
    </row>
    <row r="16" customFormat="false" ht="18" hidden="false" customHeight="false" outlineLevel="0" collapsed="false">
      <c r="A16" s="61" t="s">
        <v>80</v>
      </c>
      <c r="B16" s="63"/>
      <c r="C16" s="63"/>
      <c r="D16" s="63"/>
      <c r="E16" s="63"/>
      <c r="F16" s="63"/>
      <c r="G16" s="63"/>
      <c r="H16" s="63"/>
      <c r="I16" s="72"/>
      <c r="J16" s="72"/>
      <c r="K16" s="72"/>
      <c r="L16" s="72"/>
      <c r="M16" s="72"/>
      <c r="N16" s="72"/>
      <c r="O16" s="72"/>
      <c r="P16" s="61"/>
      <c r="Q16" s="61"/>
    </row>
    <row r="17" customFormat="false" ht="18" hidden="false" customHeight="false" outlineLevel="0" collapsed="false">
      <c r="A17" s="61"/>
      <c r="B17" s="73"/>
      <c r="C17" s="73"/>
      <c r="D17" s="73"/>
      <c r="E17" s="73"/>
      <c r="F17" s="73"/>
      <c r="G17" s="73"/>
      <c r="H17" s="73"/>
      <c r="I17" s="73"/>
      <c r="J17" s="73"/>
      <c r="K17" s="73"/>
      <c r="L17" s="73"/>
      <c r="M17" s="73"/>
      <c r="N17" s="73"/>
      <c r="O17" s="73"/>
      <c r="P17" s="61"/>
      <c r="Q17" s="61"/>
      <c r="R17" s="61"/>
      <c r="S17" s="61"/>
      <c r="T17" s="61"/>
      <c r="U17" s="61"/>
      <c r="V17" s="61"/>
      <c r="W17" s="61"/>
      <c r="X17" s="27" t="s">
        <v>81</v>
      </c>
      <c r="Y17" s="61"/>
      <c r="Z17" s="61"/>
      <c r="AA17" s="61"/>
      <c r="AB17" s="61"/>
      <c r="AC17" s="61"/>
      <c r="AD17" s="61"/>
      <c r="AE17" s="61"/>
    </row>
    <row r="18" customFormat="false" ht="18" hidden="false" customHeight="false" outlineLevel="0" collapsed="false">
      <c r="A18" s="61" t="s">
        <v>82</v>
      </c>
      <c r="B18" s="63"/>
      <c r="C18" s="63"/>
      <c r="D18" s="63"/>
      <c r="E18" s="63"/>
      <c r="F18" s="63"/>
      <c r="G18" s="65"/>
      <c r="H18" s="65"/>
      <c r="I18" s="65"/>
      <c r="J18" s="65"/>
      <c r="K18" s="65"/>
      <c r="L18" s="65"/>
      <c r="M18" s="65"/>
      <c r="N18" s="65"/>
      <c r="O18" s="65"/>
      <c r="P18" s="61"/>
    </row>
    <row r="19" customFormat="false" ht="18" hidden="false" customHeight="false" outlineLevel="0" collapsed="false">
      <c r="A19" s="61" t="s">
        <v>71</v>
      </c>
      <c r="B19" s="63"/>
      <c r="C19" s="63"/>
      <c r="D19" s="63"/>
      <c r="E19" s="63"/>
      <c r="F19" s="73"/>
      <c r="G19" s="73"/>
      <c r="H19" s="73"/>
      <c r="I19" s="73"/>
      <c r="J19" s="73"/>
      <c r="K19" s="73"/>
      <c r="L19" s="73"/>
      <c r="M19" s="73"/>
      <c r="N19" s="73"/>
      <c r="O19" s="73"/>
      <c r="P19" s="61"/>
      <c r="Q19" s="61"/>
      <c r="R19" s="61"/>
      <c r="S19" s="61"/>
      <c r="T19" s="61"/>
      <c r="U19" s="61"/>
      <c r="V19" s="74" t="s">
        <v>83</v>
      </c>
      <c r="W19" s="74"/>
      <c r="Y19" s="74" t="s">
        <v>84</v>
      </c>
      <c r="Z19" s="74"/>
      <c r="AA19" s="61"/>
      <c r="AB19" s="74" t="s">
        <v>85</v>
      </c>
      <c r="AC19" s="74"/>
      <c r="AD19" s="61"/>
      <c r="AE19" s="74" t="s">
        <v>86</v>
      </c>
      <c r="AF19" s="74"/>
      <c r="AG19" s="61"/>
      <c r="AH19" s="74" t="s">
        <v>87</v>
      </c>
      <c r="AI19" s="74"/>
    </row>
    <row r="20" customFormat="false" ht="18" hidden="false" customHeight="false" outlineLevel="0" collapsed="false">
      <c r="A20" s="61" t="s">
        <v>88</v>
      </c>
      <c r="B20" s="63"/>
      <c r="C20" s="63"/>
      <c r="D20" s="63"/>
      <c r="E20" s="63"/>
      <c r="F20" s="65"/>
      <c r="G20" s="65"/>
      <c r="H20" s="65"/>
      <c r="I20" s="65"/>
      <c r="J20" s="65"/>
      <c r="K20" s="65"/>
      <c r="L20" s="65"/>
      <c r="M20" s="65"/>
      <c r="N20" s="65"/>
      <c r="O20" s="65"/>
      <c r="P20" s="61"/>
      <c r="Q20" s="61" t="s">
        <v>89</v>
      </c>
      <c r="V20" s="75"/>
      <c r="W20" s="75"/>
      <c r="X20" s="76"/>
      <c r="Y20" s="75"/>
      <c r="Z20" s="75"/>
      <c r="AA20" s="76"/>
      <c r="AB20" s="75"/>
      <c r="AC20" s="75"/>
      <c r="AD20" s="76"/>
      <c r="AE20" s="75"/>
      <c r="AF20" s="75"/>
      <c r="AG20" s="76"/>
      <c r="AH20" s="75"/>
      <c r="AI20" s="75"/>
    </row>
    <row r="21" customFormat="false" ht="18" hidden="false" customHeight="false" outlineLevel="0" collapsed="false">
      <c r="A21" s="61" t="s">
        <v>90</v>
      </c>
      <c r="B21" s="63"/>
      <c r="C21" s="63"/>
      <c r="D21" s="63"/>
      <c r="E21" s="73"/>
      <c r="F21" s="73"/>
      <c r="G21" s="73"/>
      <c r="H21" s="73"/>
      <c r="I21" s="73"/>
      <c r="J21" s="73"/>
      <c r="K21" s="73"/>
      <c r="L21" s="73"/>
      <c r="M21" s="73"/>
      <c r="N21" s="73"/>
      <c r="O21" s="73"/>
      <c r="P21" s="61"/>
      <c r="Q21" s="61" t="s">
        <v>91</v>
      </c>
      <c r="R21" s="61"/>
      <c r="S21" s="61"/>
      <c r="T21" s="61"/>
      <c r="U21" s="61"/>
      <c r="V21" s="77"/>
      <c r="W21" s="77"/>
      <c r="X21" s="76"/>
      <c r="Y21" s="77"/>
      <c r="Z21" s="77"/>
      <c r="AA21" s="76"/>
      <c r="AB21" s="77"/>
      <c r="AC21" s="77"/>
      <c r="AD21" s="76"/>
      <c r="AE21" s="77"/>
      <c r="AF21" s="77"/>
      <c r="AG21" s="76"/>
      <c r="AH21" s="77"/>
      <c r="AI21" s="77"/>
    </row>
    <row r="22" customFormat="false" ht="18" hidden="false" customHeight="false" outlineLevel="0" collapsed="false">
      <c r="A22" s="61" t="s">
        <v>60</v>
      </c>
      <c r="B22" s="63"/>
      <c r="C22" s="63"/>
      <c r="D22" s="64"/>
      <c r="E22" s="64"/>
      <c r="F22" s="64"/>
      <c r="G22" s="64"/>
      <c r="H22" s="64"/>
      <c r="I22" s="64"/>
      <c r="J22" s="64"/>
      <c r="K22" s="64"/>
      <c r="L22" s="64"/>
      <c r="M22" s="64"/>
      <c r="N22" s="64"/>
      <c r="O22" s="64"/>
      <c r="P22" s="61"/>
      <c r="Q22" s="61"/>
      <c r="R22" s="61"/>
      <c r="S22" s="61"/>
      <c r="T22" s="61"/>
      <c r="U22" s="61"/>
      <c r="V22" s="61"/>
      <c r="W22" s="61"/>
      <c r="Y22" s="61"/>
      <c r="Z22" s="61"/>
      <c r="AA22" s="61"/>
      <c r="AB22" s="61"/>
      <c r="AC22" s="61"/>
      <c r="AD22" s="61"/>
      <c r="AE22" s="61"/>
    </row>
    <row r="23" customFormat="false" ht="18" hidden="false" customHeight="false" outlineLevel="0" collapsed="false">
      <c r="A23" s="61" t="s">
        <v>92</v>
      </c>
      <c r="B23" s="63"/>
      <c r="C23" s="63"/>
      <c r="D23" s="78"/>
      <c r="E23" s="65"/>
      <c r="F23" s="65"/>
      <c r="G23" s="65"/>
      <c r="H23" s="65"/>
      <c r="I23" s="65"/>
      <c r="J23" s="65"/>
      <c r="K23" s="65"/>
      <c r="L23" s="65"/>
      <c r="M23" s="65"/>
      <c r="N23" s="65"/>
      <c r="O23" s="65"/>
      <c r="P23" s="61"/>
    </row>
    <row r="24" customFormat="false" ht="18" hidden="false" customHeight="false" outlineLevel="0" collapsed="false">
      <c r="A24" s="61"/>
      <c r="B24" s="63"/>
      <c r="C24" s="63"/>
      <c r="D24" s="63"/>
      <c r="E24" s="63"/>
      <c r="F24" s="63"/>
      <c r="G24" s="63"/>
      <c r="H24" s="63"/>
      <c r="I24" s="63"/>
      <c r="J24" s="63"/>
      <c r="K24" s="63"/>
      <c r="L24" s="63"/>
      <c r="M24" s="63"/>
      <c r="N24" s="63"/>
      <c r="O24" s="63"/>
      <c r="P24" s="61"/>
    </row>
    <row r="25" customFormat="false" ht="12.75" hidden="false" customHeight="false" outlineLevel="0" collapsed="false">
      <c r="A25" s="79" t="s">
        <v>93</v>
      </c>
      <c r="B25" s="25"/>
      <c r="C25" s="25"/>
      <c r="D25" s="25"/>
      <c r="E25" s="25"/>
      <c r="F25" s="25"/>
      <c r="G25" s="25"/>
      <c r="H25" s="25"/>
      <c r="I25" s="25"/>
      <c r="J25" s="25"/>
      <c r="K25" s="25"/>
      <c r="L25" s="25"/>
      <c r="M25" s="25"/>
      <c r="N25" s="25"/>
      <c r="O25" s="25"/>
      <c r="P25" s="25"/>
      <c r="Q25" s="80" t="s">
        <v>94</v>
      </c>
      <c r="R25" s="25"/>
      <c r="S25" s="25"/>
      <c r="T25" s="25"/>
      <c r="U25" s="25"/>
      <c r="V25" s="25"/>
      <c r="W25" s="25"/>
      <c r="X25" s="25"/>
      <c r="Y25" s="80" t="s">
        <v>95</v>
      </c>
      <c r="Z25" s="25"/>
      <c r="AA25" s="25"/>
      <c r="AB25" s="25"/>
      <c r="AC25" s="25"/>
      <c r="AD25" s="25"/>
      <c r="AE25" s="25"/>
    </row>
    <row r="26" customFormat="false" ht="12.75" hidden="false" customHeight="false" outlineLevel="0" collapsed="false">
      <c r="B26" s="25"/>
      <c r="C26" s="25"/>
      <c r="D26" s="25"/>
      <c r="E26" s="25"/>
      <c r="F26" s="25"/>
      <c r="G26" s="25"/>
      <c r="H26" s="25"/>
      <c r="I26" s="25"/>
      <c r="J26" s="25"/>
      <c r="K26" s="25"/>
      <c r="L26" s="25"/>
      <c r="M26" s="25"/>
      <c r="N26" s="25"/>
      <c r="O26" s="25"/>
      <c r="P26" s="25"/>
      <c r="Q26" s="80" t="s">
        <v>96</v>
      </c>
      <c r="R26" s="25"/>
      <c r="S26" s="25"/>
      <c r="T26" s="25"/>
      <c r="U26" s="25"/>
      <c r="V26" s="25"/>
      <c r="W26" s="25"/>
      <c r="X26" s="25"/>
      <c r="Y26" s="80"/>
      <c r="Z26" s="25"/>
      <c r="AA26" s="25"/>
      <c r="AB26" s="25"/>
      <c r="AC26" s="25"/>
      <c r="AD26" s="25"/>
      <c r="AE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3.5" hidden="false" customHeight="false" outlineLevel="0" collapsed="false">
      <c r="A28" s="81" t="s">
        <v>97</v>
      </c>
      <c r="B28" s="82" t="s">
        <v>98</v>
      </c>
      <c r="C28" s="82"/>
      <c r="D28" s="82"/>
      <c r="E28" s="82"/>
      <c r="F28" s="82"/>
      <c r="G28" s="83"/>
      <c r="H28" s="50"/>
      <c r="I28" s="81" t="str">
        <f aca="false">A28</f>
        <v>Level</v>
      </c>
      <c r="J28" s="82" t="s">
        <v>99</v>
      </c>
      <c r="K28" s="82"/>
      <c r="L28" s="82"/>
      <c r="M28" s="82"/>
      <c r="N28" s="82"/>
      <c r="O28" s="83"/>
      <c r="P28" s="50"/>
      <c r="Q28" s="81" t="str">
        <f aca="false">A28</f>
        <v>Level</v>
      </c>
      <c r="R28" s="82" t="s">
        <v>100</v>
      </c>
      <c r="S28" s="82"/>
      <c r="T28" s="82"/>
      <c r="U28" s="82"/>
      <c r="V28" s="82"/>
      <c r="W28" s="83"/>
      <c r="X28" s="50"/>
      <c r="Y28" s="81" t="str">
        <f aca="false">A28</f>
        <v>Level</v>
      </c>
      <c r="Z28" s="82" t="s">
        <v>101</v>
      </c>
      <c r="AA28" s="82"/>
      <c r="AB28" s="82"/>
      <c r="AC28" s="82"/>
      <c r="AD28" s="82"/>
      <c r="AE28" s="83"/>
      <c r="AF28" s="50"/>
      <c r="AG28" s="81" t="str">
        <f aca="false">A28</f>
        <v>Level</v>
      </c>
      <c r="AH28" s="82" t="s">
        <v>102</v>
      </c>
      <c r="AI28" s="82"/>
      <c r="AJ28" s="82"/>
      <c r="AK28" s="82"/>
      <c r="AL28" s="82"/>
      <c r="AM28" s="83"/>
    </row>
    <row r="29" customFormat="false" ht="13.5" hidden="false" customHeight="false" outlineLevel="0" collapsed="false">
      <c r="A29" s="81" t="s">
        <v>103</v>
      </c>
      <c r="B29" s="82" t="str">
        <f aca="false">IF('Tiger - Attend'!$A$2="","",'Tiger - Attend'!$A$2)</f>
        <v>2005~2006</v>
      </c>
      <c r="C29" s="82"/>
      <c r="D29" s="82"/>
      <c r="E29" s="82"/>
      <c r="F29" s="82"/>
      <c r="G29" s="83"/>
      <c r="H29" s="50"/>
      <c r="I29" s="81" t="s">
        <v>103</v>
      </c>
      <c r="J29" s="82" t="str">
        <f aca="false">IF('Wolf - Attend'!$A$2="","",'Wolf - Attend'!$A$2)</f>
        <v>2006~2007</v>
      </c>
      <c r="K29" s="82"/>
      <c r="L29" s="82"/>
      <c r="M29" s="82"/>
      <c r="N29" s="82"/>
      <c r="O29" s="83"/>
      <c r="P29" s="50"/>
      <c r="Q29" s="81" t="s">
        <v>103</v>
      </c>
      <c r="R29" s="82" t="str">
        <f aca="false">IF('Bear - Attend'!$A$2="","",'Bear - Attend'!$A$2)</f>
        <v>2007~2008</v>
      </c>
      <c r="S29" s="82"/>
      <c r="T29" s="82"/>
      <c r="U29" s="82"/>
      <c r="V29" s="82"/>
      <c r="W29" s="83"/>
      <c r="X29" s="50"/>
      <c r="Y29" s="81" t="s">
        <v>103</v>
      </c>
      <c r="Z29" s="82" t="str">
        <f aca="false">IF('Webelos I - Attend'!$A$2="","",'Webelos I - Attend'!$A$2)</f>
        <v>2008~2009</v>
      </c>
      <c r="AA29" s="82"/>
      <c r="AB29" s="82"/>
      <c r="AC29" s="82"/>
      <c r="AD29" s="82"/>
      <c r="AE29" s="83"/>
      <c r="AF29" s="50"/>
      <c r="AG29" s="81" t="s">
        <v>103</v>
      </c>
      <c r="AH29" s="82" t="str">
        <f aca="false">IF('Webelos II - Attend'!$A$2="","",'Webelos II - Attend'!$A$2)</f>
        <v>2009~2010</v>
      </c>
      <c r="AI29" s="82"/>
      <c r="AJ29" s="82"/>
      <c r="AK29" s="82"/>
      <c r="AL29" s="82"/>
      <c r="AM29" s="83"/>
    </row>
    <row r="30" customFormat="false" ht="12.75" hidden="false" customHeight="false" outlineLevel="0" collapsed="false">
      <c r="A30" s="84" t="s">
        <v>41</v>
      </c>
      <c r="B30" s="85" t="str">
        <f aca="false">IF('Tiger - Attend'!$C$2="","",'Tiger - Attend'!$C$2)</f>
        <v> </v>
      </c>
      <c r="C30" s="86" t="str">
        <f aca="false">IF('Tiger - Attend'!$D$2="","",'Tiger - Attend'!$D$2)</f>
        <v/>
      </c>
      <c r="D30" s="86" t="str">
        <f aca="false">IF('Tiger - Attend'!$E$2="","",'Tiger - Attend'!$E$2)</f>
        <v/>
      </c>
      <c r="E30" s="86" t="str">
        <f aca="false">IF('Tiger - Attend'!$F$2="","",'Tiger - Attend'!$F$2)</f>
        <v/>
      </c>
      <c r="F30" s="86" t="str">
        <f aca="false">IF('Tiger - Attend'!$G$2="","",'Tiger - Attend'!$G$2)</f>
        <v/>
      </c>
      <c r="G30" s="87" t="str">
        <f aca="false">IF('Tiger - Attend'!$H$2="","",'Tiger - Attend'!$H$2)</f>
        <v/>
      </c>
      <c r="H30" s="50"/>
      <c r="I30" s="84" t="s">
        <v>41</v>
      </c>
      <c r="J30" s="85" t="str">
        <f aca="false">IF('Wolf - Attend'!$C$2="","",'Wolf - Attend'!$C$2)</f>
        <v/>
      </c>
      <c r="K30" s="86" t="str">
        <f aca="false">IF('Wolf - Attend'!$D$2="","",'Wolf - Attend'!$D$2)</f>
        <v/>
      </c>
      <c r="L30" s="86" t="str">
        <f aca="false">IF('Wolf - Attend'!$E$2="","",'Wolf - Attend'!$E$2)</f>
        <v/>
      </c>
      <c r="M30" s="86" t="str">
        <f aca="false">IF('Wolf - Attend'!$F$2="","",'Wolf - Attend'!$F$2)</f>
        <v/>
      </c>
      <c r="N30" s="86" t="str">
        <f aca="false">IF('Wolf - Attend'!$G$2="","",'Wolf - Attend'!$G$2)</f>
        <v/>
      </c>
      <c r="O30" s="87" t="str">
        <f aca="false">IF('Wolf - Attend'!$H$2="","",'Wolf - Attend'!$H$2)</f>
        <v/>
      </c>
      <c r="P30" s="50"/>
      <c r="Q30" s="84" t="s">
        <v>41</v>
      </c>
      <c r="R30" s="88" t="str">
        <f aca="false">IF('Bear - Attend'!$C$2="","",'Bear - Attend'!$C$2)</f>
        <v/>
      </c>
      <c r="S30" s="86" t="str">
        <f aca="false">IF('Bear - Attend'!$D$2="","",'Bear - Attend'!$D$2)</f>
        <v/>
      </c>
      <c r="T30" s="86" t="str">
        <f aca="false">IF('Bear - Attend'!$E$2="","",'Bear - Attend'!$E$2)</f>
        <v/>
      </c>
      <c r="U30" s="86" t="str">
        <f aca="false">IF('Bear - Attend'!$F$2="","",'Bear - Attend'!$F$2)</f>
        <v/>
      </c>
      <c r="V30" s="86" t="str">
        <f aca="false">IF('Bear - Attend'!$G$2="","",'Bear - Attend'!$G$2)</f>
        <v/>
      </c>
      <c r="W30" s="87" t="str">
        <f aca="false">IF('Bear - Attend'!$H$2="","",'Bear - Attend'!$H$2)</f>
        <v/>
      </c>
      <c r="X30" s="50"/>
      <c r="Y30" s="84" t="s">
        <v>41</v>
      </c>
      <c r="Z30" s="88" t="str">
        <f aca="false">IF('Webelos I - Attend'!$C$2="","",'Webelos I - Attend'!$C$2)</f>
        <v/>
      </c>
      <c r="AA30" s="86" t="str">
        <f aca="false">IF('Webelos I - Attend'!$D$2="","",'Webelos I - Attend'!$D$2)</f>
        <v/>
      </c>
      <c r="AB30" s="86" t="str">
        <f aca="false">IF('Webelos I - Attend'!$E$2="","",'Webelos I - Attend'!$E$2)</f>
        <v/>
      </c>
      <c r="AC30" s="86" t="str">
        <f aca="false">IF('Webelos I - Attend'!$F$2="","",'Webelos I - Attend'!$F$2)</f>
        <v/>
      </c>
      <c r="AD30" s="86" t="str">
        <f aca="false">IF('Webelos I - Attend'!$G$2="","",'Webelos I - Attend'!$G$2)</f>
        <v/>
      </c>
      <c r="AE30" s="87" t="str">
        <f aca="false">IF('Webelos I - Attend'!$H$2="","",'Webelos I - Attend'!$H$2)</f>
        <v/>
      </c>
      <c r="AF30" s="50"/>
      <c r="AG30" s="84" t="s">
        <v>41</v>
      </c>
      <c r="AH30" s="88" t="str">
        <f aca="false">IF('Webelos II - Attend'!$C$2="","",'Webelos II - Attend'!$C$2)</f>
        <v/>
      </c>
      <c r="AI30" s="86" t="str">
        <f aca="false">IF('Webelos II - Attend'!$D$2="","",'Webelos II - Attend'!$D$2)</f>
        <v/>
      </c>
      <c r="AJ30" s="86" t="str">
        <f aca="false">IF('Webelos II - Attend'!$E$2="","",'Webelos II - Attend'!$E$2)</f>
        <v/>
      </c>
      <c r="AK30" s="86" t="str">
        <f aca="false">IF('Webelos II - Attend'!$F$2="","",'Webelos II - Attend'!$F$2)</f>
        <v/>
      </c>
      <c r="AL30" s="86" t="str">
        <f aca="false">IF('Webelos II - Attend'!$G$2="","",'Webelos II - Attend'!$G$2)</f>
        <v/>
      </c>
      <c r="AM30" s="87" t="str">
        <f aca="false">IF('Webelos II - Attend'!$H$2="","",'Webelos II - Attend'!$H$2)</f>
        <v/>
      </c>
    </row>
    <row r="31" customFormat="false" ht="13.5" hidden="false" customHeight="false" outlineLevel="0" collapsed="false">
      <c r="A31" s="89"/>
      <c r="B31" s="90" t="str">
        <f aca="false">IF('Tiger - Attend'!$C$42="","",'Tiger - Attend'!$C$42)</f>
        <v/>
      </c>
      <c r="C31" s="91" t="str">
        <f aca="false">IF('Tiger - Attend'!$D$42="","",'Tiger - Attend'!$D$42)</f>
        <v/>
      </c>
      <c r="D31" s="91" t="str">
        <f aca="false">IF('Tiger - Attend'!$E$42="","",'Tiger - Attend'!$E$42)</f>
        <v/>
      </c>
      <c r="E31" s="91" t="str">
        <f aca="false">IF('Tiger - Attend'!$F$42="","",'Tiger - Attend'!$F$42)</f>
        <v/>
      </c>
      <c r="F31" s="91" t="str">
        <f aca="false">IF('Tiger - Attend'!$G$42="","",'Tiger - Attend'!$G$42)</f>
        <v/>
      </c>
      <c r="G31" s="92" t="str">
        <f aca="false">IF('Tiger - Attend'!$H$42="","",'Tiger - Attend'!$H$42)</f>
        <v/>
      </c>
      <c r="H31" s="50"/>
      <c r="I31" s="89"/>
      <c r="J31" s="90" t="str">
        <f aca="false">IF('Wolf - Attend'!$C$42="","",'Wolf - Attend'!$C$42)</f>
        <v/>
      </c>
      <c r="K31" s="91" t="str">
        <f aca="false">IF('Wolf - Attend'!$D$42="","",'Wolf - Attend'!$D$42)</f>
        <v/>
      </c>
      <c r="L31" s="91" t="str">
        <f aca="false">IF('Wolf - Attend'!$E$42="","",'Wolf - Attend'!$E$42)</f>
        <v/>
      </c>
      <c r="M31" s="91" t="str">
        <f aca="false">IF('Wolf - Attend'!$F$42="","",'Wolf - Attend'!$F$42)</f>
        <v/>
      </c>
      <c r="N31" s="91" t="str">
        <f aca="false">IF('Wolf - Attend'!$G$42="","",'Wolf - Attend'!$G$42)</f>
        <v/>
      </c>
      <c r="O31" s="92" t="str">
        <f aca="false">IF('Wolf - Attend'!$H$42="","",'Wolf - Attend'!$H$42)</f>
        <v/>
      </c>
      <c r="P31" s="50"/>
      <c r="Q31" s="89"/>
      <c r="R31" s="90" t="str">
        <f aca="false">IF('Bear - Attend'!$C$42="","",'Bear - Attend'!$C$42)</f>
        <v/>
      </c>
      <c r="S31" s="91" t="str">
        <f aca="false">IF('Bear - Attend'!$D$42="","",'Bear - Attend'!$D$42)</f>
        <v/>
      </c>
      <c r="T31" s="91" t="str">
        <f aca="false">IF('Bear - Attend'!$E$42="","",'Bear - Attend'!$E$42)</f>
        <v/>
      </c>
      <c r="U31" s="91" t="str">
        <f aca="false">IF('Bear - Attend'!$F$42="","",'Bear - Attend'!$F$42)</f>
        <v/>
      </c>
      <c r="V31" s="91" t="str">
        <f aca="false">IF('Bear - Attend'!$G$42="","",'Bear - Attend'!$G$42)</f>
        <v/>
      </c>
      <c r="W31" s="92" t="str">
        <f aca="false">IF('Bear - Attend'!$H$42="","",'Bear - Attend'!$H$42)</f>
        <v/>
      </c>
      <c r="X31" s="50"/>
      <c r="Y31" s="89"/>
      <c r="Z31" s="90" t="str">
        <f aca="false">IF('Webelos I - Attend'!$C$42="","",'Webelos I - Attend'!$C$42)</f>
        <v/>
      </c>
      <c r="AA31" s="91" t="str">
        <f aca="false">IF('Webelos I - Attend'!$D$42="","",'Webelos I - Attend'!$D$42)</f>
        <v/>
      </c>
      <c r="AB31" s="91" t="str">
        <f aca="false">IF('Webelos I - Attend'!$E$42="","",'Webelos I - Attend'!$E$42)</f>
        <v/>
      </c>
      <c r="AC31" s="91" t="str">
        <f aca="false">IF('Webelos I - Attend'!$F$42="","",'Webelos I - Attend'!$F$42)</f>
        <v/>
      </c>
      <c r="AD31" s="91" t="str">
        <f aca="false">IF('Webelos I - Attend'!$G$42="","",'Webelos I - Attend'!$G$42)</f>
        <v/>
      </c>
      <c r="AE31" s="92" t="str">
        <f aca="false">IF('Webelos I - Attend'!$H$42="","",'Webelos I - Attend'!$H$42)</f>
        <v/>
      </c>
      <c r="AF31" s="50"/>
      <c r="AG31" s="89"/>
      <c r="AH31" s="90" t="str">
        <f aca="false">IF('Webelos II - Attend'!$C$42="","",'Webelos II - Attend'!$C$42)</f>
        <v/>
      </c>
      <c r="AI31" s="91" t="str">
        <f aca="false">IF('Webelos II - Attend'!$D$42="","",'Webelos II - Attend'!$D$42)</f>
        <v/>
      </c>
      <c r="AJ31" s="91" t="str">
        <f aca="false">IF('Webelos II - Attend'!$E$42="","",'Webelos II - Attend'!$E$42)</f>
        <v/>
      </c>
      <c r="AK31" s="91" t="str">
        <f aca="false">IF('Webelos II - Attend'!$F$42="","",'Webelos II - Attend'!$F$42)</f>
        <v/>
      </c>
      <c r="AL31" s="91" t="str">
        <f aca="false">IF('Webelos II - Attend'!$G$42="","",'Webelos II - Attend'!$G$42)</f>
        <v/>
      </c>
      <c r="AM31" s="92" t="str">
        <f aca="false">IF('Webelos II - Attend'!$H$42="","",'Webelos II - Attend'!$H$42)</f>
        <v/>
      </c>
    </row>
    <row r="32" customFormat="false" ht="12.75" hidden="false" customHeight="false" outlineLevel="0" collapsed="false">
      <c r="A32" s="84" t="s">
        <v>41</v>
      </c>
      <c r="B32" s="85" t="str">
        <f aca="false">IF('Tiger - Attend'!$I$2="","",'Tiger - Attend'!$I$2)</f>
        <v/>
      </c>
      <c r="C32" s="86" t="str">
        <f aca="false">IF('Tiger - Attend'!$J$2="","",'Tiger - Attend'!$J$2)</f>
        <v/>
      </c>
      <c r="D32" s="86" t="str">
        <f aca="false">IF('Tiger - Attend'!$K$2="","",'Tiger - Attend'!$K$2)</f>
        <v/>
      </c>
      <c r="E32" s="86" t="str">
        <f aca="false">IF('Tiger - Attend'!$L$2="","",'Tiger - Attend'!$L$2)</f>
        <v/>
      </c>
      <c r="F32" s="86" t="str">
        <f aca="false">IF('Tiger - Attend'!$M$2="","",'Tiger - Attend'!$M$2)</f>
        <v/>
      </c>
      <c r="G32" s="87" t="str">
        <f aca="false">IF('Tiger - Attend'!$N$2="","",'Tiger - Attend'!$N$2)</f>
        <v/>
      </c>
      <c r="H32" s="50"/>
      <c r="I32" s="84" t="s">
        <v>41</v>
      </c>
      <c r="J32" s="85" t="str">
        <f aca="false">IF('Wolf - Attend'!$I$2="","",'Wolf - Attend'!$I$2)</f>
        <v/>
      </c>
      <c r="K32" s="86" t="str">
        <f aca="false">IF('Wolf - Attend'!$J$2="","",'Wolf - Attend'!$J$2)</f>
        <v/>
      </c>
      <c r="L32" s="86" t="str">
        <f aca="false">IF('Wolf - Attend'!$K$2="","",'Wolf - Attend'!$K$2)</f>
        <v/>
      </c>
      <c r="M32" s="86" t="str">
        <f aca="false">IF('Wolf - Attend'!$L$2="","",'Wolf - Attend'!$L$2)</f>
        <v/>
      </c>
      <c r="N32" s="86" t="str">
        <f aca="false">IF('Wolf - Attend'!$M$2="","",'Wolf - Attend'!$M$2)</f>
        <v/>
      </c>
      <c r="O32" s="87" t="str">
        <f aca="false">IF('Wolf - Attend'!$N$2="","",'Wolf - Attend'!$N$2)</f>
        <v/>
      </c>
      <c r="P32" s="50"/>
      <c r="Q32" s="84" t="s">
        <v>41</v>
      </c>
      <c r="R32" s="88" t="str">
        <f aca="false">IF('Bear - Attend'!$I$2="","",'Bear - Attend'!$I$2)</f>
        <v/>
      </c>
      <c r="S32" s="86" t="str">
        <f aca="false">IF('Bear - Attend'!$J$2="","",'Bear - Attend'!$J$2)</f>
        <v/>
      </c>
      <c r="T32" s="86" t="str">
        <f aca="false">IF('Bear - Attend'!$K$2="","",'Bear - Attend'!$K$2)</f>
        <v/>
      </c>
      <c r="U32" s="86" t="str">
        <f aca="false">IF('Bear - Attend'!$L$2="","",'Bear - Attend'!$L$2)</f>
        <v/>
      </c>
      <c r="V32" s="86" t="str">
        <f aca="false">IF('Bear - Attend'!$M$2="","",'Bear - Attend'!$M$2)</f>
        <v/>
      </c>
      <c r="W32" s="87" t="str">
        <f aca="false">IF('Bear - Attend'!$N$2="","",'Bear - Attend'!$N$2)</f>
        <v/>
      </c>
      <c r="X32" s="50"/>
      <c r="Y32" s="84" t="s">
        <v>41</v>
      </c>
      <c r="Z32" s="88" t="str">
        <f aca="false">IF('Webelos I - Attend'!$I$2="","",'Webelos I - Attend'!$I$2)</f>
        <v/>
      </c>
      <c r="AA32" s="86" t="str">
        <f aca="false">IF('Webelos I - Attend'!$J$2="","",'Webelos I - Attend'!$J$2)</f>
        <v/>
      </c>
      <c r="AB32" s="86" t="str">
        <f aca="false">IF('Webelos I - Attend'!$K$2="","",'Webelos I - Attend'!$K$2)</f>
        <v/>
      </c>
      <c r="AC32" s="86" t="str">
        <f aca="false">IF('Webelos I - Attend'!$L$2="","",'Webelos I - Attend'!$L$2)</f>
        <v/>
      </c>
      <c r="AD32" s="86" t="str">
        <f aca="false">IF('Webelos I - Attend'!$M$2="","",'Webelos I - Attend'!$M$2)</f>
        <v/>
      </c>
      <c r="AE32" s="87" t="str">
        <f aca="false">IF('Webelos I - Attend'!$N$2="","",'Webelos I - Attend'!$N$2)</f>
        <v/>
      </c>
      <c r="AF32" s="50"/>
      <c r="AG32" s="84" t="s">
        <v>41</v>
      </c>
      <c r="AH32" s="88" t="str">
        <f aca="false">IF('Webelos II - Attend'!$I$2="","",'Webelos II - Attend'!$I$2)</f>
        <v/>
      </c>
      <c r="AI32" s="86" t="str">
        <f aca="false">IF('Webelos II - Attend'!$J$2="","",'Webelos II - Attend'!$J$2)</f>
        <v/>
      </c>
      <c r="AJ32" s="86" t="str">
        <f aca="false">IF('Webelos II - Attend'!$K$2="","",'Webelos II - Attend'!$K$2)</f>
        <v/>
      </c>
      <c r="AK32" s="86" t="str">
        <f aca="false">IF('Webelos II - Attend'!$L$2="","",'Webelos II - Attend'!$L$2)</f>
        <v/>
      </c>
      <c r="AL32" s="86" t="str">
        <f aca="false">IF('Webelos II - Attend'!$M$2="","",'Webelos II - Attend'!$M$2)</f>
        <v/>
      </c>
      <c r="AM32" s="87" t="str">
        <f aca="false">IF('Webelos II - Attend'!$N$2="","",'Webelos II - Attend'!$N$2)</f>
        <v/>
      </c>
    </row>
    <row r="33" customFormat="false" ht="13.5" hidden="false" customHeight="false" outlineLevel="0" collapsed="false">
      <c r="A33" s="89"/>
      <c r="B33" s="90" t="str">
        <f aca="false">IF('Tiger - Attend'!$I$42="","",'Tiger - Attend'!$I$42)</f>
        <v/>
      </c>
      <c r="C33" s="91" t="str">
        <f aca="false">IF('Tiger - Attend'!$J$42="","",'Tiger - Attend'!$J$42)</f>
        <v/>
      </c>
      <c r="D33" s="91" t="str">
        <f aca="false">IF('Tiger - Attend'!$K$42="","",'Tiger - Attend'!$K$42)</f>
        <v/>
      </c>
      <c r="E33" s="91" t="str">
        <f aca="false">IF('Tiger - Attend'!$L$42="","",'Tiger - Attend'!$L$42)</f>
        <v/>
      </c>
      <c r="F33" s="91" t="str">
        <f aca="false">IF('Tiger - Attend'!$M$42="","",'Tiger - Attend'!$M$42)</f>
        <v/>
      </c>
      <c r="G33" s="92" t="str">
        <f aca="false">IF('Tiger - Attend'!$N$42="","",'Tiger - Attend'!$N$42)</f>
        <v/>
      </c>
      <c r="H33" s="50"/>
      <c r="I33" s="89"/>
      <c r="J33" s="90" t="str">
        <f aca="false">IF('Wolf - Attend'!$I$42="","",'Wolf - Attend'!$I$42)</f>
        <v/>
      </c>
      <c r="K33" s="91" t="str">
        <f aca="false">IF('Wolf - Attend'!$J$42="","",'Wolf - Attend'!$J$42)</f>
        <v/>
      </c>
      <c r="L33" s="91" t="str">
        <f aca="false">IF('Wolf - Attend'!$K$42="","",'Wolf - Attend'!$K$42)</f>
        <v/>
      </c>
      <c r="M33" s="91" t="str">
        <f aca="false">IF('Wolf - Attend'!$L$42="","",'Wolf - Attend'!$L$42)</f>
        <v/>
      </c>
      <c r="N33" s="91" t="str">
        <f aca="false">IF('Wolf - Attend'!$M$42="","",'Wolf - Attend'!$M$42)</f>
        <v/>
      </c>
      <c r="O33" s="92" t="str">
        <f aca="false">IF('Wolf - Attend'!$N$42="","",'Wolf - Attend'!$N$42)</f>
        <v/>
      </c>
      <c r="P33" s="50"/>
      <c r="Q33" s="89"/>
      <c r="R33" s="90" t="str">
        <f aca="false">IF('Bear - Attend'!$I$42="","",'Bear - Attend'!$I$42)</f>
        <v/>
      </c>
      <c r="S33" s="91" t="str">
        <f aca="false">IF('Bear - Attend'!$J$42="","",'Bear - Attend'!$J$42)</f>
        <v/>
      </c>
      <c r="T33" s="91" t="str">
        <f aca="false">IF('Bear - Attend'!$K$42="","",'Bear - Attend'!$K$42)</f>
        <v/>
      </c>
      <c r="U33" s="91" t="str">
        <f aca="false">IF('Bear - Attend'!$L$42="","",'Bear - Attend'!$L$42)</f>
        <v/>
      </c>
      <c r="V33" s="91" t="str">
        <f aca="false">IF('Bear - Attend'!$M$42="","",'Bear - Attend'!$M$42)</f>
        <v/>
      </c>
      <c r="W33" s="92" t="str">
        <f aca="false">IF('Bear - Attend'!$N$42="","",'Bear - Attend'!$N$42)</f>
        <v/>
      </c>
      <c r="X33" s="50"/>
      <c r="Y33" s="89"/>
      <c r="Z33" s="90" t="str">
        <f aca="false">IF('Webelos I - Attend'!$I$42="","",'Webelos I - Attend'!$I$42)</f>
        <v/>
      </c>
      <c r="AA33" s="91" t="str">
        <f aca="false">IF('Webelos I - Attend'!$J$42="","",'Webelos I - Attend'!$J$42)</f>
        <v/>
      </c>
      <c r="AB33" s="91" t="str">
        <f aca="false">IF('Webelos I - Attend'!$K$42="","",'Webelos I - Attend'!$K$42)</f>
        <v/>
      </c>
      <c r="AC33" s="91" t="str">
        <f aca="false">IF('Webelos I - Attend'!$L$42="","",'Webelos I - Attend'!$L$42)</f>
        <v/>
      </c>
      <c r="AD33" s="91" t="str">
        <f aca="false">IF('Webelos I - Attend'!$M$42="","",'Webelos I - Attend'!$M$42)</f>
        <v/>
      </c>
      <c r="AE33" s="92" t="str">
        <f aca="false">IF('Webelos I - Attend'!$N$42="","",'Webelos I - Attend'!$N$42)</f>
        <v/>
      </c>
      <c r="AF33" s="50"/>
      <c r="AG33" s="89"/>
      <c r="AH33" s="90" t="str">
        <f aca="false">IF('Webelos II - Attend'!$I$42="","",'Webelos II - Attend'!$I$42)</f>
        <v/>
      </c>
      <c r="AI33" s="91" t="str">
        <f aca="false">IF('Webelos II - Attend'!$J$42="","",'Webelos II - Attend'!$J$42)</f>
        <v/>
      </c>
      <c r="AJ33" s="91" t="str">
        <f aca="false">IF('Webelos II - Attend'!$K$42="","",'Webelos II - Attend'!$K$42)</f>
        <v/>
      </c>
      <c r="AK33" s="91" t="str">
        <f aca="false">IF('Webelos II - Attend'!$L$42="","",'Webelos II - Attend'!$L$42)</f>
        <v/>
      </c>
      <c r="AL33" s="91" t="str">
        <f aca="false">IF('Webelos II - Attend'!$M$42="","",'Webelos II - Attend'!$M$42)</f>
        <v/>
      </c>
      <c r="AM33" s="92" t="str">
        <f aca="false">IF('Webelos II - Attend'!$N$42="","",'Webelos II - Attend'!$N$42)</f>
        <v/>
      </c>
    </row>
    <row r="34" customFormat="false" ht="12.75" hidden="false" customHeight="false" outlineLevel="0" collapsed="false">
      <c r="A34" s="84" t="s">
        <v>41</v>
      </c>
      <c r="B34" s="85" t="str">
        <f aca="false">IF('Tiger - Attend'!$O$2="","",'Tiger - Attend'!$O$2)</f>
        <v/>
      </c>
      <c r="C34" s="86" t="str">
        <f aca="false">IF('Tiger - Attend'!$P$2="","",'Tiger - Attend'!$P$2)</f>
        <v/>
      </c>
      <c r="D34" s="86" t="str">
        <f aca="false">IF('Tiger - Attend'!$Q$2="","",'Tiger - Attend'!$Q$2)</f>
        <v/>
      </c>
      <c r="E34" s="86" t="str">
        <f aca="false">IF('Tiger - Attend'!$R$2="","",'Tiger - Attend'!$R$2)</f>
        <v/>
      </c>
      <c r="F34" s="86" t="str">
        <f aca="false">IF('Tiger - Attend'!$S$2="","",'Tiger - Attend'!$S$2)</f>
        <v/>
      </c>
      <c r="G34" s="87" t="str">
        <f aca="false">IF('Tiger - Attend'!$T$2="","",'Tiger - Attend'!$T$2)</f>
        <v/>
      </c>
      <c r="H34" s="50"/>
      <c r="I34" s="84" t="s">
        <v>41</v>
      </c>
      <c r="J34" s="85" t="str">
        <f aca="false">IF('Wolf - Attend'!$O$2="","",'Wolf - Attend'!$O$2)</f>
        <v/>
      </c>
      <c r="K34" s="86" t="str">
        <f aca="false">IF('Wolf - Attend'!$P$2="","",'Wolf - Attend'!$P$2)</f>
        <v/>
      </c>
      <c r="L34" s="86" t="str">
        <f aca="false">IF('Wolf - Attend'!$Q$2="","",'Wolf - Attend'!$Q$2)</f>
        <v/>
      </c>
      <c r="M34" s="86" t="str">
        <f aca="false">IF('Wolf - Attend'!$R$2="","",'Wolf - Attend'!$R$2)</f>
        <v/>
      </c>
      <c r="N34" s="86" t="str">
        <f aca="false">IF('Wolf - Attend'!$S$2="","",'Wolf - Attend'!$S$2)</f>
        <v/>
      </c>
      <c r="O34" s="87" t="str">
        <f aca="false">IF('Wolf - Attend'!$T$2="","",'Wolf - Attend'!$T$2)</f>
        <v/>
      </c>
      <c r="P34" s="50"/>
      <c r="Q34" s="84" t="s">
        <v>41</v>
      </c>
      <c r="R34" s="88" t="str">
        <f aca="false">IF('Bear - Attend'!$O$2="","",'Bear - Attend'!$O$2)</f>
        <v/>
      </c>
      <c r="S34" s="86" t="str">
        <f aca="false">IF('Bear - Attend'!$P$2="","",'Bear - Attend'!$P$2)</f>
        <v/>
      </c>
      <c r="T34" s="86" t="str">
        <f aca="false">IF('Bear - Attend'!$Q$2="","",'Bear - Attend'!$Q$2)</f>
        <v/>
      </c>
      <c r="U34" s="86" t="str">
        <f aca="false">IF('Bear - Attend'!$R$2="","",'Bear - Attend'!$R$2)</f>
        <v/>
      </c>
      <c r="V34" s="86" t="str">
        <f aca="false">IF('Bear - Attend'!$S$2="","",'Bear - Attend'!$S$2)</f>
        <v/>
      </c>
      <c r="W34" s="87" t="str">
        <f aca="false">IF('Bear - Attend'!$T$2="","",'Bear - Attend'!$T$2)</f>
        <v/>
      </c>
      <c r="X34" s="50"/>
      <c r="Y34" s="84" t="s">
        <v>41</v>
      </c>
      <c r="Z34" s="88" t="str">
        <f aca="false">IF('Webelos I - Attend'!$O$2="","",'Webelos I - Attend'!$O$2)</f>
        <v/>
      </c>
      <c r="AA34" s="86" t="str">
        <f aca="false">IF('Webelos I - Attend'!$P$2="","",'Webelos I - Attend'!$P$2)</f>
        <v/>
      </c>
      <c r="AB34" s="86" t="str">
        <f aca="false">IF('Webelos I - Attend'!$Q$2="","",'Webelos I - Attend'!$Q$2)</f>
        <v/>
      </c>
      <c r="AC34" s="86" t="str">
        <f aca="false">IF('Webelos I - Attend'!$R$2="","",'Webelos I - Attend'!$R$2)</f>
        <v/>
      </c>
      <c r="AD34" s="86" t="str">
        <f aca="false">IF('Webelos I - Attend'!$S$2="","",'Webelos I - Attend'!$S$2)</f>
        <v/>
      </c>
      <c r="AE34" s="87" t="str">
        <f aca="false">IF('Webelos I - Attend'!$T$2="","",'Webelos I - Attend'!$T$2)</f>
        <v/>
      </c>
      <c r="AF34" s="50"/>
      <c r="AG34" s="84" t="s">
        <v>41</v>
      </c>
      <c r="AH34" s="88" t="str">
        <f aca="false">IF('Webelos II - Attend'!$O$2="","",'Webelos II - Attend'!$O$2)</f>
        <v/>
      </c>
      <c r="AI34" s="86" t="str">
        <f aca="false">IF('Webelos II - Attend'!$P$2="","",'Webelos II - Attend'!$P$2)</f>
        <v/>
      </c>
      <c r="AJ34" s="86" t="str">
        <f aca="false">IF('Webelos II - Attend'!$Q$2="","",'Webelos II - Attend'!$Q$2)</f>
        <v/>
      </c>
      <c r="AK34" s="86" t="str">
        <f aca="false">IF('Webelos II - Attend'!$R$2="","",'Webelos II - Attend'!$R$2)</f>
        <v/>
      </c>
      <c r="AL34" s="86" t="str">
        <f aca="false">IF('Webelos II - Attend'!$S$2="","",'Webelos II - Attend'!$S$2)</f>
        <v/>
      </c>
      <c r="AM34" s="87" t="str">
        <f aca="false">IF('Webelos II - Attend'!$T$2="","",'Webelos II - Attend'!$T$2)</f>
        <v/>
      </c>
    </row>
    <row r="35" customFormat="false" ht="13.5" hidden="false" customHeight="false" outlineLevel="0" collapsed="false">
      <c r="A35" s="89"/>
      <c r="B35" s="90" t="str">
        <f aca="false">IF('Tiger - Attend'!$O$42="","",'Tiger - Attend'!$O$42)</f>
        <v/>
      </c>
      <c r="C35" s="91" t="str">
        <f aca="false">IF('Tiger - Attend'!$P$42="","",'Tiger - Attend'!$P$42)</f>
        <v/>
      </c>
      <c r="D35" s="91" t="str">
        <f aca="false">IF('Tiger - Attend'!$Q$42="","",'Tiger - Attend'!$Q$42)</f>
        <v/>
      </c>
      <c r="E35" s="91" t="str">
        <f aca="false">IF('Tiger - Attend'!$R$42="","",'Tiger - Attend'!$R$42)</f>
        <v/>
      </c>
      <c r="F35" s="91" t="str">
        <f aca="false">IF('Tiger - Attend'!$S$42="","",'Tiger - Attend'!$S$42)</f>
        <v/>
      </c>
      <c r="G35" s="92" t="str">
        <f aca="false">IF('Tiger - Attend'!$T$42="","",'Tiger - Attend'!$T$42)</f>
        <v/>
      </c>
      <c r="H35" s="50"/>
      <c r="I35" s="89"/>
      <c r="J35" s="90" t="str">
        <f aca="false">IF('Wolf - Attend'!$O$42="","",'Wolf - Attend'!$O$42)</f>
        <v/>
      </c>
      <c r="K35" s="91" t="str">
        <f aca="false">IF('Wolf - Attend'!$P$42="","",'Wolf - Attend'!$P$42)</f>
        <v/>
      </c>
      <c r="L35" s="91" t="str">
        <f aca="false">IF('Wolf - Attend'!$Q$42="","",'Wolf - Attend'!$Q$42)</f>
        <v/>
      </c>
      <c r="M35" s="91" t="str">
        <f aca="false">IF('Wolf - Attend'!$R$42="","",'Wolf - Attend'!$R$42)</f>
        <v/>
      </c>
      <c r="N35" s="91" t="str">
        <f aca="false">IF('Wolf - Attend'!$S$42="","",'Wolf - Attend'!$S$42)</f>
        <v/>
      </c>
      <c r="O35" s="92" t="str">
        <f aca="false">IF('Wolf - Attend'!$T$42="","",'Wolf - Attend'!$T$42)</f>
        <v/>
      </c>
      <c r="P35" s="50"/>
      <c r="Q35" s="89"/>
      <c r="R35" s="90" t="str">
        <f aca="false">IF('Bear - Attend'!$O$42="","",'Bear - Attend'!$O$42)</f>
        <v/>
      </c>
      <c r="S35" s="91" t="str">
        <f aca="false">IF('Bear - Attend'!$P$42="","",'Bear - Attend'!$P$42)</f>
        <v/>
      </c>
      <c r="T35" s="91" t="str">
        <f aca="false">IF('Bear - Attend'!$Q$42="","",'Bear - Attend'!$Q$42)</f>
        <v/>
      </c>
      <c r="U35" s="91" t="str">
        <f aca="false">IF('Bear - Attend'!$R$42="","",'Bear - Attend'!$R$42)</f>
        <v/>
      </c>
      <c r="V35" s="91" t="str">
        <f aca="false">IF('Bear - Attend'!$S$42="","",'Bear - Attend'!$S$42)</f>
        <v/>
      </c>
      <c r="W35" s="92" t="str">
        <f aca="false">IF('Bear - Attend'!$T$42="","",'Bear - Attend'!$T$42)</f>
        <v/>
      </c>
      <c r="X35" s="50"/>
      <c r="Y35" s="89"/>
      <c r="Z35" s="90" t="str">
        <f aca="false">IF('Webelos I - Attend'!$O$42="","",'Webelos I - Attend'!$O$42)</f>
        <v/>
      </c>
      <c r="AA35" s="91" t="str">
        <f aca="false">IF('Webelos I - Attend'!$P$42="","",'Webelos I - Attend'!$P$42)</f>
        <v/>
      </c>
      <c r="AB35" s="91" t="str">
        <f aca="false">IF('Webelos I - Attend'!$Q$42="","",'Webelos I - Attend'!$Q$42)</f>
        <v/>
      </c>
      <c r="AC35" s="91" t="str">
        <f aca="false">IF('Webelos I - Attend'!$R$42="","",'Webelos I - Attend'!$R$42)</f>
        <v/>
      </c>
      <c r="AD35" s="91" t="str">
        <f aca="false">IF('Webelos I - Attend'!$S$42="","",'Webelos I - Attend'!$S$42)</f>
        <v/>
      </c>
      <c r="AE35" s="92" t="str">
        <f aca="false">IF('Webelos I - Attend'!$T$42="","",'Webelos I - Attend'!$T$42)</f>
        <v/>
      </c>
      <c r="AF35" s="50"/>
      <c r="AG35" s="89"/>
      <c r="AH35" s="90" t="str">
        <f aca="false">IF('Webelos II - Attend'!$O$42="","",'Webelos II - Attend'!$O$42)</f>
        <v/>
      </c>
      <c r="AI35" s="91" t="str">
        <f aca="false">IF('Webelos II - Attend'!$P$42="","",'Webelos II - Attend'!$P$42)</f>
        <v/>
      </c>
      <c r="AJ35" s="91" t="str">
        <f aca="false">IF('Webelos II - Attend'!$Q$42="","",'Webelos II - Attend'!$Q$42)</f>
        <v/>
      </c>
      <c r="AK35" s="91" t="str">
        <f aca="false">IF('Webelos II - Attend'!$R$42="","",'Webelos II - Attend'!$R$42)</f>
        <v/>
      </c>
      <c r="AL35" s="91" t="str">
        <f aca="false">IF('Webelos II - Attend'!$S$42="","",'Webelos II - Attend'!$S$42)</f>
        <v/>
      </c>
      <c r="AM35" s="92" t="str">
        <f aca="false">IF('Webelos II - Attend'!$T$42="","",'Webelos II - Attend'!$T$42)</f>
        <v/>
      </c>
    </row>
    <row r="36" customFormat="false" ht="12.75" hidden="false" customHeight="false" outlineLevel="0" collapsed="false">
      <c r="A36" s="84" t="s">
        <v>41</v>
      </c>
      <c r="B36" s="85" t="str">
        <f aca="false">IF('Tiger - Attend'!$U$2="","",'Tiger - Attend'!$U$2)</f>
        <v/>
      </c>
      <c r="C36" s="86" t="str">
        <f aca="false">IF('Tiger - Attend'!$V$2="","",'Tiger - Attend'!$V$2)</f>
        <v/>
      </c>
      <c r="D36" s="86" t="str">
        <f aca="false">IF('Tiger - Attend'!$W$2="","",'Tiger - Attend'!$W$2)</f>
        <v/>
      </c>
      <c r="E36" s="86" t="str">
        <f aca="false">IF('Tiger - Attend'!$X$2="","",'Tiger - Attend'!$X$2)</f>
        <v/>
      </c>
      <c r="F36" s="86" t="str">
        <f aca="false">IF('Tiger - Attend'!$Y$2="","",'Tiger - Attend'!$Y$2)</f>
        <v/>
      </c>
      <c r="G36" s="87" t="str">
        <f aca="false">IF('Tiger - Attend'!$Z$2="","",'Tiger - Attend'!$Z$2)</f>
        <v/>
      </c>
      <c r="H36" s="50"/>
      <c r="I36" s="84" t="s">
        <v>41</v>
      </c>
      <c r="J36" s="85" t="str">
        <f aca="false">IF('Wolf - Attend'!$U$2="","",'Wolf - Attend'!$U$2)</f>
        <v/>
      </c>
      <c r="K36" s="86" t="str">
        <f aca="false">IF('Wolf - Attend'!$V$2="","",'Wolf - Attend'!$V$2)</f>
        <v/>
      </c>
      <c r="L36" s="86" t="str">
        <f aca="false">IF('Wolf - Attend'!$W$2="","",'Wolf - Attend'!$W$2)</f>
        <v/>
      </c>
      <c r="M36" s="86" t="str">
        <f aca="false">IF('Wolf - Attend'!$X$2="","",'Wolf - Attend'!$X$2)</f>
        <v/>
      </c>
      <c r="N36" s="86" t="str">
        <f aca="false">IF('Wolf - Attend'!$Y$2="","",'Wolf - Attend'!$Y$2)</f>
        <v/>
      </c>
      <c r="O36" s="87" t="str">
        <f aca="false">IF('Wolf - Attend'!$Z$2="","",'Wolf - Attend'!$Z$2)</f>
        <v/>
      </c>
      <c r="P36" s="50"/>
      <c r="Q36" s="84" t="s">
        <v>41</v>
      </c>
      <c r="R36" s="88" t="str">
        <f aca="false">IF('Bear - Attend'!$U$2="","",'Bear - Attend'!$U$2)</f>
        <v/>
      </c>
      <c r="S36" s="86" t="str">
        <f aca="false">IF('Bear - Attend'!$V$2="","",'Bear - Attend'!$V$2)</f>
        <v/>
      </c>
      <c r="T36" s="86" t="str">
        <f aca="false">IF('Bear - Attend'!$W$2="","",'Bear - Attend'!$W$2)</f>
        <v/>
      </c>
      <c r="U36" s="86" t="str">
        <f aca="false">IF('Bear - Attend'!$X$2="","",'Bear - Attend'!$X$2)</f>
        <v/>
      </c>
      <c r="V36" s="86" t="str">
        <f aca="false">IF('Bear - Attend'!$Y$2="","",'Bear - Attend'!$Y$2)</f>
        <v/>
      </c>
      <c r="W36" s="87" t="str">
        <f aca="false">IF('Bear - Attend'!$Z$2="","",'Bear - Attend'!$Z$2)</f>
        <v/>
      </c>
      <c r="X36" s="50"/>
      <c r="Y36" s="84" t="s">
        <v>41</v>
      </c>
      <c r="Z36" s="88" t="str">
        <f aca="false">IF('Webelos I - Attend'!$U$2="","",'Webelos I - Attend'!$U$2)</f>
        <v/>
      </c>
      <c r="AA36" s="86" t="str">
        <f aca="false">IF('Webelos I - Attend'!$V$2="","",'Webelos I - Attend'!$V$2)</f>
        <v/>
      </c>
      <c r="AB36" s="86" t="str">
        <f aca="false">IF('Webelos I - Attend'!$W$2="","",'Webelos I - Attend'!$W$2)</f>
        <v/>
      </c>
      <c r="AC36" s="86" t="str">
        <f aca="false">IF('Webelos I - Attend'!$X$2="","",'Webelos I - Attend'!$X$2)</f>
        <v/>
      </c>
      <c r="AD36" s="86" t="str">
        <f aca="false">IF('Webelos I - Attend'!$Y$2="","",'Webelos I - Attend'!$Y$2)</f>
        <v/>
      </c>
      <c r="AE36" s="87" t="str">
        <f aca="false">IF('Webelos I - Attend'!$Z$2="","",'Webelos I - Attend'!$Z$2)</f>
        <v/>
      </c>
      <c r="AF36" s="50"/>
      <c r="AG36" s="84" t="s">
        <v>41</v>
      </c>
      <c r="AH36" s="88" t="str">
        <f aca="false">IF('Webelos II - Attend'!$U$2="","",'Webelos II - Attend'!$U$2)</f>
        <v/>
      </c>
      <c r="AI36" s="86" t="str">
        <f aca="false">IF('Webelos II - Attend'!$V$2="","",'Webelos II - Attend'!$V$2)</f>
        <v/>
      </c>
      <c r="AJ36" s="86" t="str">
        <f aca="false">IF('Webelos II - Attend'!$W$2="","",'Webelos II - Attend'!$W$2)</f>
        <v/>
      </c>
      <c r="AK36" s="86" t="str">
        <f aca="false">IF('Webelos II - Attend'!$X$2="","",'Webelos II - Attend'!$X$2)</f>
        <v/>
      </c>
      <c r="AL36" s="86" t="str">
        <f aca="false">IF('Webelos II - Attend'!$Y$2="","",'Webelos II - Attend'!$Y$2)</f>
        <v/>
      </c>
      <c r="AM36" s="87" t="str">
        <f aca="false">IF('Webelos II - Attend'!$Z$2="","",'Webelos II - Attend'!$Z$2)</f>
        <v/>
      </c>
    </row>
    <row r="37" customFormat="false" ht="13.5" hidden="false" customHeight="false" outlineLevel="0" collapsed="false">
      <c r="A37" s="89"/>
      <c r="B37" s="90" t="str">
        <f aca="false">IF('Tiger - Attend'!$U$42="","",'Tiger - Attend'!$U$42)</f>
        <v/>
      </c>
      <c r="C37" s="91" t="str">
        <f aca="false">IF('Tiger - Attend'!$V$42="","",'Tiger - Attend'!$V$42)</f>
        <v/>
      </c>
      <c r="D37" s="91" t="str">
        <f aca="false">IF('Tiger - Attend'!$W$42="","",'Tiger - Attend'!$W$42)</f>
        <v/>
      </c>
      <c r="E37" s="91" t="str">
        <f aca="false">IF('Tiger - Attend'!$X$42="","",'Tiger - Attend'!$X$42)</f>
        <v/>
      </c>
      <c r="F37" s="91" t="str">
        <f aca="false">IF('Tiger - Attend'!$Y$42="","",'Tiger - Attend'!$Y$42)</f>
        <v/>
      </c>
      <c r="G37" s="92" t="str">
        <f aca="false">IF('Tiger - Attend'!$Z$42="","",'Tiger - Attend'!$Z$42)</f>
        <v/>
      </c>
      <c r="H37" s="50"/>
      <c r="I37" s="89"/>
      <c r="J37" s="90" t="str">
        <f aca="false">IF('Wolf - Attend'!$U$42="","",'Wolf - Attend'!$U$42)</f>
        <v/>
      </c>
      <c r="K37" s="91" t="str">
        <f aca="false">IF('Wolf - Attend'!$V$42="","",'Wolf - Attend'!$V$42)</f>
        <v/>
      </c>
      <c r="L37" s="91" t="str">
        <f aca="false">IF('Wolf - Attend'!$W$42="","",'Wolf - Attend'!$W$42)</f>
        <v/>
      </c>
      <c r="M37" s="91" t="str">
        <f aca="false">IF('Wolf - Attend'!$X$42="","",'Wolf - Attend'!$X$42)</f>
        <v/>
      </c>
      <c r="N37" s="91" t="str">
        <f aca="false">IF('Wolf - Attend'!$Y$42="","",'Wolf - Attend'!$Y$42)</f>
        <v/>
      </c>
      <c r="O37" s="92" t="str">
        <f aca="false">IF('Wolf - Attend'!$Z$42="","",'Wolf - Attend'!$Z$42)</f>
        <v/>
      </c>
      <c r="P37" s="50"/>
      <c r="Q37" s="89"/>
      <c r="R37" s="90" t="str">
        <f aca="false">IF('Bear - Attend'!$U$42="","",'Bear - Attend'!$U$42)</f>
        <v/>
      </c>
      <c r="S37" s="91" t="str">
        <f aca="false">IF('Bear - Attend'!$V$42="","",'Bear - Attend'!$V$42)</f>
        <v/>
      </c>
      <c r="T37" s="91" t="str">
        <f aca="false">IF('Bear - Attend'!$W$42="","",'Bear - Attend'!$W$42)</f>
        <v/>
      </c>
      <c r="U37" s="91" t="str">
        <f aca="false">IF('Bear - Attend'!$X$42="","",'Bear - Attend'!$X$42)</f>
        <v/>
      </c>
      <c r="V37" s="91" t="str">
        <f aca="false">IF('Bear - Attend'!$Y$42="","",'Bear - Attend'!$Y$42)</f>
        <v/>
      </c>
      <c r="W37" s="92" t="str">
        <f aca="false">IF('Bear - Attend'!$Z$42="","",'Bear - Attend'!$Z$42)</f>
        <v/>
      </c>
      <c r="X37" s="50"/>
      <c r="Y37" s="89"/>
      <c r="Z37" s="90" t="str">
        <f aca="false">IF('Webelos I - Attend'!$U$42="","",'Webelos I - Attend'!$U$42)</f>
        <v/>
      </c>
      <c r="AA37" s="91" t="str">
        <f aca="false">IF('Webelos I - Attend'!$V$42="","",'Webelos I - Attend'!$V$42)</f>
        <v/>
      </c>
      <c r="AB37" s="91" t="str">
        <f aca="false">IF('Webelos I - Attend'!$W$42="","",'Webelos I - Attend'!$W$42)</f>
        <v/>
      </c>
      <c r="AC37" s="91" t="str">
        <f aca="false">IF('Webelos I - Attend'!$X$42="","",'Webelos I - Attend'!$X$42)</f>
        <v/>
      </c>
      <c r="AD37" s="91" t="str">
        <f aca="false">IF('Webelos I - Attend'!$Y$42="","",'Webelos I - Attend'!$Y$42)</f>
        <v/>
      </c>
      <c r="AE37" s="92" t="str">
        <f aca="false">IF('Webelos I - Attend'!$Z$42="","",'Webelos I - Attend'!$Z$42)</f>
        <v/>
      </c>
      <c r="AF37" s="50"/>
      <c r="AG37" s="89"/>
      <c r="AH37" s="90" t="str">
        <f aca="false">IF('Webelos II - Attend'!$U$42="","",'Webelos II - Attend'!$U$42)</f>
        <v/>
      </c>
      <c r="AI37" s="91" t="str">
        <f aca="false">IF('Webelos II - Attend'!$V$42="","",'Webelos II - Attend'!$V$42)</f>
        <v/>
      </c>
      <c r="AJ37" s="91" t="str">
        <f aca="false">IF('Webelos II - Attend'!$W$42="","",'Webelos II - Attend'!$W$42)</f>
        <v/>
      </c>
      <c r="AK37" s="91" t="str">
        <f aca="false">IF('Webelos II - Attend'!$X$42="","",'Webelos II - Attend'!$X$42)</f>
        <v/>
      </c>
      <c r="AL37" s="91" t="str">
        <f aca="false">IF('Webelos II - Attend'!$Y$42="","",'Webelos II - Attend'!$Y$42)</f>
        <v/>
      </c>
      <c r="AM37" s="92" t="str">
        <f aca="false">IF('Webelos II - Attend'!$Z$42="","",'Webelos II - Attend'!$Z$42)</f>
        <v/>
      </c>
    </row>
    <row r="38" customFormat="false" ht="12.75" hidden="false" customHeight="false" outlineLevel="0" collapsed="false">
      <c r="A38" s="84" t="s">
        <v>41</v>
      </c>
      <c r="B38" s="85" t="str">
        <f aca="false">IF('Tiger - Attend'!$AA$2="","",'Tiger - Attend'!$AA$2)</f>
        <v/>
      </c>
      <c r="C38" s="86" t="str">
        <f aca="false">IF('Tiger - Attend'!$AB$2="","",'Tiger - Attend'!$AB$2)</f>
        <v/>
      </c>
      <c r="D38" s="86" t="str">
        <f aca="false">IF('Tiger - Attend'!$AC$2="","",'Tiger - Attend'!$AC$2)</f>
        <v/>
      </c>
      <c r="E38" s="86" t="str">
        <f aca="false">IF('Tiger - Attend'!$AD$2="","",'Tiger - Attend'!$AD$2)</f>
        <v/>
      </c>
      <c r="F38" s="86" t="str">
        <f aca="false">IF('Tiger - Attend'!$AE$2="","",'Tiger - Attend'!$AE$2)</f>
        <v/>
      </c>
      <c r="G38" s="87" t="str">
        <f aca="false">IF('Tiger - Attend'!$AF$2="","",'Tiger - Attend'!$AF$2)</f>
        <v/>
      </c>
      <c r="H38" s="50"/>
      <c r="I38" s="84" t="s">
        <v>41</v>
      </c>
      <c r="J38" s="85" t="str">
        <f aca="false">IF('Wolf - Attend'!$AA$2="","",'Wolf - Attend'!$AA$2)</f>
        <v/>
      </c>
      <c r="K38" s="86" t="str">
        <f aca="false">IF('Wolf - Attend'!$AB$2="","",'Wolf - Attend'!$AB$2)</f>
        <v/>
      </c>
      <c r="L38" s="86" t="str">
        <f aca="false">IF('Wolf - Attend'!$AC$2="","",'Wolf - Attend'!$AC$2)</f>
        <v/>
      </c>
      <c r="M38" s="86" t="str">
        <f aca="false">IF('Wolf - Attend'!$AD$2="","",'Wolf - Attend'!$AD$2)</f>
        <v/>
      </c>
      <c r="N38" s="86" t="str">
        <f aca="false">IF('Wolf - Attend'!$AE$2="","",'Wolf - Attend'!$AE$2)</f>
        <v/>
      </c>
      <c r="O38" s="87" t="str">
        <f aca="false">IF('Wolf - Attend'!$AF$2="","",'Wolf - Attend'!$AF$2)</f>
        <v/>
      </c>
      <c r="P38" s="50"/>
      <c r="Q38" s="84" t="s">
        <v>41</v>
      </c>
      <c r="R38" s="88" t="str">
        <f aca="false">IF('Bear - Attend'!$AA$2="","",'Bear - Attend'!$AA$2)</f>
        <v/>
      </c>
      <c r="S38" s="86" t="str">
        <f aca="false">IF('Bear - Attend'!$AB$2="","",'Bear - Attend'!$AB$2)</f>
        <v/>
      </c>
      <c r="T38" s="86" t="str">
        <f aca="false">IF('Bear - Attend'!$AC$2="","",'Bear - Attend'!$AC$2)</f>
        <v/>
      </c>
      <c r="U38" s="86" t="str">
        <f aca="false">IF('Bear - Attend'!$AD$2="","",'Bear - Attend'!$AD$2)</f>
        <v/>
      </c>
      <c r="V38" s="86" t="str">
        <f aca="false">IF('Bear - Attend'!$AE$2="","",'Bear - Attend'!$AE$2)</f>
        <v/>
      </c>
      <c r="W38" s="87" t="str">
        <f aca="false">IF('Bear - Attend'!$AF$2="","",'Bear - Attend'!$AF$2)</f>
        <v/>
      </c>
      <c r="X38" s="50"/>
      <c r="Y38" s="84" t="s">
        <v>41</v>
      </c>
      <c r="Z38" s="88" t="str">
        <f aca="false">IF('Webelos I - Attend'!$AA$2="","",'Webelos I - Attend'!$AA$2)</f>
        <v/>
      </c>
      <c r="AA38" s="86" t="str">
        <f aca="false">IF('Webelos I - Attend'!$AB$2="","",'Webelos I - Attend'!$AB$2)</f>
        <v/>
      </c>
      <c r="AB38" s="86" t="str">
        <f aca="false">IF('Webelos I - Attend'!$AC$2="","",'Webelos I - Attend'!$AC$2)</f>
        <v/>
      </c>
      <c r="AC38" s="86" t="str">
        <f aca="false">IF('Webelos I - Attend'!$AD$2="","",'Webelos I - Attend'!$AD$2)</f>
        <v/>
      </c>
      <c r="AD38" s="86" t="str">
        <f aca="false">IF('Webelos I - Attend'!$AE$2="","",'Webelos I - Attend'!$AE$2)</f>
        <v/>
      </c>
      <c r="AE38" s="87" t="str">
        <f aca="false">IF('Webelos I - Attend'!$AF$2="","",'Webelos I - Attend'!$AF$2)</f>
        <v/>
      </c>
      <c r="AF38" s="50"/>
      <c r="AG38" s="84" t="s">
        <v>41</v>
      </c>
      <c r="AH38" s="88" t="str">
        <f aca="false">IF('Webelos II - Attend'!$AA$2="","",'Webelos II - Attend'!$AA$2)</f>
        <v/>
      </c>
      <c r="AI38" s="86" t="str">
        <f aca="false">IF('Webelos II - Attend'!$AB$2="","",'Webelos II - Attend'!$AB$2)</f>
        <v/>
      </c>
      <c r="AJ38" s="86" t="str">
        <f aca="false">IF('Webelos II - Attend'!$AC$2="","",'Webelos II - Attend'!$AC$2)</f>
        <v/>
      </c>
      <c r="AK38" s="86" t="str">
        <f aca="false">IF('Webelos II - Attend'!$AD$2="","",'Webelos II - Attend'!$AD$2)</f>
        <v/>
      </c>
      <c r="AL38" s="86" t="str">
        <f aca="false">IF('Webelos II - Attend'!$AE$2="","",'Webelos II - Attend'!$AE$2)</f>
        <v/>
      </c>
      <c r="AM38" s="87" t="str">
        <f aca="false">IF('Webelos II - Attend'!$AF$2="","",'Webelos II - Attend'!$AF$2)</f>
        <v/>
      </c>
    </row>
    <row r="39" customFormat="false" ht="13.5" hidden="false" customHeight="false" outlineLevel="0" collapsed="false">
      <c r="A39" s="89"/>
      <c r="B39" s="90" t="str">
        <f aca="false">IF('Tiger - Attend'!$AA$42="","",'Tiger - Attend'!$AA$42)</f>
        <v/>
      </c>
      <c r="C39" s="91" t="str">
        <f aca="false">IF('Tiger - Attend'!$AB$42="","",'Tiger - Attend'!$AB$42)</f>
        <v/>
      </c>
      <c r="D39" s="91" t="str">
        <f aca="false">IF('Tiger - Attend'!$AC$42="","",'Tiger - Attend'!$AC$42)</f>
        <v/>
      </c>
      <c r="E39" s="91" t="str">
        <f aca="false">IF('Tiger - Attend'!$AD$42="","",'Tiger - Attend'!$AD$42)</f>
        <v/>
      </c>
      <c r="F39" s="91" t="str">
        <f aca="false">IF('Tiger - Attend'!$AE$42="","",'Tiger - Attend'!$AE$42)</f>
        <v/>
      </c>
      <c r="G39" s="92" t="str">
        <f aca="false">IF('Tiger - Attend'!$AF$42="","",'Tiger - Attend'!$AF$42)</f>
        <v/>
      </c>
      <c r="H39" s="50"/>
      <c r="I39" s="89"/>
      <c r="J39" s="90" t="str">
        <f aca="false">IF('Wolf - Attend'!$AA$42="","",'Wolf - Attend'!$AA$42)</f>
        <v/>
      </c>
      <c r="K39" s="91" t="str">
        <f aca="false">IF('Wolf - Attend'!$AB$42="","",'Wolf - Attend'!$AB$42)</f>
        <v/>
      </c>
      <c r="L39" s="91" t="str">
        <f aca="false">IF('Wolf - Attend'!$AC$42="","",'Wolf - Attend'!$AC$42)</f>
        <v/>
      </c>
      <c r="M39" s="91" t="str">
        <f aca="false">IF('Wolf - Attend'!$AD$42="","",'Wolf - Attend'!$AD$42)</f>
        <v/>
      </c>
      <c r="N39" s="91" t="str">
        <f aca="false">IF('Wolf - Attend'!$AE$42="","",'Wolf - Attend'!$AE$42)</f>
        <v/>
      </c>
      <c r="O39" s="92" t="str">
        <f aca="false">IF('Wolf - Attend'!$AF$42="","",'Wolf - Attend'!$AF$42)</f>
        <v/>
      </c>
      <c r="P39" s="50"/>
      <c r="Q39" s="89"/>
      <c r="R39" s="90" t="str">
        <f aca="false">IF('Bear - Attend'!$AA$42="","",'Bear - Attend'!$AA$42)</f>
        <v/>
      </c>
      <c r="S39" s="91" t="str">
        <f aca="false">IF('Bear - Attend'!$AB$42="","",'Bear - Attend'!$AB$42)</f>
        <v/>
      </c>
      <c r="T39" s="91" t="str">
        <f aca="false">IF('Bear - Attend'!$AC$42="","",'Bear - Attend'!$AC$42)</f>
        <v/>
      </c>
      <c r="U39" s="91" t="str">
        <f aca="false">IF('Bear - Attend'!$AD$42="","",'Bear - Attend'!$AD$42)</f>
        <v/>
      </c>
      <c r="V39" s="91" t="str">
        <f aca="false">IF('Bear - Attend'!$AE$42="","",'Bear - Attend'!$AE$42)</f>
        <v/>
      </c>
      <c r="W39" s="92" t="str">
        <f aca="false">IF('Bear - Attend'!$AF$42="","",'Bear - Attend'!$AF$42)</f>
        <v/>
      </c>
      <c r="X39" s="50"/>
      <c r="Y39" s="89"/>
      <c r="Z39" s="90" t="str">
        <f aca="false">IF('Webelos I - Attend'!$AA$42="","",'Webelos I - Attend'!$AA$42)</f>
        <v/>
      </c>
      <c r="AA39" s="91" t="str">
        <f aca="false">IF('Webelos I - Attend'!$AB$42="","",'Webelos I - Attend'!$AB$42)</f>
        <v/>
      </c>
      <c r="AB39" s="91" t="str">
        <f aca="false">IF('Webelos I - Attend'!$AC$42="","",'Webelos I - Attend'!$AC$42)</f>
        <v/>
      </c>
      <c r="AC39" s="91" t="str">
        <f aca="false">IF('Webelos I - Attend'!$AD$42="","",'Webelos I - Attend'!$AD$42)</f>
        <v/>
      </c>
      <c r="AD39" s="91" t="str">
        <f aca="false">IF('Webelos I - Attend'!$AE$42="","",'Webelos I - Attend'!$AE$42)</f>
        <v/>
      </c>
      <c r="AE39" s="92" t="str">
        <f aca="false">IF('Webelos I - Attend'!$AF$42="","",'Webelos I - Attend'!$AF$42)</f>
        <v/>
      </c>
      <c r="AF39" s="50"/>
      <c r="AG39" s="89"/>
      <c r="AH39" s="90" t="str">
        <f aca="false">IF('Webelos II - Attend'!$AA$42="","",'Webelos II - Attend'!$AA$42)</f>
        <v/>
      </c>
      <c r="AI39" s="91" t="str">
        <f aca="false">IF('Webelos II - Attend'!$AB$42="","",'Webelos II - Attend'!$AB$42)</f>
        <v/>
      </c>
      <c r="AJ39" s="91" t="str">
        <f aca="false">IF('Webelos II - Attend'!$AC$42="","",'Webelos II - Attend'!$AC$42)</f>
        <v/>
      </c>
      <c r="AK39" s="91" t="str">
        <f aca="false">IF('Webelos II - Attend'!$AD$42="","",'Webelos II - Attend'!$AD$42)</f>
        <v/>
      </c>
      <c r="AL39" s="91" t="str">
        <f aca="false">IF('Webelos II - Attend'!$AE$42="","",'Webelos II - Attend'!$AE$42)</f>
        <v/>
      </c>
      <c r="AM39" s="92" t="str">
        <f aca="false">IF('Webelos II - Attend'!$AF$42="","",'Webelos II - Attend'!$AF$42)</f>
        <v/>
      </c>
    </row>
    <row r="40" customFormat="false" ht="12.75" hidden="false" customHeight="false" outlineLevel="0" collapsed="false">
      <c r="A40" s="84" t="s">
        <v>41</v>
      </c>
      <c r="B40" s="85" t="str">
        <f aca="false">IF('Tiger - Attend'!$AG$2="","",'Tiger - Attend'!$AG$2)</f>
        <v/>
      </c>
      <c r="C40" s="86" t="str">
        <f aca="false">IF('Tiger - Attend'!$AH$2="","",'Tiger - Attend'!$AH$2)</f>
        <v/>
      </c>
      <c r="D40" s="86" t="str">
        <f aca="false">IF('Tiger - Attend'!$AI$2="","",'Tiger - Attend'!$AI$2)</f>
        <v/>
      </c>
      <c r="E40" s="86" t="str">
        <f aca="false">IF('Tiger - Attend'!$AJ$2="","",'Tiger - Attend'!$AJ$2)</f>
        <v/>
      </c>
      <c r="F40" s="86" t="str">
        <f aca="false">IF('Tiger - Attend'!$AK$2="","",'Tiger - Attend'!$AK$2)</f>
        <v/>
      </c>
      <c r="G40" s="87" t="str">
        <f aca="false">IF('Tiger - Attend'!$AL$2="","",'Tiger - Attend'!$AL$2)</f>
        <v/>
      </c>
      <c r="H40" s="50"/>
      <c r="I40" s="84" t="s">
        <v>41</v>
      </c>
      <c r="J40" s="85" t="str">
        <f aca="false">IF('Wolf - Attend'!$AG$2="","",'Wolf - Attend'!$AG$2)</f>
        <v/>
      </c>
      <c r="K40" s="86" t="str">
        <f aca="false">IF('Wolf - Attend'!$AH$2="","",'Wolf - Attend'!$AH$2)</f>
        <v/>
      </c>
      <c r="L40" s="86" t="str">
        <f aca="false">IF('Wolf - Attend'!$AI$2="","",'Wolf - Attend'!$AI$2)</f>
        <v/>
      </c>
      <c r="M40" s="86" t="str">
        <f aca="false">IF('Wolf - Attend'!$AJ$2="","",'Wolf - Attend'!$AJ$2)</f>
        <v/>
      </c>
      <c r="N40" s="86" t="str">
        <f aca="false">IF('Wolf - Attend'!$AK$2="","",'Wolf - Attend'!$AK$2)</f>
        <v/>
      </c>
      <c r="O40" s="87" t="str">
        <f aca="false">IF('Wolf - Attend'!$AL$2="","",'Wolf - Attend'!$AL$2)</f>
        <v/>
      </c>
      <c r="P40" s="50"/>
      <c r="Q40" s="84" t="s">
        <v>41</v>
      </c>
      <c r="R40" s="88" t="str">
        <f aca="false">IF('Bear - Attend'!$AG$2="","",'Bear - Attend'!$AG$2)</f>
        <v/>
      </c>
      <c r="S40" s="86" t="str">
        <f aca="false">IF('Bear - Attend'!$AH$2="","",'Bear - Attend'!$AH$2)</f>
        <v/>
      </c>
      <c r="T40" s="86" t="str">
        <f aca="false">IF('Bear - Attend'!$AI$2="","",'Bear - Attend'!$AI$2)</f>
        <v/>
      </c>
      <c r="U40" s="86" t="str">
        <f aca="false">IF('Bear - Attend'!$AJ$2="","",'Bear - Attend'!$AJ$2)</f>
        <v/>
      </c>
      <c r="V40" s="86" t="str">
        <f aca="false">IF('Bear - Attend'!$AK$2="","",'Bear - Attend'!$AK$2)</f>
        <v/>
      </c>
      <c r="W40" s="87" t="str">
        <f aca="false">IF('Bear - Attend'!$AL$2="","",'Bear - Attend'!$AL$2)</f>
        <v/>
      </c>
      <c r="X40" s="50"/>
      <c r="Y40" s="84" t="s">
        <v>41</v>
      </c>
      <c r="Z40" s="88" t="str">
        <f aca="false">IF('Webelos I - Attend'!$AG$2="","",'Webelos I - Attend'!$AG$2)</f>
        <v/>
      </c>
      <c r="AA40" s="86" t="str">
        <f aca="false">IF('Webelos I - Attend'!$AH$2="","",'Webelos I - Attend'!$AH$2)</f>
        <v/>
      </c>
      <c r="AB40" s="86" t="str">
        <f aca="false">IF('Webelos I - Attend'!$AI$2="","",'Webelos I - Attend'!$AI$2)</f>
        <v/>
      </c>
      <c r="AC40" s="86" t="str">
        <f aca="false">IF('Webelos I - Attend'!$AJ$2="","",'Webelos I - Attend'!$AJ$2)</f>
        <v/>
      </c>
      <c r="AD40" s="86" t="str">
        <f aca="false">IF('Webelos I - Attend'!$AK$2="","",'Webelos I - Attend'!$AK$2)</f>
        <v/>
      </c>
      <c r="AE40" s="87" t="str">
        <f aca="false">IF('Webelos I - Attend'!$AL$2="","",'Webelos I - Attend'!$AL$2)</f>
        <v/>
      </c>
      <c r="AF40" s="50"/>
      <c r="AG40" s="84" t="s">
        <v>41</v>
      </c>
      <c r="AH40" s="88" t="str">
        <f aca="false">IF('Webelos II - Attend'!$AG$2="","",'Webelos II - Attend'!$AG$2)</f>
        <v/>
      </c>
      <c r="AI40" s="86" t="str">
        <f aca="false">IF('Webelos II - Attend'!$AH$2="","",'Webelos II - Attend'!$AH$2)</f>
        <v/>
      </c>
      <c r="AJ40" s="86" t="str">
        <f aca="false">IF('Webelos II - Attend'!$AI$2="","",'Webelos II - Attend'!$AI$2)</f>
        <v/>
      </c>
      <c r="AK40" s="86" t="str">
        <f aca="false">IF('Webelos II - Attend'!$AJ$2="","",'Webelos II - Attend'!$AJ$2)</f>
        <v/>
      </c>
      <c r="AL40" s="86" t="str">
        <f aca="false">IF('Webelos II - Attend'!$AK$2="","",'Webelos II - Attend'!$AK$2)</f>
        <v/>
      </c>
      <c r="AM40" s="87" t="str">
        <f aca="false">IF('Webelos II - Attend'!$AL$2="","",'Webelos II - Attend'!$AL$2)</f>
        <v/>
      </c>
    </row>
    <row r="41" customFormat="false" ht="13.5" hidden="false" customHeight="false" outlineLevel="0" collapsed="false">
      <c r="A41" s="89"/>
      <c r="B41" s="90" t="str">
        <f aca="false">IF('Tiger - Attend'!$AG$42="","",'Tiger - Attend'!$AG$42)</f>
        <v/>
      </c>
      <c r="C41" s="91" t="str">
        <f aca="false">IF('Tiger - Attend'!$AH$42="","",'Tiger - Attend'!$AH$42)</f>
        <v/>
      </c>
      <c r="D41" s="91" t="str">
        <f aca="false">IF('Tiger - Attend'!$AI$42="","",'Tiger - Attend'!$AI$42)</f>
        <v/>
      </c>
      <c r="E41" s="91" t="str">
        <f aca="false">IF('Tiger - Attend'!$AJ$42="","",'Tiger - Attend'!$AJ$42)</f>
        <v/>
      </c>
      <c r="F41" s="91" t="str">
        <f aca="false">IF('Tiger - Attend'!$AK$42="","",'Tiger - Attend'!$AK$42)</f>
        <v/>
      </c>
      <c r="G41" s="92" t="str">
        <f aca="false">IF('Tiger - Attend'!$AL$42="","",'Tiger - Attend'!$AL$42)</f>
        <v/>
      </c>
      <c r="H41" s="50"/>
      <c r="I41" s="89"/>
      <c r="J41" s="90" t="str">
        <f aca="false">IF('Wolf - Attend'!$AG$42="","",'Wolf - Attend'!$AG$42)</f>
        <v/>
      </c>
      <c r="K41" s="91" t="str">
        <f aca="false">IF('Wolf - Attend'!$AH$42="","",'Wolf - Attend'!$AH$42)</f>
        <v/>
      </c>
      <c r="L41" s="91" t="str">
        <f aca="false">IF('Wolf - Attend'!$AI$42="","",'Wolf - Attend'!$AI$42)</f>
        <v/>
      </c>
      <c r="M41" s="91" t="str">
        <f aca="false">IF('Wolf - Attend'!$AJ$42="","",'Wolf - Attend'!$AJ$42)</f>
        <v/>
      </c>
      <c r="N41" s="91" t="str">
        <f aca="false">IF('Wolf - Attend'!$AK$42="","",'Wolf - Attend'!$AK$42)</f>
        <v/>
      </c>
      <c r="O41" s="92" t="str">
        <f aca="false">IF('Wolf - Attend'!$AL$42="","",'Wolf - Attend'!$AL$42)</f>
        <v/>
      </c>
      <c r="P41" s="50"/>
      <c r="Q41" s="89"/>
      <c r="R41" s="90" t="str">
        <f aca="false">IF('Bear - Attend'!$AG$42="","",'Bear - Attend'!$AG$42)</f>
        <v/>
      </c>
      <c r="S41" s="91" t="str">
        <f aca="false">IF('Bear - Attend'!$AH$42="","",'Bear - Attend'!$AH$42)</f>
        <v/>
      </c>
      <c r="T41" s="91" t="str">
        <f aca="false">IF('Bear - Attend'!$AI$42="","",'Bear - Attend'!$AI$42)</f>
        <v/>
      </c>
      <c r="U41" s="91" t="str">
        <f aca="false">IF('Bear - Attend'!$AJ$42="","",'Bear - Attend'!$AJ$42)</f>
        <v/>
      </c>
      <c r="V41" s="91" t="str">
        <f aca="false">IF('Bear - Attend'!$AK$42="","",'Bear - Attend'!$AK$42)</f>
        <v/>
      </c>
      <c r="W41" s="92" t="str">
        <f aca="false">IF('Bear - Attend'!$AL$42="","",'Bear - Attend'!$AL$42)</f>
        <v/>
      </c>
      <c r="X41" s="50"/>
      <c r="Y41" s="89"/>
      <c r="Z41" s="90" t="str">
        <f aca="false">IF('Webelos I - Attend'!$AG$42="","",'Webelos I - Attend'!$AG$42)</f>
        <v/>
      </c>
      <c r="AA41" s="91" t="str">
        <f aca="false">IF('Webelos I - Attend'!$AH$42="","",'Webelos I - Attend'!$AH$42)</f>
        <v/>
      </c>
      <c r="AB41" s="91" t="str">
        <f aca="false">IF('Webelos I - Attend'!$AI$42="","",'Webelos I - Attend'!$AI$42)</f>
        <v/>
      </c>
      <c r="AC41" s="91" t="str">
        <f aca="false">IF('Webelos I - Attend'!$AJ$42="","",'Webelos I - Attend'!$AJ$42)</f>
        <v/>
      </c>
      <c r="AD41" s="91" t="str">
        <f aca="false">IF('Webelos I - Attend'!$AK$42="","",'Webelos I - Attend'!$AK$42)</f>
        <v/>
      </c>
      <c r="AE41" s="92" t="str">
        <f aca="false">IF('Webelos I - Attend'!$AL$42="","",'Webelos I - Attend'!$AL$42)</f>
        <v/>
      </c>
      <c r="AF41" s="50"/>
      <c r="AG41" s="89"/>
      <c r="AH41" s="90" t="str">
        <f aca="false">IF('Webelos II - Attend'!$AG$42="","",'Webelos II - Attend'!$AG$42)</f>
        <v/>
      </c>
      <c r="AI41" s="91" t="str">
        <f aca="false">IF('Webelos II - Attend'!$AH$42="","",'Webelos II - Attend'!$AH$42)</f>
        <v/>
      </c>
      <c r="AJ41" s="91" t="str">
        <f aca="false">IF('Webelos II - Attend'!$AI$42="","",'Webelos II - Attend'!$AI$42)</f>
        <v/>
      </c>
      <c r="AK41" s="91" t="str">
        <f aca="false">IF('Webelos II - Attend'!$AJ$42="","",'Webelos II - Attend'!$AJ$42)</f>
        <v/>
      </c>
      <c r="AL41" s="91" t="str">
        <f aca="false">IF('Webelos II - Attend'!$AK$42="","",'Webelos II - Attend'!$AK$42)</f>
        <v/>
      </c>
      <c r="AM41" s="92" t="str">
        <f aca="false">IF('Webelos II - Attend'!$AL$42="","",'Webelos II - Attend'!$AL$42)</f>
        <v/>
      </c>
    </row>
    <row r="42" customFormat="false" ht="12.75" hidden="false" customHeight="false" outlineLevel="0" collapsed="false">
      <c r="A42" s="84" t="s">
        <v>41</v>
      </c>
      <c r="B42" s="85" t="str">
        <f aca="false">IF('Tiger - Attend'!$AM$2="","",'Tiger - Attend'!$AM$2)</f>
        <v/>
      </c>
      <c r="C42" s="86" t="str">
        <f aca="false">IF('Tiger - Attend'!$AN$2="","",'Tiger - Attend'!$AN$2)</f>
        <v/>
      </c>
      <c r="D42" s="86" t="str">
        <f aca="false">IF('Tiger - Attend'!$AO$2="","",'Tiger - Attend'!$AO$2)</f>
        <v/>
      </c>
      <c r="E42" s="86" t="str">
        <f aca="false">IF('Tiger - Attend'!$AP$2="","",'Tiger - Attend'!$AP$2)</f>
        <v/>
      </c>
      <c r="F42" s="86" t="str">
        <f aca="false">IF('Tiger - Attend'!$AQ$2="","",'Tiger - Attend'!$AQ$2)</f>
        <v/>
      </c>
      <c r="G42" s="87" t="str">
        <f aca="false">IF('Tiger - Attend'!$AR$2="","",'Tiger - Attend'!$AR$2)</f>
        <v/>
      </c>
      <c r="H42" s="50"/>
      <c r="I42" s="84" t="s">
        <v>41</v>
      </c>
      <c r="J42" s="85" t="str">
        <f aca="false">IF('Wolf - Attend'!$AM$2="","",'Wolf - Attend'!$AM$2)</f>
        <v/>
      </c>
      <c r="K42" s="86" t="str">
        <f aca="false">IF('Wolf - Attend'!$AN$2="","",'Wolf - Attend'!$AN$2)</f>
        <v/>
      </c>
      <c r="L42" s="86" t="str">
        <f aca="false">IF('Wolf - Attend'!$AO$2="","",'Wolf - Attend'!$AO$2)</f>
        <v/>
      </c>
      <c r="M42" s="86" t="str">
        <f aca="false">IF('Wolf - Attend'!$AP$2="","",'Wolf - Attend'!$AP$2)</f>
        <v/>
      </c>
      <c r="N42" s="86" t="str">
        <f aca="false">IF('Wolf - Attend'!$AQ$2="","",'Wolf - Attend'!$AQ$2)</f>
        <v/>
      </c>
      <c r="O42" s="87" t="str">
        <f aca="false">IF('Wolf - Attend'!$AR$2="","",'Wolf - Attend'!$AR$2)</f>
        <v/>
      </c>
      <c r="P42" s="50"/>
      <c r="Q42" s="84" t="s">
        <v>41</v>
      </c>
      <c r="R42" s="88" t="str">
        <f aca="false">IF('Bear - Attend'!$AM$2="","",'Bear - Attend'!$AM$2)</f>
        <v/>
      </c>
      <c r="S42" s="86" t="str">
        <f aca="false">IF('Bear - Attend'!$AN$2="","",'Bear - Attend'!$AN$2)</f>
        <v/>
      </c>
      <c r="T42" s="86" t="str">
        <f aca="false">IF('Bear - Attend'!$AO$2="","",'Bear - Attend'!$AO$2)</f>
        <v/>
      </c>
      <c r="U42" s="86" t="str">
        <f aca="false">IF('Bear - Attend'!$AP$2="","",'Bear - Attend'!$AP$2)</f>
        <v/>
      </c>
      <c r="V42" s="86" t="str">
        <f aca="false">IF('Bear - Attend'!$AQ$2="","",'Bear - Attend'!$AQ$2)</f>
        <v/>
      </c>
      <c r="W42" s="87" t="str">
        <f aca="false">IF('Bear - Attend'!$AR$2="","",'Bear - Attend'!$AR$2)</f>
        <v/>
      </c>
      <c r="X42" s="50"/>
      <c r="Y42" s="84" t="s">
        <v>41</v>
      </c>
      <c r="Z42" s="88" t="str">
        <f aca="false">IF('Webelos I - Attend'!$AM$2="","",'Webelos I - Attend'!$AM$2)</f>
        <v/>
      </c>
      <c r="AA42" s="86" t="str">
        <f aca="false">IF('Webelos I - Attend'!$AN$2="","",'Webelos I - Attend'!$AN$2)</f>
        <v/>
      </c>
      <c r="AB42" s="86" t="str">
        <f aca="false">IF('Webelos I - Attend'!$AO$2="","",'Webelos I - Attend'!$AO$2)</f>
        <v/>
      </c>
      <c r="AC42" s="86" t="str">
        <f aca="false">IF('Webelos I - Attend'!$AP$2="","",'Webelos I - Attend'!$AP$2)</f>
        <v/>
      </c>
      <c r="AD42" s="86" t="str">
        <f aca="false">IF('Webelos I - Attend'!$AQ$2="","",'Webelos I - Attend'!$AQ$2)</f>
        <v/>
      </c>
      <c r="AE42" s="87" t="str">
        <f aca="false">IF('Webelos I - Attend'!$AR$2="","",'Webelos I - Attend'!$AR$2)</f>
        <v/>
      </c>
      <c r="AF42" s="50"/>
      <c r="AG42" s="84" t="s">
        <v>41</v>
      </c>
      <c r="AH42" s="88" t="str">
        <f aca="false">IF('Webelos II - Attend'!$AM$2="","",'Webelos II - Attend'!$AM$2)</f>
        <v/>
      </c>
      <c r="AI42" s="86" t="str">
        <f aca="false">IF('Webelos II - Attend'!$AN$2="","",'Webelos II - Attend'!$AN$2)</f>
        <v/>
      </c>
      <c r="AJ42" s="86" t="str">
        <f aca="false">IF('Webelos II - Attend'!$AO$2="","",'Webelos II - Attend'!$AO$2)</f>
        <v/>
      </c>
      <c r="AK42" s="86" t="str">
        <f aca="false">IF('Webelos II - Attend'!$AP$2="","",'Webelos II - Attend'!$AP$2)</f>
        <v/>
      </c>
      <c r="AL42" s="86" t="str">
        <f aca="false">IF('Webelos II - Attend'!$AQ$2="","",'Webelos II - Attend'!$AQ$2)</f>
        <v/>
      </c>
      <c r="AM42" s="87" t="str">
        <f aca="false">IF('Webelos II - Attend'!$AR$2="","",'Webelos II - Attend'!$AR$2)</f>
        <v/>
      </c>
    </row>
    <row r="43" customFormat="false" ht="13.5" hidden="false" customHeight="false" outlineLevel="0" collapsed="false">
      <c r="A43" s="89"/>
      <c r="B43" s="90" t="str">
        <f aca="false">IF('Tiger - Attend'!$AM$42="","",'Tiger - Attend'!$AM$42)</f>
        <v/>
      </c>
      <c r="C43" s="91" t="str">
        <f aca="false">IF('Tiger - Attend'!$AN$42="","",'Tiger - Attend'!$AN$42)</f>
        <v/>
      </c>
      <c r="D43" s="91" t="str">
        <f aca="false">IF('Tiger - Attend'!$AO$42="","",'Tiger - Attend'!$AO$42)</f>
        <v/>
      </c>
      <c r="E43" s="91" t="str">
        <f aca="false">IF('Tiger - Attend'!$AP$42="","",'Tiger - Attend'!$AP$42)</f>
        <v/>
      </c>
      <c r="F43" s="91" t="str">
        <f aca="false">IF('Tiger - Attend'!$AQ$42="","",'Tiger - Attend'!$AQ$42)</f>
        <v/>
      </c>
      <c r="G43" s="92" t="str">
        <f aca="false">IF('Tiger - Attend'!$AR$42="","",'Tiger - Attend'!$AR$42)</f>
        <v/>
      </c>
      <c r="H43" s="50"/>
      <c r="I43" s="89"/>
      <c r="J43" s="90" t="str">
        <f aca="false">IF('Wolf - Attend'!$AM$42="","",'Wolf - Attend'!$AM$42)</f>
        <v/>
      </c>
      <c r="K43" s="91" t="str">
        <f aca="false">IF('Wolf - Attend'!$AN$42="","",'Wolf - Attend'!$AN$42)</f>
        <v/>
      </c>
      <c r="L43" s="91" t="str">
        <f aca="false">IF('Wolf - Attend'!$AO$42="","",'Wolf - Attend'!$AO$42)</f>
        <v/>
      </c>
      <c r="M43" s="91" t="str">
        <f aca="false">IF('Wolf - Attend'!$AP$42="","",'Wolf - Attend'!$AP$42)</f>
        <v/>
      </c>
      <c r="N43" s="91" t="str">
        <f aca="false">IF('Wolf - Attend'!$AQ$42="","",'Wolf - Attend'!$AQ$42)</f>
        <v/>
      </c>
      <c r="O43" s="92" t="str">
        <f aca="false">IF('Wolf - Attend'!$AR$42="","",'Wolf - Attend'!$AR$42)</f>
        <v/>
      </c>
      <c r="P43" s="50"/>
      <c r="Q43" s="89"/>
      <c r="R43" s="90" t="str">
        <f aca="false">IF('Bear - Attend'!$AM$42="","",'Bear - Attend'!$AM$42)</f>
        <v/>
      </c>
      <c r="S43" s="91" t="str">
        <f aca="false">IF('Bear - Attend'!$AN$42="","",'Bear - Attend'!$AN$42)</f>
        <v/>
      </c>
      <c r="T43" s="91" t="str">
        <f aca="false">IF('Bear - Attend'!$AO$42="","",'Bear - Attend'!$AO$42)</f>
        <v/>
      </c>
      <c r="U43" s="91" t="str">
        <f aca="false">IF('Bear - Attend'!$AP$42="","",'Bear - Attend'!$AP$42)</f>
        <v/>
      </c>
      <c r="V43" s="91" t="str">
        <f aca="false">IF('Bear - Attend'!$AQ$42="","",'Bear - Attend'!$AQ$42)</f>
        <v/>
      </c>
      <c r="W43" s="92" t="str">
        <f aca="false">IF('Bear - Attend'!$AR$42="","",'Bear - Attend'!$AR$42)</f>
        <v/>
      </c>
      <c r="X43" s="50"/>
      <c r="Y43" s="89"/>
      <c r="Z43" s="90" t="str">
        <f aca="false">IF('Webelos I - Attend'!$AM$42="","",'Webelos I - Attend'!$AM$42)</f>
        <v/>
      </c>
      <c r="AA43" s="91" t="str">
        <f aca="false">IF('Webelos I - Attend'!$AN$42="","",'Webelos I - Attend'!$AN$42)</f>
        <v/>
      </c>
      <c r="AB43" s="91" t="str">
        <f aca="false">IF('Webelos I - Attend'!$AO$42="","",'Webelos I - Attend'!$AO$42)</f>
        <v/>
      </c>
      <c r="AC43" s="91" t="str">
        <f aca="false">IF('Webelos I - Attend'!$AP$42="","",'Webelos I - Attend'!$AP$42)</f>
        <v/>
      </c>
      <c r="AD43" s="91" t="str">
        <f aca="false">IF('Webelos I - Attend'!$AQ$42="","",'Webelos I - Attend'!$AQ$42)</f>
        <v/>
      </c>
      <c r="AE43" s="92" t="str">
        <f aca="false">IF('Webelos I - Attend'!$AR$42="","",'Webelos I - Attend'!$AR$42)</f>
        <v/>
      </c>
      <c r="AF43" s="50"/>
      <c r="AG43" s="89"/>
      <c r="AH43" s="90" t="str">
        <f aca="false">IF('Webelos II - Attend'!$AM$42="","",'Webelos II - Attend'!$AM$42)</f>
        <v/>
      </c>
      <c r="AI43" s="91" t="str">
        <f aca="false">IF('Webelos II - Attend'!$AN$42="","",'Webelos II - Attend'!$AN$42)</f>
        <v/>
      </c>
      <c r="AJ43" s="91" t="str">
        <f aca="false">IF('Webelos II - Attend'!$AO$42="","",'Webelos II - Attend'!$AO$42)</f>
        <v/>
      </c>
      <c r="AK43" s="91" t="str">
        <f aca="false">IF('Webelos II - Attend'!$AP$42="","",'Webelos II - Attend'!$AP$42)</f>
        <v/>
      </c>
      <c r="AL43" s="91" t="str">
        <f aca="false">IF('Webelos II - Attend'!$AQ$42="","",'Webelos II - Attend'!$AQ$42)</f>
        <v/>
      </c>
      <c r="AM43" s="92" t="str">
        <f aca="false">IF('Webelos II - Attend'!$AR$42="","",'Webelos II - Attend'!$AR$42)</f>
        <v/>
      </c>
    </row>
    <row r="44" customFormat="false" ht="12.75" hidden="false" customHeight="false" outlineLevel="0" collapsed="false">
      <c r="A44" s="84" t="s">
        <v>41</v>
      </c>
      <c r="B44" s="85" t="str">
        <f aca="false">IF('Tiger - Attend'!$AS$2="","",'Tiger - Attend'!$AS$2)</f>
        <v/>
      </c>
      <c r="C44" s="86" t="str">
        <f aca="false">IF('Tiger - Attend'!$AT$2="","",'Tiger - Attend'!$AT$2)</f>
        <v/>
      </c>
      <c r="D44" s="86" t="str">
        <f aca="false">IF('Tiger - Attend'!$AU$2="","",'Tiger - Attend'!$AU$2)</f>
        <v/>
      </c>
      <c r="E44" s="86" t="str">
        <f aca="false">IF('Tiger - Attend'!$AV$2="","",'Tiger - Attend'!$AV$2)</f>
        <v/>
      </c>
      <c r="F44" s="86" t="str">
        <f aca="false">IF('Tiger - Attend'!$AW$2="","",'Tiger - Attend'!$AW$2)</f>
        <v/>
      </c>
      <c r="G44" s="87" t="str">
        <f aca="false">IF('Tiger - Attend'!$AX$2="","",'Tiger - Attend'!$AX$2)</f>
        <v/>
      </c>
      <c r="H44" s="50"/>
      <c r="I44" s="84" t="s">
        <v>41</v>
      </c>
      <c r="J44" s="85" t="str">
        <f aca="false">IF('Wolf - Attend'!$AS$2="","",'Wolf - Attend'!$AS$2)</f>
        <v/>
      </c>
      <c r="K44" s="86" t="str">
        <f aca="false">IF('Wolf - Attend'!$AT$2="","",'Wolf - Attend'!$AT$2)</f>
        <v/>
      </c>
      <c r="L44" s="86" t="str">
        <f aca="false">IF('Wolf - Attend'!$AU$2="","",'Wolf - Attend'!$AU$2)</f>
        <v/>
      </c>
      <c r="M44" s="86" t="str">
        <f aca="false">IF('Wolf - Attend'!$AV$2="","",'Wolf - Attend'!$AV$2)</f>
        <v/>
      </c>
      <c r="N44" s="86" t="str">
        <f aca="false">IF('Wolf - Attend'!$AW$2="","",'Wolf - Attend'!$AW$2)</f>
        <v/>
      </c>
      <c r="O44" s="87" t="str">
        <f aca="false">IF('Wolf - Attend'!$AX$2="","",'Wolf - Attend'!$AX$2)</f>
        <v/>
      </c>
      <c r="P44" s="50"/>
      <c r="Q44" s="84" t="s">
        <v>41</v>
      </c>
      <c r="R44" s="88" t="str">
        <f aca="false">IF('Bear - Attend'!$AS$2="","",'Bear - Attend'!$AS$2)</f>
        <v/>
      </c>
      <c r="S44" s="86" t="str">
        <f aca="false">IF('Bear - Attend'!$AT$2="","",'Bear - Attend'!$AT$2)</f>
        <v/>
      </c>
      <c r="T44" s="86" t="str">
        <f aca="false">IF('Bear - Attend'!$AU$2="","",'Bear - Attend'!$AU$2)</f>
        <v/>
      </c>
      <c r="U44" s="86" t="str">
        <f aca="false">IF('Bear - Attend'!$AV$2="","",'Bear - Attend'!$AV$2)</f>
        <v/>
      </c>
      <c r="V44" s="86" t="str">
        <f aca="false">IF('Bear - Attend'!$AW$2="","",'Bear - Attend'!$AW$2)</f>
        <v/>
      </c>
      <c r="W44" s="87" t="str">
        <f aca="false">IF('Bear - Attend'!$AX$2="","",'Bear - Attend'!$AX$2)</f>
        <v/>
      </c>
      <c r="X44" s="50"/>
      <c r="Y44" s="84" t="s">
        <v>41</v>
      </c>
      <c r="Z44" s="88" t="str">
        <f aca="false">IF('Webelos I - Attend'!$AS$2="","",'Webelos I - Attend'!$AS$2)</f>
        <v/>
      </c>
      <c r="AA44" s="86" t="str">
        <f aca="false">IF('Webelos I - Attend'!$AT$2="","",'Webelos I - Attend'!$AT$2)</f>
        <v/>
      </c>
      <c r="AB44" s="86" t="str">
        <f aca="false">IF('Webelos I - Attend'!$AU$2="","",'Webelos I - Attend'!$AU$2)</f>
        <v/>
      </c>
      <c r="AC44" s="86" t="str">
        <f aca="false">IF('Webelos I - Attend'!$AV$2="","",'Webelos I - Attend'!$AV$2)</f>
        <v/>
      </c>
      <c r="AD44" s="86" t="str">
        <f aca="false">IF('Webelos I - Attend'!$AW$2="","",'Webelos I - Attend'!$AW$2)</f>
        <v/>
      </c>
      <c r="AE44" s="87" t="str">
        <f aca="false">IF('Webelos I - Attend'!$AX$2="","",'Webelos I - Attend'!$AX$2)</f>
        <v/>
      </c>
      <c r="AF44" s="50"/>
      <c r="AG44" s="84" t="s">
        <v>41</v>
      </c>
      <c r="AH44" s="88" t="str">
        <f aca="false">IF('Webelos II - Attend'!$AS$2="","",'Webelos II - Attend'!$AS$2)</f>
        <v/>
      </c>
      <c r="AI44" s="86" t="str">
        <f aca="false">IF('Webelos II - Attend'!$AT$2="","",'Webelos II - Attend'!$AT$2)</f>
        <v/>
      </c>
      <c r="AJ44" s="86" t="str">
        <f aca="false">IF('Webelos II - Attend'!$AU$2="","",'Webelos II - Attend'!$AU$2)</f>
        <v/>
      </c>
      <c r="AK44" s="86" t="str">
        <f aca="false">IF('Webelos II - Attend'!$AV$2="","",'Webelos II - Attend'!$AV$2)</f>
        <v/>
      </c>
      <c r="AL44" s="86" t="str">
        <f aca="false">IF('Webelos II - Attend'!$AW$2="","",'Webelos II - Attend'!$AW$2)</f>
        <v/>
      </c>
      <c r="AM44" s="87" t="str">
        <f aca="false">IF('Webelos II - Attend'!$AX$2="","",'Webelos II - Attend'!$AX$2)</f>
        <v/>
      </c>
    </row>
    <row r="45" customFormat="false" ht="13.5" hidden="false" customHeight="false" outlineLevel="0" collapsed="false">
      <c r="A45" s="89"/>
      <c r="B45" s="90" t="str">
        <f aca="false">IF('Tiger - Attend'!$AS$42="","",'Tiger - Attend'!$AS$42)</f>
        <v/>
      </c>
      <c r="C45" s="91" t="str">
        <f aca="false">IF('Tiger - Attend'!$AT$42="","",'Tiger - Attend'!$AT$42)</f>
        <v/>
      </c>
      <c r="D45" s="91" t="str">
        <f aca="false">IF('Tiger - Attend'!$AU$42="","",'Tiger - Attend'!$AU$42)</f>
        <v/>
      </c>
      <c r="E45" s="91" t="str">
        <f aca="false">IF('Tiger - Attend'!$AV$42="","",'Tiger - Attend'!$AV$42)</f>
        <v/>
      </c>
      <c r="F45" s="91" t="str">
        <f aca="false">IF('Tiger - Attend'!$AW$42="","",'Tiger - Attend'!$AW$42)</f>
        <v/>
      </c>
      <c r="G45" s="92" t="str">
        <f aca="false">IF('Tiger - Attend'!$AX$42="","",'Tiger - Attend'!$AX$42)</f>
        <v/>
      </c>
      <c r="H45" s="50"/>
      <c r="I45" s="89"/>
      <c r="J45" s="90" t="str">
        <f aca="false">IF('Wolf - Attend'!$AS$42="","",'Wolf - Attend'!$AS$42)</f>
        <v/>
      </c>
      <c r="K45" s="91" t="str">
        <f aca="false">IF('Wolf - Attend'!$AT$42="","",'Wolf - Attend'!$AT$42)</f>
        <v/>
      </c>
      <c r="L45" s="91" t="str">
        <f aca="false">IF('Wolf - Attend'!$AU$42="","",'Wolf - Attend'!$AU$42)</f>
        <v/>
      </c>
      <c r="M45" s="91" t="str">
        <f aca="false">IF('Wolf - Attend'!$AV$42="","",'Wolf - Attend'!$AV$42)</f>
        <v/>
      </c>
      <c r="N45" s="91" t="str">
        <f aca="false">IF('Wolf - Attend'!$AW$42="","",'Wolf - Attend'!$AW$42)</f>
        <v/>
      </c>
      <c r="O45" s="92" t="str">
        <f aca="false">IF('Wolf - Attend'!$AX$42="","",'Wolf - Attend'!$AX$42)</f>
        <v/>
      </c>
      <c r="P45" s="50"/>
      <c r="Q45" s="89"/>
      <c r="R45" s="90" t="str">
        <f aca="false">IF('Bear - Attend'!$AS$42="","",'Bear - Attend'!$AS$42)</f>
        <v/>
      </c>
      <c r="S45" s="91" t="str">
        <f aca="false">IF('Bear - Attend'!$AT$42="","",'Bear - Attend'!$AT$42)</f>
        <v/>
      </c>
      <c r="T45" s="91" t="str">
        <f aca="false">IF('Bear - Attend'!$AU$42="","",'Bear - Attend'!$AU$42)</f>
        <v/>
      </c>
      <c r="U45" s="91" t="str">
        <f aca="false">IF('Bear - Attend'!$AV$42="","",'Bear - Attend'!$AV$42)</f>
        <v/>
      </c>
      <c r="V45" s="91" t="str">
        <f aca="false">IF('Bear - Attend'!$AW$42="","",'Bear - Attend'!$AW$42)</f>
        <v/>
      </c>
      <c r="W45" s="92" t="str">
        <f aca="false">IF('Bear - Attend'!$AX$42="","",'Bear - Attend'!$AX$42)</f>
        <v/>
      </c>
      <c r="X45" s="50"/>
      <c r="Y45" s="89"/>
      <c r="Z45" s="90" t="str">
        <f aca="false">IF('Webelos I - Attend'!$AS$42="","",'Webelos I - Attend'!$AS$42)</f>
        <v/>
      </c>
      <c r="AA45" s="91" t="str">
        <f aca="false">IF('Webelos I - Attend'!$AT$42="","",'Webelos I - Attend'!$AT$42)</f>
        <v/>
      </c>
      <c r="AB45" s="91" t="str">
        <f aca="false">IF('Webelos I - Attend'!$AU$42="","",'Webelos I - Attend'!$AU$42)</f>
        <v/>
      </c>
      <c r="AC45" s="91" t="str">
        <f aca="false">IF('Webelos I - Attend'!$AV$42="","",'Webelos I - Attend'!$AV$42)</f>
        <v/>
      </c>
      <c r="AD45" s="91" t="str">
        <f aca="false">IF('Webelos I - Attend'!$AW$42="","",'Webelos I - Attend'!$AW$42)</f>
        <v/>
      </c>
      <c r="AE45" s="92" t="str">
        <f aca="false">IF('Webelos I - Attend'!$AX$42="","",'Webelos I - Attend'!$AX$42)</f>
        <v/>
      </c>
      <c r="AF45" s="50"/>
      <c r="AG45" s="89"/>
      <c r="AH45" s="90" t="str">
        <f aca="false">IF('Webelos II - Attend'!$AS$42="","",'Webelos II - Attend'!$AS$42)</f>
        <v/>
      </c>
      <c r="AI45" s="91" t="str">
        <f aca="false">IF('Webelos II - Attend'!$AT$42="","",'Webelos II - Attend'!$AT$42)</f>
        <v/>
      </c>
      <c r="AJ45" s="91" t="str">
        <f aca="false">IF('Webelos II - Attend'!$AU$42="","",'Webelos II - Attend'!$AU$42)</f>
        <v/>
      </c>
      <c r="AK45" s="91" t="str">
        <f aca="false">IF('Webelos II - Attend'!$AV$42="","",'Webelos II - Attend'!$AV$42)</f>
        <v/>
      </c>
      <c r="AL45" s="91" t="str">
        <f aca="false">IF('Webelos II - Attend'!$AW$42="","",'Webelos II - Attend'!$AW$42)</f>
        <v/>
      </c>
      <c r="AM45" s="92" t="str">
        <f aca="false">IF('Webelos II - Attend'!$AX$42="","",'Webelos II - Attend'!$AX$42)</f>
        <v/>
      </c>
    </row>
    <row r="46" customFormat="false" ht="12.75" hidden="false" customHeight="false" outlineLevel="0" collapsed="false">
      <c r="A46" s="84" t="s">
        <v>41</v>
      </c>
      <c r="B46" s="85" t="str">
        <f aca="false">IF('Tiger - Attend'!$AY$2="","",'Tiger - Attend'!$AY$2)</f>
        <v/>
      </c>
      <c r="C46" s="86" t="str">
        <f aca="false">IF('Tiger - Attend'!$AZ$2="","",'Tiger - Attend'!$AZ$2)</f>
        <v/>
      </c>
      <c r="D46" s="86" t="str">
        <f aca="false">IF('Tiger - Attend'!$BA$2="","",'Tiger - Attend'!$BA$2)</f>
        <v/>
      </c>
      <c r="E46" s="86" t="str">
        <f aca="false">IF('Tiger - Attend'!$BB$2="","",'Tiger - Attend'!$BB$2)</f>
        <v/>
      </c>
      <c r="F46" s="86" t="str">
        <f aca="false">IF('Tiger - Attend'!$BC$2="","",'Tiger - Attend'!$BC$2)</f>
        <v/>
      </c>
      <c r="G46" s="87" t="str">
        <f aca="false">IF('Tiger - Attend'!$BD$2="","",'Tiger - Attend'!$BD$2)</f>
        <v/>
      </c>
      <c r="H46" s="50"/>
      <c r="I46" s="84" t="s">
        <v>41</v>
      </c>
      <c r="J46" s="85" t="str">
        <f aca="false">IF('Wolf - Attend'!$AY$2="","",'Wolf - Attend'!$AY$2)</f>
        <v/>
      </c>
      <c r="K46" s="86" t="str">
        <f aca="false">IF('Wolf - Attend'!$AZ$2="","",'Wolf - Attend'!$AZ$2)</f>
        <v/>
      </c>
      <c r="L46" s="86" t="str">
        <f aca="false">IF('Wolf - Attend'!$BA$2="","",'Wolf - Attend'!$BA$2)</f>
        <v/>
      </c>
      <c r="M46" s="86" t="str">
        <f aca="false">IF('Wolf - Attend'!$BB$2="","",'Wolf - Attend'!$BB$2)</f>
        <v/>
      </c>
      <c r="N46" s="86" t="str">
        <f aca="false">IF('Wolf - Attend'!$BC$2="","",'Wolf - Attend'!$BC$2)</f>
        <v/>
      </c>
      <c r="O46" s="87" t="str">
        <f aca="false">IF('Wolf - Attend'!$BD$2="","",'Wolf - Attend'!$BD$2)</f>
        <v/>
      </c>
      <c r="P46" s="50"/>
      <c r="Q46" s="84" t="s">
        <v>41</v>
      </c>
      <c r="R46" s="88" t="str">
        <f aca="false">IF('Bear - Attend'!$AY$2="","",'Bear - Attend'!$AY$2)</f>
        <v/>
      </c>
      <c r="S46" s="86" t="str">
        <f aca="false">IF('Bear - Attend'!$AZ$2="","",'Bear - Attend'!$AZ$2)</f>
        <v/>
      </c>
      <c r="T46" s="86" t="str">
        <f aca="false">IF('Bear - Attend'!$BA$2="","",'Bear - Attend'!$BA$2)</f>
        <v/>
      </c>
      <c r="U46" s="86" t="str">
        <f aca="false">IF('Bear - Attend'!$BB$2="","",'Bear - Attend'!$BB$2)</f>
        <v/>
      </c>
      <c r="V46" s="86" t="str">
        <f aca="false">IF('Bear - Attend'!$BC$2="","",'Bear - Attend'!$BC$2)</f>
        <v/>
      </c>
      <c r="W46" s="87" t="str">
        <f aca="false">IF('Bear - Attend'!$BD$2="","",'Bear - Attend'!$BD$2)</f>
        <v/>
      </c>
      <c r="X46" s="50"/>
      <c r="Y46" s="84" t="s">
        <v>41</v>
      </c>
      <c r="Z46" s="88" t="str">
        <f aca="false">IF('Webelos I - Attend'!$AY$2="","",'Webelos I - Attend'!$AY$2)</f>
        <v/>
      </c>
      <c r="AA46" s="86" t="str">
        <f aca="false">IF('Webelos I - Attend'!$AZ$2="","",'Webelos I - Attend'!$AZ$2)</f>
        <v/>
      </c>
      <c r="AB46" s="86" t="str">
        <f aca="false">IF('Webelos I - Attend'!$BA$2="","",'Webelos I - Attend'!$BA$2)</f>
        <v/>
      </c>
      <c r="AC46" s="86" t="str">
        <f aca="false">IF('Webelos I - Attend'!$BB$2="","",'Webelos I - Attend'!$BB$2)</f>
        <v/>
      </c>
      <c r="AD46" s="86" t="str">
        <f aca="false">IF('Webelos I - Attend'!$BC$2="","",'Webelos I - Attend'!$BC$2)</f>
        <v/>
      </c>
      <c r="AE46" s="87" t="str">
        <f aca="false">IF('Webelos I - Attend'!$BD$2="","",'Webelos I - Attend'!$BD$2)</f>
        <v/>
      </c>
      <c r="AF46" s="50"/>
      <c r="AG46" s="84" t="s">
        <v>41</v>
      </c>
      <c r="AH46" s="88" t="str">
        <f aca="false">IF('Webelos II - Attend'!$AY$2="","",'Webelos II - Attend'!$AY$2)</f>
        <v/>
      </c>
      <c r="AI46" s="86" t="str">
        <f aca="false">IF('Webelos II - Attend'!$AZ$2="","",'Webelos II - Attend'!$AZ$2)</f>
        <v/>
      </c>
      <c r="AJ46" s="86" t="str">
        <f aca="false">IF('Webelos II - Attend'!$BA$2="","",'Webelos II - Attend'!$BA$2)</f>
        <v/>
      </c>
      <c r="AK46" s="86" t="str">
        <f aca="false">IF('Webelos II - Attend'!$BB$2="","",'Webelos II - Attend'!$BB$2)</f>
        <v/>
      </c>
      <c r="AL46" s="86" t="str">
        <f aca="false">IF('Webelos II - Attend'!$BC$2="","",'Webelos II - Attend'!$BC$2)</f>
        <v/>
      </c>
      <c r="AM46" s="87" t="str">
        <f aca="false">IF('Webelos II - Attend'!$BD$2="","",'Webelos II - Attend'!$BD$2)</f>
        <v/>
      </c>
    </row>
    <row r="47" customFormat="false" ht="13.5" hidden="false" customHeight="false" outlineLevel="0" collapsed="false">
      <c r="A47" s="89"/>
      <c r="B47" s="90" t="str">
        <f aca="false">IF('Tiger - Attend'!$AY$42="","",'Tiger - Attend'!$AY$42)</f>
        <v/>
      </c>
      <c r="C47" s="91" t="str">
        <f aca="false">IF('Tiger - Attend'!$AZ$42="","",'Tiger - Attend'!$AZ$42)</f>
        <v/>
      </c>
      <c r="D47" s="91" t="str">
        <f aca="false">IF('Tiger - Attend'!$BA$42="","",'Tiger - Attend'!$BA$42)</f>
        <v/>
      </c>
      <c r="E47" s="91" t="str">
        <f aca="false">IF('Tiger - Attend'!$BB$42="","",'Tiger - Attend'!$BB$42)</f>
        <v/>
      </c>
      <c r="F47" s="91" t="str">
        <f aca="false">IF('Tiger - Attend'!$BC$42="","",'Tiger - Attend'!$BC$42)</f>
        <v/>
      </c>
      <c r="G47" s="92" t="str">
        <f aca="false">IF('Tiger - Attend'!$BD$42="","",'Tiger - Attend'!$BD$42)</f>
        <v/>
      </c>
      <c r="H47" s="50"/>
      <c r="I47" s="89"/>
      <c r="J47" s="90" t="str">
        <f aca="false">IF('Wolf - Attend'!$AY$42="","",'Wolf - Attend'!$AY$42)</f>
        <v/>
      </c>
      <c r="K47" s="91" t="str">
        <f aca="false">IF('Wolf - Attend'!$AZ$42="","",'Wolf - Attend'!$AZ$42)</f>
        <v/>
      </c>
      <c r="L47" s="91" t="str">
        <f aca="false">IF('Wolf - Attend'!$BA$42="","",'Wolf - Attend'!$BA$42)</f>
        <v/>
      </c>
      <c r="M47" s="91" t="str">
        <f aca="false">IF('Wolf - Attend'!$BB$42="","",'Wolf - Attend'!$BB$42)</f>
        <v/>
      </c>
      <c r="N47" s="91" t="str">
        <f aca="false">IF('Wolf - Attend'!$BC$42="","",'Wolf - Attend'!$BC$42)</f>
        <v/>
      </c>
      <c r="O47" s="92" t="str">
        <f aca="false">IF('Wolf - Attend'!$BD$42="","",'Wolf - Attend'!$BD$42)</f>
        <v/>
      </c>
      <c r="P47" s="50"/>
      <c r="Q47" s="89"/>
      <c r="R47" s="90" t="str">
        <f aca="false">IF('Bear - Attend'!$AY$42="","",'Bear - Attend'!$AY$42)</f>
        <v/>
      </c>
      <c r="S47" s="91" t="str">
        <f aca="false">IF('Bear - Attend'!$AZ$42="","",'Bear - Attend'!$AZ$42)</f>
        <v/>
      </c>
      <c r="T47" s="91" t="str">
        <f aca="false">IF('Bear - Attend'!$BA$42="","",'Bear - Attend'!$BA$42)</f>
        <v/>
      </c>
      <c r="U47" s="91" t="str">
        <f aca="false">IF('Bear - Attend'!$BB$42="","",'Bear - Attend'!$BB$42)</f>
        <v/>
      </c>
      <c r="V47" s="91" t="str">
        <f aca="false">IF('Bear - Attend'!$BC$42="","",'Bear - Attend'!$BC$42)</f>
        <v/>
      </c>
      <c r="W47" s="92" t="str">
        <f aca="false">IF('Bear - Attend'!$BD$42="","",'Bear - Attend'!$BD$42)</f>
        <v/>
      </c>
      <c r="X47" s="50"/>
      <c r="Y47" s="89"/>
      <c r="Z47" s="90" t="str">
        <f aca="false">IF('Webelos I - Attend'!$AY$42="","",'Webelos I - Attend'!$AY$42)</f>
        <v/>
      </c>
      <c r="AA47" s="91" t="str">
        <f aca="false">IF('Webelos I - Attend'!$AZ$42="","",'Webelos I - Attend'!$AZ$42)</f>
        <v/>
      </c>
      <c r="AB47" s="91" t="str">
        <f aca="false">IF('Webelos I - Attend'!$BA$42="","",'Webelos I - Attend'!$BA$42)</f>
        <v/>
      </c>
      <c r="AC47" s="91" t="str">
        <f aca="false">IF('Webelos I - Attend'!$BB$42="","",'Webelos I - Attend'!$BB$42)</f>
        <v/>
      </c>
      <c r="AD47" s="91" t="str">
        <f aca="false">IF('Webelos I - Attend'!$BC$42="","",'Webelos I - Attend'!$BC$42)</f>
        <v/>
      </c>
      <c r="AE47" s="92" t="str">
        <f aca="false">IF('Webelos I - Attend'!$BD$42="","",'Webelos I - Attend'!$BD$42)</f>
        <v/>
      </c>
      <c r="AF47" s="50"/>
      <c r="AG47" s="89"/>
      <c r="AH47" s="90" t="str">
        <f aca="false">IF('Webelos II - Attend'!$AY$42="","",'Webelos II - Attend'!$AY$42)</f>
        <v/>
      </c>
      <c r="AI47" s="91" t="str">
        <f aca="false">IF('Webelos II - Attend'!$AZ$42="","",'Webelos II - Attend'!$AZ$42)</f>
        <v/>
      </c>
      <c r="AJ47" s="91" t="str">
        <f aca="false">IF('Webelos II - Attend'!$BA$42="","",'Webelos II - Attend'!$BA$42)</f>
        <v/>
      </c>
      <c r="AK47" s="91" t="str">
        <f aca="false">IF('Webelos II - Attend'!$BB$42="","",'Webelos II - Attend'!$BB$42)</f>
        <v/>
      </c>
      <c r="AL47" s="91" t="str">
        <f aca="false">IF('Webelos II - Attend'!$BC$42="","",'Webelos II - Attend'!$BC$42)</f>
        <v/>
      </c>
      <c r="AM47" s="92" t="str">
        <f aca="false">IF('Webelos II - Attend'!$BD$42="","",'Webelos II - Attend'!$BD$42)</f>
        <v/>
      </c>
    </row>
    <row r="48" customFormat="false" ht="12.75" hidden="false" customHeight="false" outlineLevel="0" collapsed="false">
      <c r="A48" s="84" t="s">
        <v>41</v>
      </c>
      <c r="B48" s="85" t="str">
        <f aca="false">IF('Tiger - Attend'!$BE$2="","",'Tiger - Attend'!$BE$2)</f>
        <v/>
      </c>
      <c r="C48" s="86" t="str">
        <f aca="false">IF('Tiger - Attend'!$BF$2="","",'Tiger - Attend'!$BF$2)</f>
        <v/>
      </c>
      <c r="D48" s="86" t="str">
        <f aca="false">IF('Tiger - Attend'!$BG$2="","",'Tiger - Attend'!$BG$2)</f>
        <v/>
      </c>
      <c r="E48" s="86" t="str">
        <f aca="false">IF('Tiger - Attend'!$BH$2="","",'Tiger - Attend'!$BH$2)</f>
        <v/>
      </c>
      <c r="F48" s="86" t="str">
        <f aca="false">IF('Tiger - Attend'!$BI$2="","",'Tiger - Attend'!$BI$2)</f>
        <v/>
      </c>
      <c r="G48" s="87" t="str">
        <f aca="false">IF('Tiger - Attend'!$BJ$2="","",'Tiger - Attend'!$BJ$2)</f>
        <v/>
      </c>
      <c r="H48" s="50"/>
      <c r="I48" s="84" t="s">
        <v>41</v>
      </c>
      <c r="J48" s="85" t="str">
        <f aca="false">IF('Wolf - Attend'!$BE$2="","",'Wolf - Attend'!$BE$2)</f>
        <v/>
      </c>
      <c r="K48" s="86" t="str">
        <f aca="false">IF('Wolf - Attend'!$BF$2="","",'Wolf - Attend'!$BF$2)</f>
        <v/>
      </c>
      <c r="L48" s="86" t="str">
        <f aca="false">IF('Wolf - Attend'!$BG$2="","",'Wolf - Attend'!$BG$2)</f>
        <v/>
      </c>
      <c r="M48" s="86" t="str">
        <f aca="false">IF('Wolf - Attend'!$BH$2="","",'Wolf - Attend'!$BH$2)</f>
        <v/>
      </c>
      <c r="N48" s="86" t="str">
        <f aca="false">IF('Wolf - Attend'!$BI$2="","",'Wolf - Attend'!$BI$2)</f>
        <v/>
      </c>
      <c r="O48" s="87" t="str">
        <f aca="false">IF('Wolf - Attend'!$BJ$2="","",'Wolf - Attend'!$BJ$2)</f>
        <v/>
      </c>
      <c r="P48" s="50"/>
      <c r="Q48" s="84" t="s">
        <v>41</v>
      </c>
      <c r="R48" s="88" t="str">
        <f aca="false">IF('Bear - Attend'!$BE$2="","",'Bear - Attend'!$BE$2)</f>
        <v/>
      </c>
      <c r="S48" s="86" t="str">
        <f aca="false">IF('Bear - Attend'!$BF$2="","",'Bear - Attend'!$BF$2)</f>
        <v/>
      </c>
      <c r="T48" s="86" t="str">
        <f aca="false">IF('Bear - Attend'!$BG$2="","",'Bear - Attend'!$BG$2)</f>
        <v/>
      </c>
      <c r="U48" s="86" t="str">
        <f aca="false">IF('Bear - Attend'!$BH$2="","",'Bear - Attend'!$BH$2)</f>
        <v/>
      </c>
      <c r="V48" s="86" t="str">
        <f aca="false">IF('Bear - Attend'!$BI$2="","",'Bear - Attend'!$BI$2)</f>
        <v/>
      </c>
      <c r="W48" s="87" t="str">
        <f aca="false">IF('Bear - Attend'!$BJ$2="","",'Bear - Attend'!$BJ$2)</f>
        <v/>
      </c>
      <c r="X48" s="50"/>
      <c r="Y48" s="84" t="s">
        <v>41</v>
      </c>
      <c r="Z48" s="88" t="str">
        <f aca="false">IF('Webelos I - Attend'!$BE$2="","",'Webelos I - Attend'!$BE$2)</f>
        <v/>
      </c>
      <c r="AA48" s="86" t="str">
        <f aca="false">IF('Webelos I - Attend'!$BF$2="","",'Webelos I - Attend'!$BF$2)</f>
        <v/>
      </c>
      <c r="AB48" s="86" t="str">
        <f aca="false">IF('Webelos I - Attend'!$BG$2="","",'Webelos I - Attend'!$BG$2)</f>
        <v/>
      </c>
      <c r="AC48" s="86" t="str">
        <f aca="false">IF('Webelos I - Attend'!$BH$2="","",'Webelos I - Attend'!$BH$2)</f>
        <v/>
      </c>
      <c r="AD48" s="86" t="str">
        <f aca="false">IF('Webelos I - Attend'!$BI$2="","",'Webelos I - Attend'!$BI$2)</f>
        <v/>
      </c>
      <c r="AE48" s="87" t="str">
        <f aca="false">IF('Webelos I - Attend'!$BJ$2="","",'Webelos I - Attend'!$BJ$2)</f>
        <v/>
      </c>
      <c r="AF48" s="50"/>
      <c r="AG48" s="84" t="s">
        <v>41</v>
      </c>
      <c r="AH48" s="88" t="str">
        <f aca="false">IF('Webelos II - Attend'!$BE$2="","",'Webelos II - Attend'!$BE$2)</f>
        <v/>
      </c>
      <c r="AI48" s="86" t="str">
        <f aca="false">IF('Webelos II - Attend'!$BF$2="","",'Webelos II - Attend'!$BF$2)</f>
        <v/>
      </c>
      <c r="AJ48" s="86" t="str">
        <f aca="false">IF('Webelos II - Attend'!$BG$2="","",'Webelos II - Attend'!$BG$2)</f>
        <v/>
      </c>
      <c r="AK48" s="86" t="str">
        <f aca="false">IF('Webelos II - Attend'!$BH$2="","",'Webelos II - Attend'!$BH$2)</f>
        <v/>
      </c>
      <c r="AL48" s="86" t="str">
        <f aca="false">IF('Webelos II - Attend'!$BI$2="","",'Webelos II - Attend'!$BI$2)</f>
        <v/>
      </c>
      <c r="AM48" s="87" t="str">
        <f aca="false">IF('Webelos II - Attend'!$BJ$2="","",'Webelos II - Attend'!$BJ$2)</f>
        <v/>
      </c>
    </row>
    <row r="49" customFormat="false" ht="13.5" hidden="false" customHeight="false" outlineLevel="0" collapsed="false">
      <c r="A49" s="89"/>
      <c r="B49" s="90" t="str">
        <f aca="false">IF('Tiger - Attend'!$BE$42="","",'Tiger - Attend'!$BE$42)</f>
        <v/>
      </c>
      <c r="C49" s="91" t="str">
        <f aca="false">IF('Tiger - Attend'!$BF$42="","",'Tiger - Attend'!$BF$42)</f>
        <v/>
      </c>
      <c r="D49" s="91" t="str">
        <f aca="false">IF('Tiger - Attend'!$BG$42="","",'Tiger - Attend'!$BG$42)</f>
        <v/>
      </c>
      <c r="E49" s="91" t="str">
        <f aca="false">IF('Tiger - Attend'!$BH$42="","",'Tiger - Attend'!$BH$42)</f>
        <v/>
      </c>
      <c r="F49" s="91" t="str">
        <f aca="false">IF('Tiger - Attend'!$BI$42="","",'Tiger - Attend'!$BI$42)</f>
        <v/>
      </c>
      <c r="G49" s="92" t="str">
        <f aca="false">IF('Tiger - Attend'!$BJ$42="","",'Tiger - Attend'!$BJ$42)</f>
        <v/>
      </c>
      <c r="H49" s="50"/>
      <c r="I49" s="89"/>
      <c r="J49" s="90" t="str">
        <f aca="false">IF('Wolf - Attend'!$BE$42="","",'Wolf - Attend'!$BE$42)</f>
        <v/>
      </c>
      <c r="K49" s="91" t="str">
        <f aca="false">IF('Wolf - Attend'!$BF$42="","",'Wolf - Attend'!$BF$42)</f>
        <v/>
      </c>
      <c r="L49" s="91" t="str">
        <f aca="false">IF('Wolf - Attend'!$BG$42="","",'Wolf - Attend'!$BG$42)</f>
        <v/>
      </c>
      <c r="M49" s="91" t="str">
        <f aca="false">IF('Wolf - Attend'!$BH$42="","",'Wolf - Attend'!$BH$42)</f>
        <v/>
      </c>
      <c r="N49" s="91" t="str">
        <f aca="false">IF('Wolf - Attend'!$BI$42="","",'Wolf - Attend'!$BI$42)</f>
        <v/>
      </c>
      <c r="O49" s="92" t="str">
        <f aca="false">IF('Wolf - Attend'!$BJ$42="","",'Wolf - Attend'!$BJ$42)</f>
        <v/>
      </c>
      <c r="P49" s="50"/>
      <c r="Q49" s="89"/>
      <c r="R49" s="90" t="str">
        <f aca="false">IF('Bear - Attend'!$BE$42="","",'Bear - Attend'!$BE$42)</f>
        <v/>
      </c>
      <c r="S49" s="91" t="str">
        <f aca="false">IF('Bear - Attend'!$BF$42="","",'Bear - Attend'!$BF$42)</f>
        <v/>
      </c>
      <c r="T49" s="91" t="str">
        <f aca="false">IF('Bear - Attend'!$BG$42="","",'Bear - Attend'!$BG$42)</f>
        <v/>
      </c>
      <c r="U49" s="91" t="str">
        <f aca="false">IF('Bear - Attend'!$BH$42="","",'Bear - Attend'!$BH$42)</f>
        <v/>
      </c>
      <c r="V49" s="91" t="str">
        <f aca="false">IF('Bear - Attend'!$BI$42="","",'Bear - Attend'!$BI$42)</f>
        <v/>
      </c>
      <c r="W49" s="92" t="str">
        <f aca="false">IF('Bear - Attend'!$BJ$42="","",'Bear - Attend'!$BJ$42)</f>
        <v/>
      </c>
      <c r="X49" s="50"/>
      <c r="Y49" s="89"/>
      <c r="Z49" s="90" t="str">
        <f aca="false">IF('Webelos I - Attend'!$BE$42="","",'Webelos I - Attend'!$BE$42)</f>
        <v/>
      </c>
      <c r="AA49" s="91" t="str">
        <f aca="false">IF('Webelos I - Attend'!$BF$42="","",'Webelos I - Attend'!$BF$42)</f>
        <v/>
      </c>
      <c r="AB49" s="91" t="str">
        <f aca="false">IF('Webelos I - Attend'!$BG$42="","",'Webelos I - Attend'!$BG$42)</f>
        <v/>
      </c>
      <c r="AC49" s="91" t="str">
        <f aca="false">IF('Webelos I - Attend'!$BH$42="","",'Webelos I - Attend'!$BH$42)</f>
        <v/>
      </c>
      <c r="AD49" s="91" t="str">
        <f aca="false">IF('Webelos I - Attend'!$BI$42="","",'Webelos I - Attend'!$BI$42)</f>
        <v/>
      </c>
      <c r="AE49" s="92" t="str">
        <f aca="false">IF('Webelos I - Attend'!$BJ$42="","",'Webelos I - Attend'!$BJ$42)</f>
        <v/>
      </c>
      <c r="AF49" s="50"/>
      <c r="AG49" s="89"/>
      <c r="AH49" s="90" t="str">
        <f aca="false">IF('Webelos II - Attend'!$BE$42="","",'Webelos II - Attend'!$BE$42)</f>
        <v/>
      </c>
      <c r="AI49" s="91" t="str">
        <f aca="false">IF('Webelos II - Attend'!$BF$42="","",'Webelos II - Attend'!$BF$42)</f>
        <v/>
      </c>
      <c r="AJ49" s="91" t="str">
        <f aca="false">IF('Webelos II - Attend'!$BG$42="","",'Webelos II - Attend'!$BG$42)</f>
        <v/>
      </c>
      <c r="AK49" s="91" t="str">
        <f aca="false">IF('Webelos II - Attend'!$BH$42="","",'Webelos II - Attend'!$BH$42)</f>
        <v/>
      </c>
      <c r="AL49" s="91" t="str">
        <f aca="false">IF('Webelos II - Attend'!$BI$42="","",'Webelos II - Attend'!$BI$42)</f>
        <v/>
      </c>
      <c r="AM49" s="92" t="str">
        <f aca="false">IF('Webelos II - Attend'!$BJ$42="","",'Webelos II - Attend'!$BJ$42)</f>
        <v/>
      </c>
    </row>
    <row r="50" customFormat="false" ht="12.75" hidden="false" customHeight="false" outlineLevel="0" collapsed="false">
      <c r="A50" s="47"/>
      <c r="B50" s="47"/>
      <c r="C50" s="47"/>
      <c r="D50" s="47"/>
      <c r="E50" s="47"/>
      <c r="F50" s="47"/>
      <c r="G50" s="47"/>
      <c r="H50" s="47"/>
      <c r="I50" s="50"/>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2.75" hidden="false" customHeight="false" outlineLevel="0" collapsed="false">
      <c r="A51" s="50"/>
      <c r="B51" s="50"/>
      <c r="C51" s="50"/>
      <c r="D51" s="50"/>
      <c r="E51" s="50"/>
      <c r="F51" s="50"/>
      <c r="G51" s="50"/>
      <c r="H51" s="50"/>
      <c r="I51" s="50"/>
      <c r="J51" s="50"/>
      <c r="K51" s="50"/>
      <c r="L51" s="50"/>
      <c r="M51" s="50"/>
      <c r="N51" s="50"/>
      <c r="O51" s="50" t="s">
        <v>104</v>
      </c>
      <c r="P51" s="50"/>
      <c r="Q51" s="50"/>
      <c r="R51" s="50"/>
      <c r="S51" s="50"/>
      <c r="T51" s="50"/>
      <c r="U51" s="50"/>
      <c r="V51" s="50"/>
      <c r="W51" s="50"/>
      <c r="X51" s="50"/>
      <c r="Y51" s="50"/>
      <c r="Z51" s="50"/>
      <c r="AA51" s="50"/>
      <c r="AB51" s="50"/>
      <c r="AC51" s="50"/>
      <c r="AD51" s="50"/>
      <c r="AE51" s="50"/>
    </row>
    <row r="52" customFormat="false" ht="12.75" hidden="false" customHeight="false" outlineLevel="0" collapsed="false">
      <c r="A52" s="50"/>
      <c r="B52" s="50"/>
      <c r="C52" s="50"/>
      <c r="D52" s="50"/>
      <c r="E52" s="50"/>
      <c r="F52" s="50"/>
      <c r="G52" s="50"/>
      <c r="H52" s="50"/>
      <c r="I52" s="50"/>
      <c r="J52" s="50"/>
      <c r="K52" s="50"/>
      <c r="L52" s="50"/>
      <c r="M52" s="50"/>
      <c r="N52" s="50"/>
      <c r="O52" s="50" t="s">
        <v>105</v>
      </c>
      <c r="P52" s="50"/>
      <c r="Q52" s="50"/>
      <c r="R52" s="50"/>
      <c r="S52" s="50"/>
      <c r="T52" s="50"/>
      <c r="U52" s="50"/>
      <c r="V52" s="50"/>
      <c r="W52" s="50"/>
      <c r="X52" s="50"/>
      <c r="Y52" s="50"/>
      <c r="Z52" s="50"/>
      <c r="AA52" s="50"/>
      <c r="AB52" s="50"/>
      <c r="AC52" s="50"/>
      <c r="AD52" s="50"/>
      <c r="AE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row>
  </sheetData>
  <sheetProtection sheet="true" password="c58c" objects="true" scenarios="true" formatCells="false" formatColumns="false" formatRows="false" insertColumns="false" insertRows="false"/>
  <mergeCells count="37">
    <mergeCell ref="E4:G4"/>
    <mergeCell ref="N4:P4"/>
    <mergeCell ref="U4:W4"/>
    <mergeCell ref="D8:O8"/>
    <mergeCell ref="D9:O9"/>
    <mergeCell ref="AC9:AE9"/>
    <mergeCell ref="F10:O10"/>
    <mergeCell ref="F11:O11"/>
    <mergeCell ref="AC11:AE11"/>
    <mergeCell ref="E12:O12"/>
    <mergeCell ref="AC12:AE12"/>
    <mergeCell ref="H13:O13"/>
    <mergeCell ref="AC13:AE13"/>
    <mergeCell ref="D14:O14"/>
    <mergeCell ref="I16:O16"/>
    <mergeCell ref="B17:O17"/>
    <mergeCell ref="G18:O18"/>
    <mergeCell ref="F19:O19"/>
    <mergeCell ref="V19:W19"/>
    <mergeCell ref="Y19:Z19"/>
    <mergeCell ref="AB19:AC19"/>
    <mergeCell ref="AE19:AF19"/>
    <mergeCell ref="AH19:AI19"/>
    <mergeCell ref="F20:O20"/>
    <mergeCell ref="V20:W20"/>
    <mergeCell ref="Y20:Z20"/>
    <mergeCell ref="AB20:AC20"/>
    <mergeCell ref="AE20:AF20"/>
    <mergeCell ref="AH20:AI20"/>
    <mergeCell ref="E21:O21"/>
    <mergeCell ref="V21:W21"/>
    <mergeCell ref="Y21:Z21"/>
    <mergeCell ref="AB21:AC21"/>
    <mergeCell ref="AE21:AF21"/>
    <mergeCell ref="AH21:AI21"/>
    <mergeCell ref="D22:O22"/>
    <mergeCell ref="E23:O23"/>
  </mergeCells>
  <conditionalFormatting sqref="AH45:AM45 R31:W31 R33:W33 R35:W35 R37:W37 R39:W39 R41:W41 R43:W43 AH31:AM31 AH33:AM33 AH35:AM35 AH37:AM37 AH39:AM39 AH41:AM41 AH43:AM43 Z45:AE45 Z31:AE31 Z33:AE33 Z35:AE35 Z37:AE37 Z39:AE39 Z41:AE41 Z43:AE43 J45:O45 J31:O31 J33:O33 J35:O35 J37:O37 J39:O39 J41:O41 J43:O43 B45:G45 B31:G31 B33:G33 B35:G35 B37:G37 B39:G39 B41:G41 B43:G43 R45:W45 Z47:AE47 J47:O47 B47:G47 R47:W47 AH47:AM47 Z49:AE49 J49:O49 B49:G49 R49:W49 AH49:AM49">
    <cfRule type="cellIs" priority="2" operator="equal" aboveAverage="0" equalAverage="0" bottom="0" percent="0" rank="0" text="" dxfId="86">
      <formula>"D"</formula>
    </cfRule>
    <cfRule type="cellIs" priority="3" operator="equal" aboveAverage="0" equalAverage="0" bottom="0" percent="0" rank="0" text="" dxfId="87">
      <formula>"P"</formula>
    </cfRule>
    <cfRule type="cellIs" priority="4" operator="equal" aboveAverage="0" equalAverage="0" bottom="0" percent="0" rank="0" text="" dxfId="88">
      <formula>"S"</formula>
    </cfRule>
  </conditionalFormatting>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ess than 1 year">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1 to 2 Year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2 to 3 year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54"/>
  <sheetViews>
    <sheetView showFormulas="false" showGridLines="true" showRowColHeaders="true" showZeros="true" rightToLeft="false" tabSelected="false" showOutlineSymbols="true" defaultGridColor="true" view="pageBreakPreview" topLeftCell="A1" colorId="64" zoomScale="72" zoomScaleNormal="70" zoomScalePageLayoutView="72" workbookViewId="0">
      <selection pane="topLeft" activeCell="E23" activeCellId="0" sqref="E23:O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5.99"/>
    <col collapsed="false" customWidth="true" hidden="false" outlineLevel="0" max="8" min="8" style="0" width="6.56"/>
    <col collapsed="false" customWidth="true" hidden="false" outlineLevel="0" max="9" min="9" style="0" width="6.7"/>
    <col collapsed="false" customWidth="true" hidden="false" outlineLevel="0" max="15" min="10" style="0" width="5.99"/>
    <col collapsed="false" customWidth="true" hidden="false" outlineLevel="0" max="16" min="16" style="0" width="6.28"/>
    <col collapsed="false" customWidth="true" hidden="false" outlineLevel="0" max="17" min="17" style="0" width="6.7"/>
    <col collapsed="false" customWidth="true" hidden="false" outlineLevel="0" max="23" min="18" style="0" width="5.99"/>
    <col collapsed="false" customWidth="true" hidden="false" outlineLevel="0" max="24" min="24" style="0" width="5.41"/>
    <col collapsed="false" customWidth="true" hidden="false" outlineLevel="0" max="25" min="25" style="0" width="6.7"/>
    <col collapsed="false" customWidth="true" hidden="false" outlineLevel="0" max="31" min="26" style="0" width="5.99"/>
    <col collapsed="false" customWidth="true" hidden="false" outlineLevel="0" max="32" min="32" style="0" width="4.85"/>
    <col collapsed="false" customWidth="true" hidden="false" outlineLevel="0" max="33" min="33" style="0" width="6.7"/>
    <col collapsed="false" customWidth="true" hidden="false" outlineLevel="0" max="39" min="34" style="0" width="5.99"/>
  </cols>
  <sheetData>
    <row r="2" customFormat="false" ht="30" hidden="false" customHeight="false" outlineLevel="0" collapsed="false">
      <c r="A2" s="60" t="s">
        <v>62</v>
      </c>
    </row>
    <row r="4" customFormat="false" ht="18" hidden="false" customHeight="true" outlineLevel="0" collapsed="false">
      <c r="A4" s="61" t="s">
        <v>63</v>
      </c>
      <c r="B4" s="61"/>
      <c r="C4" s="61"/>
      <c r="E4" s="62"/>
      <c r="F4" s="62"/>
      <c r="G4" s="62"/>
      <c r="J4" s="61" t="s">
        <v>64</v>
      </c>
      <c r="K4" s="61"/>
      <c r="L4" s="61"/>
      <c r="N4" s="62"/>
      <c r="O4" s="62"/>
      <c r="P4" s="62"/>
      <c r="Q4" s="61"/>
      <c r="R4" s="61" t="s">
        <v>65</v>
      </c>
      <c r="S4" s="61"/>
      <c r="U4" s="62"/>
      <c r="V4" s="62"/>
      <c r="W4" s="62"/>
      <c r="X4" s="61"/>
      <c r="Y4" s="61"/>
      <c r="Z4" s="61"/>
      <c r="AA4" s="61"/>
      <c r="AB4" s="61"/>
      <c r="AC4" s="61"/>
      <c r="AD4" s="61"/>
      <c r="AE4" s="61"/>
    </row>
    <row r="5" customFormat="false" ht="18" hidden="false" customHeight="fals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row>
    <row r="6" s="25" customFormat="true" ht="12.75" hidden="false" customHeight="false" outlineLevel="0" collapsed="false">
      <c r="H6" s="27" t="s">
        <v>66</v>
      </c>
      <c r="X6" s="27" t="s">
        <v>67</v>
      </c>
    </row>
    <row r="7" customFormat="false" ht="18"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8" hidden="false" customHeight="false" outlineLevel="0" collapsed="false">
      <c r="A8" s="61" t="s">
        <v>68</v>
      </c>
      <c r="B8" s="63"/>
      <c r="C8" s="63"/>
      <c r="D8" s="64" t="e">
        <f aca="true">RIGHT(CELL("filename",A1),SUM(LEN(CELL("filename",A1))-SEARCH("]",CELL("filename",A1),1)))</f>
        <v>#VALUE!</v>
      </c>
      <c r="E8" s="64"/>
      <c r="F8" s="64"/>
      <c r="G8" s="64"/>
      <c r="H8" s="64"/>
      <c r="I8" s="64"/>
      <c r="J8" s="64"/>
      <c r="K8" s="64"/>
      <c r="L8" s="64"/>
      <c r="M8" s="64"/>
      <c r="N8" s="64"/>
      <c r="O8" s="64"/>
      <c r="P8" s="61"/>
      <c r="Q8" s="61"/>
      <c r="R8" s="61"/>
      <c r="S8" s="61"/>
      <c r="T8" s="61"/>
      <c r="U8" s="61"/>
      <c r="V8" s="61"/>
      <c r="W8" s="61"/>
      <c r="X8" s="61"/>
      <c r="Y8" s="61"/>
      <c r="Z8" s="61"/>
      <c r="AA8" s="61"/>
      <c r="AB8" s="61"/>
      <c r="AC8" s="61"/>
      <c r="AD8" s="61"/>
      <c r="AE8" s="61"/>
    </row>
    <row r="9" customFormat="false" ht="18" hidden="false" customHeight="false" outlineLevel="0" collapsed="false">
      <c r="A9" s="61" t="s">
        <v>69</v>
      </c>
      <c r="B9" s="63"/>
      <c r="C9" s="63"/>
      <c r="D9" s="65"/>
      <c r="E9" s="65"/>
      <c r="F9" s="65"/>
      <c r="G9" s="65"/>
      <c r="H9" s="65"/>
      <c r="I9" s="65"/>
      <c r="J9" s="65"/>
      <c r="K9" s="65"/>
      <c r="L9" s="65"/>
      <c r="M9" s="65"/>
      <c r="N9" s="65"/>
      <c r="O9" s="65"/>
      <c r="P9" s="61"/>
      <c r="Q9" s="61" t="s">
        <v>70</v>
      </c>
      <c r="R9" s="61"/>
      <c r="S9" s="61"/>
      <c r="T9" s="61"/>
      <c r="U9" s="61"/>
      <c r="V9" s="61"/>
      <c r="W9" s="61"/>
      <c r="X9" s="61"/>
      <c r="Y9" s="61"/>
      <c r="Z9" s="61"/>
      <c r="AA9" s="61"/>
      <c r="AB9" s="61"/>
      <c r="AC9" s="66"/>
      <c r="AD9" s="66"/>
      <c r="AE9" s="66"/>
    </row>
    <row r="10" customFormat="false" ht="18" hidden="false" customHeight="false" outlineLevel="0" collapsed="false">
      <c r="A10" s="61" t="s">
        <v>71</v>
      </c>
      <c r="B10" s="63"/>
      <c r="C10" s="63"/>
      <c r="D10" s="63"/>
      <c r="E10" s="63"/>
      <c r="F10" s="65"/>
      <c r="G10" s="65"/>
      <c r="H10" s="65"/>
      <c r="I10" s="65"/>
      <c r="J10" s="65"/>
      <c r="K10" s="65"/>
      <c r="L10" s="65"/>
      <c r="M10" s="65"/>
      <c r="N10" s="65"/>
      <c r="O10" s="65"/>
      <c r="P10" s="61"/>
      <c r="Q10" s="61"/>
      <c r="R10" s="61"/>
      <c r="S10" s="61"/>
      <c r="T10" s="61"/>
      <c r="U10" s="61"/>
      <c r="V10" s="61"/>
      <c r="W10" s="61"/>
      <c r="X10" s="61"/>
      <c r="Y10" s="61"/>
      <c r="Z10" s="61"/>
      <c r="AA10" s="61"/>
      <c r="AB10" s="61"/>
      <c r="AC10" s="61"/>
      <c r="AD10" s="67" t="s">
        <v>41</v>
      </c>
      <c r="AE10" s="61"/>
    </row>
    <row r="11" customFormat="false" ht="18" hidden="false" customHeight="false" outlineLevel="0" collapsed="false">
      <c r="A11" s="61" t="s">
        <v>72</v>
      </c>
      <c r="B11" s="63"/>
      <c r="C11" s="63"/>
      <c r="D11" s="63"/>
      <c r="E11" s="63"/>
      <c r="F11" s="65"/>
      <c r="G11" s="65"/>
      <c r="H11" s="65"/>
      <c r="I11" s="65"/>
      <c r="J11" s="65"/>
      <c r="K11" s="65"/>
      <c r="L11" s="65"/>
      <c r="M11" s="65"/>
      <c r="N11" s="65"/>
      <c r="O11" s="65"/>
      <c r="P11" s="61"/>
      <c r="Q11" s="61" t="s">
        <v>73</v>
      </c>
      <c r="R11" s="61"/>
      <c r="S11" s="61"/>
      <c r="T11" s="61"/>
      <c r="U11" s="61"/>
      <c r="V11" s="61"/>
      <c r="W11" s="61"/>
      <c r="X11" s="61"/>
      <c r="Y11" s="61"/>
      <c r="Z11" s="61"/>
      <c r="AA11" s="61"/>
      <c r="AB11" s="61"/>
      <c r="AC11" s="68"/>
      <c r="AD11" s="68"/>
      <c r="AE11" s="68"/>
    </row>
    <row r="12" customFormat="false" ht="18" hidden="false" customHeight="false" outlineLevel="0" collapsed="false">
      <c r="A12" s="61" t="s">
        <v>74</v>
      </c>
      <c r="B12" s="63"/>
      <c r="C12" s="63"/>
      <c r="D12" s="63"/>
      <c r="E12" s="69"/>
      <c r="F12" s="69"/>
      <c r="G12" s="69"/>
      <c r="H12" s="69"/>
      <c r="I12" s="69"/>
      <c r="J12" s="69"/>
      <c r="K12" s="69"/>
      <c r="L12" s="69"/>
      <c r="M12" s="69"/>
      <c r="N12" s="69"/>
      <c r="O12" s="69"/>
      <c r="P12" s="61"/>
      <c r="Q12" s="61" t="s">
        <v>75</v>
      </c>
      <c r="R12" s="61"/>
      <c r="S12" s="61"/>
      <c r="T12" s="61"/>
      <c r="U12" s="61"/>
      <c r="V12" s="61"/>
      <c r="W12" s="61"/>
      <c r="X12" s="61"/>
      <c r="Y12" s="61"/>
      <c r="Z12" s="61"/>
      <c r="AA12" s="61"/>
      <c r="AB12" s="61"/>
      <c r="AC12" s="68"/>
      <c r="AD12" s="68"/>
      <c r="AE12" s="68"/>
    </row>
    <row r="13" customFormat="false" ht="18" hidden="false" customHeight="false" outlineLevel="0" collapsed="false">
      <c r="A13" s="61" t="s">
        <v>76</v>
      </c>
      <c r="B13" s="63"/>
      <c r="C13" s="63"/>
      <c r="D13" s="63"/>
      <c r="E13" s="63"/>
      <c r="F13" s="63"/>
      <c r="G13" s="63"/>
      <c r="H13" s="65"/>
      <c r="I13" s="65"/>
      <c r="J13" s="65"/>
      <c r="K13" s="65"/>
      <c r="L13" s="65"/>
      <c r="M13" s="65"/>
      <c r="N13" s="65"/>
      <c r="O13" s="65"/>
      <c r="P13" s="61"/>
      <c r="Q13" s="61" t="s">
        <v>77</v>
      </c>
      <c r="R13" s="61"/>
      <c r="S13" s="61"/>
      <c r="T13" s="61"/>
      <c r="U13" s="61"/>
      <c r="V13" s="61"/>
      <c r="W13" s="61"/>
      <c r="X13" s="61"/>
      <c r="Y13" s="61"/>
      <c r="Z13" s="61"/>
      <c r="AA13" s="61"/>
      <c r="AB13" s="61"/>
      <c r="AC13" s="68"/>
      <c r="AD13" s="68"/>
      <c r="AE13" s="68"/>
    </row>
    <row r="14" customFormat="false" ht="18" hidden="false" customHeight="false" outlineLevel="0" collapsed="false">
      <c r="A14" s="61" t="s">
        <v>78</v>
      </c>
      <c r="B14" s="63"/>
      <c r="C14" s="63"/>
      <c r="D14" s="64"/>
      <c r="E14" s="64"/>
      <c r="F14" s="64"/>
      <c r="G14" s="64"/>
      <c r="H14" s="64"/>
      <c r="I14" s="64"/>
      <c r="J14" s="64"/>
      <c r="K14" s="64"/>
      <c r="L14" s="64"/>
      <c r="M14" s="64"/>
      <c r="N14" s="64"/>
      <c r="O14" s="64"/>
      <c r="P14" s="61"/>
      <c r="Q14" s="61" t="s">
        <v>79</v>
      </c>
      <c r="R14" s="61"/>
      <c r="S14" s="61"/>
      <c r="T14" s="61"/>
      <c r="U14" s="61"/>
      <c r="V14" s="61"/>
      <c r="W14" s="61"/>
      <c r="X14" s="61"/>
      <c r="Y14" s="61"/>
      <c r="Z14" s="61"/>
      <c r="AA14" s="61"/>
      <c r="AB14" s="61"/>
      <c r="AC14" s="61"/>
      <c r="AD14" s="61"/>
      <c r="AE14" s="61"/>
    </row>
    <row r="15" customFormat="false" ht="18.75" hidden="false" customHeight="false" outlineLevel="0" collapsed="false">
      <c r="A15" s="70"/>
      <c r="B15" s="71"/>
      <c r="C15" s="71"/>
      <c r="D15" s="71"/>
      <c r="E15" s="71"/>
      <c r="F15" s="71"/>
      <c r="G15" s="71"/>
      <c r="H15" s="71"/>
      <c r="I15" s="71"/>
      <c r="J15" s="71"/>
      <c r="K15" s="71"/>
      <c r="L15" s="71"/>
      <c r="M15" s="71"/>
      <c r="N15" s="71"/>
      <c r="O15" s="71"/>
      <c r="P15" s="61"/>
      <c r="Q15" s="61"/>
    </row>
    <row r="16" customFormat="false" ht="18" hidden="false" customHeight="false" outlineLevel="0" collapsed="false">
      <c r="A16" s="61" t="s">
        <v>80</v>
      </c>
      <c r="B16" s="63"/>
      <c r="C16" s="63"/>
      <c r="D16" s="63"/>
      <c r="E16" s="63"/>
      <c r="F16" s="63"/>
      <c r="G16" s="63"/>
      <c r="H16" s="63"/>
      <c r="I16" s="72"/>
      <c r="J16" s="72"/>
      <c r="K16" s="72"/>
      <c r="L16" s="72"/>
      <c r="M16" s="72"/>
      <c r="N16" s="72"/>
      <c r="O16" s="72"/>
      <c r="P16" s="61"/>
      <c r="Q16" s="61"/>
    </row>
    <row r="17" customFormat="false" ht="18" hidden="false" customHeight="false" outlineLevel="0" collapsed="false">
      <c r="A17" s="61"/>
      <c r="B17" s="73"/>
      <c r="C17" s="73"/>
      <c r="D17" s="73"/>
      <c r="E17" s="73"/>
      <c r="F17" s="73"/>
      <c r="G17" s="73"/>
      <c r="H17" s="73"/>
      <c r="I17" s="73"/>
      <c r="J17" s="73"/>
      <c r="K17" s="73"/>
      <c r="L17" s="73"/>
      <c r="M17" s="73"/>
      <c r="N17" s="73"/>
      <c r="O17" s="73"/>
      <c r="P17" s="61"/>
      <c r="Q17" s="61"/>
      <c r="R17" s="61"/>
      <c r="S17" s="61"/>
      <c r="T17" s="61"/>
      <c r="U17" s="61"/>
      <c r="V17" s="61"/>
      <c r="W17" s="61"/>
      <c r="X17" s="27" t="s">
        <v>81</v>
      </c>
      <c r="Y17" s="61"/>
      <c r="Z17" s="61"/>
      <c r="AA17" s="61"/>
      <c r="AB17" s="61"/>
      <c r="AC17" s="61"/>
      <c r="AD17" s="61"/>
      <c r="AE17" s="61"/>
    </row>
    <row r="18" customFormat="false" ht="18" hidden="false" customHeight="false" outlineLevel="0" collapsed="false">
      <c r="A18" s="61" t="s">
        <v>82</v>
      </c>
      <c r="B18" s="63"/>
      <c r="C18" s="63"/>
      <c r="D18" s="63"/>
      <c r="E18" s="63"/>
      <c r="F18" s="63"/>
      <c r="G18" s="65"/>
      <c r="H18" s="65"/>
      <c r="I18" s="65"/>
      <c r="J18" s="65"/>
      <c r="K18" s="65"/>
      <c r="L18" s="65"/>
      <c r="M18" s="65"/>
      <c r="N18" s="65"/>
      <c r="O18" s="65"/>
      <c r="P18" s="61"/>
    </row>
    <row r="19" customFormat="false" ht="18" hidden="false" customHeight="false" outlineLevel="0" collapsed="false">
      <c r="A19" s="61" t="s">
        <v>71</v>
      </c>
      <c r="B19" s="63"/>
      <c r="C19" s="63"/>
      <c r="D19" s="63"/>
      <c r="E19" s="63"/>
      <c r="F19" s="73"/>
      <c r="G19" s="73"/>
      <c r="H19" s="73"/>
      <c r="I19" s="73"/>
      <c r="J19" s="73"/>
      <c r="K19" s="73"/>
      <c r="L19" s="73"/>
      <c r="M19" s="73"/>
      <c r="N19" s="73"/>
      <c r="O19" s="73"/>
      <c r="P19" s="61"/>
      <c r="Q19" s="61"/>
      <c r="R19" s="61"/>
      <c r="S19" s="61"/>
      <c r="T19" s="61"/>
      <c r="U19" s="61"/>
      <c r="V19" s="74" t="s">
        <v>83</v>
      </c>
      <c r="W19" s="74"/>
      <c r="Y19" s="74" t="s">
        <v>84</v>
      </c>
      <c r="Z19" s="74"/>
      <c r="AA19" s="61"/>
      <c r="AB19" s="74" t="s">
        <v>85</v>
      </c>
      <c r="AC19" s="74"/>
      <c r="AD19" s="61"/>
      <c r="AE19" s="74" t="s">
        <v>86</v>
      </c>
      <c r="AF19" s="74"/>
      <c r="AG19" s="61"/>
      <c r="AH19" s="74" t="s">
        <v>87</v>
      </c>
      <c r="AI19" s="74"/>
    </row>
    <row r="20" customFormat="false" ht="18" hidden="false" customHeight="false" outlineLevel="0" collapsed="false">
      <c r="A20" s="61" t="s">
        <v>88</v>
      </c>
      <c r="B20" s="63"/>
      <c r="C20" s="63"/>
      <c r="D20" s="63"/>
      <c r="E20" s="63"/>
      <c r="F20" s="65"/>
      <c r="G20" s="65"/>
      <c r="H20" s="65"/>
      <c r="I20" s="65"/>
      <c r="J20" s="65"/>
      <c r="K20" s="65"/>
      <c r="L20" s="65"/>
      <c r="M20" s="65"/>
      <c r="N20" s="65"/>
      <c r="O20" s="65"/>
      <c r="P20" s="61"/>
      <c r="Q20" s="61" t="s">
        <v>89</v>
      </c>
      <c r="V20" s="75"/>
      <c r="W20" s="75"/>
      <c r="X20" s="76"/>
      <c r="Y20" s="75"/>
      <c r="Z20" s="75"/>
      <c r="AA20" s="76"/>
      <c r="AB20" s="75"/>
      <c r="AC20" s="75"/>
      <c r="AD20" s="76"/>
      <c r="AE20" s="75"/>
      <c r="AF20" s="75"/>
      <c r="AG20" s="76"/>
      <c r="AH20" s="75"/>
      <c r="AI20" s="75"/>
    </row>
    <row r="21" customFormat="false" ht="18" hidden="false" customHeight="false" outlineLevel="0" collapsed="false">
      <c r="A21" s="61" t="s">
        <v>90</v>
      </c>
      <c r="B21" s="63"/>
      <c r="C21" s="63"/>
      <c r="D21" s="63"/>
      <c r="E21" s="73"/>
      <c r="F21" s="73"/>
      <c r="G21" s="73"/>
      <c r="H21" s="73"/>
      <c r="I21" s="73"/>
      <c r="J21" s="73"/>
      <c r="K21" s="73"/>
      <c r="L21" s="73"/>
      <c r="M21" s="73"/>
      <c r="N21" s="73"/>
      <c r="O21" s="73"/>
      <c r="P21" s="61"/>
      <c r="Q21" s="61" t="s">
        <v>91</v>
      </c>
      <c r="R21" s="61"/>
      <c r="S21" s="61"/>
      <c r="T21" s="61"/>
      <c r="U21" s="61"/>
      <c r="V21" s="77"/>
      <c r="W21" s="77"/>
      <c r="X21" s="76"/>
      <c r="Y21" s="77"/>
      <c r="Z21" s="77"/>
      <c r="AA21" s="76"/>
      <c r="AB21" s="77"/>
      <c r="AC21" s="77"/>
      <c r="AD21" s="76"/>
      <c r="AE21" s="77"/>
      <c r="AF21" s="77"/>
      <c r="AG21" s="76"/>
      <c r="AH21" s="77"/>
      <c r="AI21" s="77"/>
    </row>
    <row r="22" customFormat="false" ht="18" hidden="false" customHeight="false" outlineLevel="0" collapsed="false">
      <c r="A22" s="61" t="s">
        <v>60</v>
      </c>
      <c r="B22" s="63"/>
      <c r="C22" s="63"/>
      <c r="D22" s="64"/>
      <c r="E22" s="64"/>
      <c r="F22" s="64"/>
      <c r="G22" s="64"/>
      <c r="H22" s="64"/>
      <c r="I22" s="64"/>
      <c r="J22" s="64"/>
      <c r="K22" s="64"/>
      <c r="L22" s="64"/>
      <c r="M22" s="64"/>
      <c r="N22" s="64"/>
      <c r="O22" s="64"/>
      <c r="P22" s="61"/>
      <c r="Q22" s="61"/>
      <c r="R22" s="61"/>
      <c r="S22" s="61"/>
      <c r="T22" s="61"/>
      <c r="U22" s="61"/>
      <c r="V22" s="61"/>
      <c r="W22" s="61"/>
      <c r="Y22" s="61"/>
      <c r="Z22" s="61"/>
      <c r="AA22" s="61"/>
      <c r="AB22" s="61"/>
      <c r="AC22" s="61"/>
      <c r="AD22" s="61"/>
      <c r="AE22" s="61"/>
    </row>
    <row r="23" customFormat="false" ht="18" hidden="false" customHeight="false" outlineLevel="0" collapsed="false">
      <c r="A23" s="61" t="s">
        <v>92</v>
      </c>
      <c r="B23" s="63"/>
      <c r="C23" s="63"/>
      <c r="D23" s="78"/>
      <c r="E23" s="65"/>
      <c r="F23" s="65"/>
      <c r="G23" s="65"/>
      <c r="H23" s="65"/>
      <c r="I23" s="65"/>
      <c r="J23" s="65"/>
      <c r="K23" s="65"/>
      <c r="L23" s="65"/>
      <c r="M23" s="65"/>
      <c r="N23" s="65"/>
      <c r="O23" s="65"/>
      <c r="P23" s="61"/>
    </row>
    <row r="24" customFormat="false" ht="18" hidden="false" customHeight="false" outlineLevel="0" collapsed="false">
      <c r="A24" s="61"/>
      <c r="B24" s="63"/>
      <c r="C24" s="63"/>
      <c r="D24" s="63"/>
      <c r="E24" s="63"/>
      <c r="F24" s="63"/>
      <c r="G24" s="63"/>
      <c r="H24" s="63"/>
      <c r="I24" s="63"/>
      <c r="J24" s="63"/>
      <c r="K24" s="63"/>
      <c r="L24" s="63"/>
      <c r="M24" s="63"/>
      <c r="N24" s="63"/>
      <c r="O24" s="63"/>
      <c r="P24" s="61"/>
    </row>
    <row r="25" customFormat="false" ht="12.75" hidden="false" customHeight="false" outlineLevel="0" collapsed="false">
      <c r="A25" s="79" t="s">
        <v>93</v>
      </c>
      <c r="B25" s="25"/>
      <c r="C25" s="25"/>
      <c r="D25" s="25"/>
      <c r="E25" s="25"/>
      <c r="F25" s="25"/>
      <c r="G25" s="25"/>
      <c r="H25" s="25"/>
      <c r="I25" s="25"/>
      <c r="J25" s="25"/>
      <c r="K25" s="25"/>
      <c r="L25" s="25"/>
      <c r="M25" s="25"/>
      <c r="N25" s="25"/>
      <c r="O25" s="25"/>
      <c r="P25" s="25"/>
      <c r="Q25" s="80" t="s">
        <v>94</v>
      </c>
      <c r="R25" s="25"/>
      <c r="S25" s="25"/>
      <c r="T25" s="25"/>
      <c r="U25" s="25"/>
      <c r="V25" s="25"/>
      <c r="W25" s="25"/>
      <c r="X25" s="25"/>
      <c r="Y25" s="80" t="s">
        <v>95</v>
      </c>
      <c r="Z25" s="25"/>
      <c r="AA25" s="25"/>
      <c r="AB25" s="25"/>
      <c r="AC25" s="25"/>
      <c r="AD25" s="25"/>
      <c r="AE25" s="25"/>
    </row>
    <row r="26" customFormat="false" ht="12.75" hidden="false" customHeight="false" outlineLevel="0" collapsed="false">
      <c r="B26" s="25"/>
      <c r="C26" s="25"/>
      <c r="D26" s="25"/>
      <c r="E26" s="25"/>
      <c r="F26" s="25"/>
      <c r="G26" s="25"/>
      <c r="H26" s="25"/>
      <c r="I26" s="25"/>
      <c r="J26" s="25"/>
      <c r="K26" s="25"/>
      <c r="L26" s="25"/>
      <c r="M26" s="25"/>
      <c r="N26" s="25"/>
      <c r="O26" s="25"/>
      <c r="P26" s="25"/>
      <c r="Q26" s="80" t="s">
        <v>96</v>
      </c>
      <c r="R26" s="25"/>
      <c r="S26" s="25"/>
      <c r="T26" s="25"/>
      <c r="U26" s="25"/>
      <c r="V26" s="25"/>
      <c r="W26" s="25"/>
      <c r="X26" s="25"/>
      <c r="Y26" s="80"/>
      <c r="Z26" s="25"/>
      <c r="AA26" s="25"/>
      <c r="AB26" s="25"/>
      <c r="AC26" s="25"/>
      <c r="AD26" s="25"/>
      <c r="AE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3.5" hidden="false" customHeight="false" outlineLevel="0" collapsed="false">
      <c r="A28" s="81" t="s">
        <v>97</v>
      </c>
      <c r="B28" s="82" t="s">
        <v>98</v>
      </c>
      <c r="C28" s="82"/>
      <c r="D28" s="82"/>
      <c r="E28" s="82"/>
      <c r="F28" s="82"/>
      <c r="G28" s="83"/>
      <c r="H28" s="50"/>
      <c r="I28" s="81" t="str">
        <f aca="false">A28</f>
        <v>Level</v>
      </c>
      <c r="J28" s="82" t="s">
        <v>99</v>
      </c>
      <c r="K28" s="82"/>
      <c r="L28" s="82"/>
      <c r="M28" s="82"/>
      <c r="N28" s="82"/>
      <c r="O28" s="83"/>
      <c r="P28" s="50"/>
      <c r="Q28" s="81" t="str">
        <f aca="false">A28</f>
        <v>Level</v>
      </c>
      <c r="R28" s="82" t="s">
        <v>100</v>
      </c>
      <c r="S28" s="82"/>
      <c r="T28" s="82"/>
      <c r="U28" s="82"/>
      <c r="V28" s="82"/>
      <c r="W28" s="83"/>
      <c r="X28" s="50"/>
      <c r="Y28" s="81" t="str">
        <f aca="false">A28</f>
        <v>Level</v>
      </c>
      <c r="Z28" s="82" t="s">
        <v>101</v>
      </c>
      <c r="AA28" s="82"/>
      <c r="AB28" s="82"/>
      <c r="AC28" s="82"/>
      <c r="AD28" s="82"/>
      <c r="AE28" s="83"/>
      <c r="AF28" s="50"/>
      <c r="AG28" s="81" t="str">
        <f aca="false">A28</f>
        <v>Level</v>
      </c>
      <c r="AH28" s="82" t="s">
        <v>102</v>
      </c>
      <c r="AI28" s="82"/>
      <c r="AJ28" s="82"/>
      <c r="AK28" s="82"/>
      <c r="AL28" s="82"/>
      <c r="AM28" s="83"/>
    </row>
    <row r="29" customFormat="false" ht="13.5" hidden="false" customHeight="false" outlineLevel="0" collapsed="false">
      <c r="A29" s="81" t="s">
        <v>103</v>
      </c>
      <c r="B29" s="82" t="str">
        <f aca="false">IF('Tiger - Attend'!$A$2="","",'Tiger - Attend'!$A$2)</f>
        <v>2005~2006</v>
      </c>
      <c r="C29" s="82"/>
      <c r="D29" s="82"/>
      <c r="E29" s="82"/>
      <c r="F29" s="82"/>
      <c r="G29" s="83"/>
      <c r="H29" s="50"/>
      <c r="I29" s="81" t="s">
        <v>103</v>
      </c>
      <c r="J29" s="82" t="str">
        <f aca="false">IF('Wolf - Attend'!$A$2="","",'Wolf - Attend'!$A$2)</f>
        <v>2006~2007</v>
      </c>
      <c r="K29" s="82"/>
      <c r="L29" s="82"/>
      <c r="M29" s="82"/>
      <c r="N29" s="82"/>
      <c r="O29" s="83"/>
      <c r="P29" s="50"/>
      <c r="Q29" s="81" t="s">
        <v>103</v>
      </c>
      <c r="R29" s="82" t="str">
        <f aca="false">IF('Bear - Attend'!$A$2="","",'Bear - Attend'!$A$2)</f>
        <v>2007~2008</v>
      </c>
      <c r="S29" s="82"/>
      <c r="T29" s="82"/>
      <c r="U29" s="82"/>
      <c r="V29" s="82"/>
      <c r="W29" s="83"/>
      <c r="X29" s="50"/>
      <c r="Y29" s="81" t="s">
        <v>103</v>
      </c>
      <c r="Z29" s="82" t="str">
        <f aca="false">IF('Webelos I - Attend'!$A$2="","",'Webelos I - Attend'!$A$2)</f>
        <v>2008~2009</v>
      </c>
      <c r="AA29" s="82"/>
      <c r="AB29" s="82"/>
      <c r="AC29" s="82"/>
      <c r="AD29" s="82"/>
      <c r="AE29" s="83"/>
      <c r="AF29" s="50"/>
      <c r="AG29" s="81" t="s">
        <v>103</v>
      </c>
      <c r="AH29" s="82" t="str">
        <f aca="false">IF('Webelos II - Attend'!$A$2="","",'Webelos II - Attend'!$A$2)</f>
        <v>2009~2010</v>
      </c>
      <c r="AI29" s="82"/>
      <c r="AJ29" s="82"/>
      <c r="AK29" s="82"/>
      <c r="AL29" s="82"/>
      <c r="AM29" s="83"/>
    </row>
    <row r="30" customFormat="false" ht="12.75" hidden="false" customHeight="false" outlineLevel="0" collapsed="false">
      <c r="A30" s="84" t="s">
        <v>41</v>
      </c>
      <c r="B30" s="85" t="str">
        <f aca="false">IF('Tiger - Attend'!$C$2="","",'Tiger - Attend'!$C$2)</f>
        <v> </v>
      </c>
      <c r="C30" s="86" t="str">
        <f aca="false">IF('Tiger - Attend'!$D$2="","",'Tiger - Attend'!$D$2)</f>
        <v/>
      </c>
      <c r="D30" s="86" t="str">
        <f aca="false">IF('Tiger - Attend'!$E$2="","",'Tiger - Attend'!$E$2)</f>
        <v/>
      </c>
      <c r="E30" s="86" t="str">
        <f aca="false">IF('Tiger - Attend'!$F$2="","",'Tiger - Attend'!$F$2)</f>
        <v/>
      </c>
      <c r="F30" s="86" t="str">
        <f aca="false">IF('Tiger - Attend'!$G$2="","",'Tiger - Attend'!$G$2)</f>
        <v/>
      </c>
      <c r="G30" s="87" t="str">
        <f aca="false">IF('Tiger - Attend'!$H$2="","",'Tiger - Attend'!$H$2)</f>
        <v/>
      </c>
      <c r="H30" s="50"/>
      <c r="I30" s="84" t="s">
        <v>41</v>
      </c>
      <c r="J30" s="85" t="str">
        <f aca="false">IF('Wolf - Attend'!$C$2="","",'Wolf - Attend'!$C$2)</f>
        <v/>
      </c>
      <c r="K30" s="86" t="str">
        <f aca="false">IF('Wolf - Attend'!$D$2="","",'Wolf - Attend'!$D$2)</f>
        <v/>
      </c>
      <c r="L30" s="86" t="str">
        <f aca="false">IF('Wolf - Attend'!$E$2="","",'Wolf - Attend'!$E$2)</f>
        <v/>
      </c>
      <c r="M30" s="86" t="str">
        <f aca="false">IF('Wolf - Attend'!$F$2="","",'Wolf - Attend'!$F$2)</f>
        <v/>
      </c>
      <c r="N30" s="86" t="str">
        <f aca="false">IF('Wolf - Attend'!$G$2="","",'Wolf - Attend'!$G$2)</f>
        <v/>
      </c>
      <c r="O30" s="87" t="str">
        <f aca="false">IF('Wolf - Attend'!$H$2="","",'Wolf - Attend'!$H$2)</f>
        <v/>
      </c>
      <c r="P30" s="50"/>
      <c r="Q30" s="84" t="s">
        <v>41</v>
      </c>
      <c r="R30" s="88" t="str">
        <f aca="false">IF('Bear - Attend'!$C$2="","",'Bear - Attend'!$C$2)</f>
        <v/>
      </c>
      <c r="S30" s="86" t="str">
        <f aca="false">IF('Bear - Attend'!$D$2="","",'Bear - Attend'!$D$2)</f>
        <v/>
      </c>
      <c r="T30" s="86" t="str">
        <f aca="false">IF('Bear - Attend'!$E$2="","",'Bear - Attend'!$E$2)</f>
        <v/>
      </c>
      <c r="U30" s="86" t="str">
        <f aca="false">IF('Bear - Attend'!$F$2="","",'Bear - Attend'!$F$2)</f>
        <v/>
      </c>
      <c r="V30" s="86" t="str">
        <f aca="false">IF('Bear - Attend'!$G$2="","",'Bear - Attend'!$G$2)</f>
        <v/>
      </c>
      <c r="W30" s="87" t="str">
        <f aca="false">IF('Bear - Attend'!$H$2="","",'Bear - Attend'!$H$2)</f>
        <v/>
      </c>
      <c r="X30" s="50"/>
      <c r="Y30" s="84" t="s">
        <v>41</v>
      </c>
      <c r="Z30" s="88" t="str">
        <f aca="false">IF('Webelos I - Attend'!$C$2="","",'Webelos I - Attend'!$C$2)</f>
        <v/>
      </c>
      <c r="AA30" s="86" t="str">
        <f aca="false">IF('Webelos I - Attend'!$D$2="","",'Webelos I - Attend'!$D$2)</f>
        <v/>
      </c>
      <c r="AB30" s="86" t="str">
        <f aca="false">IF('Webelos I - Attend'!$E$2="","",'Webelos I - Attend'!$E$2)</f>
        <v/>
      </c>
      <c r="AC30" s="86" t="str">
        <f aca="false">IF('Webelos I - Attend'!$F$2="","",'Webelos I - Attend'!$F$2)</f>
        <v/>
      </c>
      <c r="AD30" s="86" t="str">
        <f aca="false">IF('Webelos I - Attend'!$G$2="","",'Webelos I - Attend'!$G$2)</f>
        <v/>
      </c>
      <c r="AE30" s="87" t="str">
        <f aca="false">IF('Webelos I - Attend'!$H$2="","",'Webelos I - Attend'!$H$2)</f>
        <v/>
      </c>
      <c r="AF30" s="50"/>
      <c r="AG30" s="84" t="s">
        <v>41</v>
      </c>
      <c r="AH30" s="88" t="str">
        <f aca="false">IF('Webelos II - Attend'!$C$2="","",'Webelos II - Attend'!$C$2)</f>
        <v/>
      </c>
      <c r="AI30" s="86" t="str">
        <f aca="false">IF('Webelos II - Attend'!$D$2="","",'Webelos II - Attend'!$D$2)</f>
        <v/>
      </c>
      <c r="AJ30" s="86" t="str">
        <f aca="false">IF('Webelos II - Attend'!$E$2="","",'Webelos II - Attend'!$E$2)</f>
        <v/>
      </c>
      <c r="AK30" s="86" t="str">
        <f aca="false">IF('Webelos II - Attend'!$F$2="","",'Webelos II - Attend'!$F$2)</f>
        <v/>
      </c>
      <c r="AL30" s="86" t="str">
        <f aca="false">IF('Webelos II - Attend'!$G$2="","",'Webelos II - Attend'!$G$2)</f>
        <v/>
      </c>
      <c r="AM30" s="87" t="str">
        <f aca="false">IF('Webelos II - Attend'!$H$2="","",'Webelos II - Attend'!$H$2)</f>
        <v/>
      </c>
    </row>
    <row r="31" customFormat="false" ht="13.5" hidden="false" customHeight="false" outlineLevel="0" collapsed="false">
      <c r="A31" s="89"/>
      <c r="B31" s="90" t="str">
        <f aca="false">IF('Tiger - Attend'!$C$45="","",'Tiger - Attend'!$C$45)</f>
        <v/>
      </c>
      <c r="C31" s="91" t="str">
        <f aca="false">IF('Tiger - Attend'!$D$45="","",'Tiger - Attend'!$D$45)</f>
        <v/>
      </c>
      <c r="D31" s="91" t="str">
        <f aca="false">IF('Tiger - Attend'!$E$45="","",'Tiger - Attend'!$E$45)</f>
        <v/>
      </c>
      <c r="E31" s="91" t="str">
        <f aca="false">IF('Tiger - Attend'!$F$45="","",'Tiger - Attend'!$F$45)</f>
        <v/>
      </c>
      <c r="F31" s="91" t="str">
        <f aca="false">IF('Tiger - Attend'!$G$45="","",'Tiger - Attend'!$G$45)</f>
        <v/>
      </c>
      <c r="G31" s="92" t="str">
        <f aca="false">IF('Tiger - Attend'!$H$45="","",'Tiger - Attend'!$H$45)</f>
        <v/>
      </c>
      <c r="H31" s="50"/>
      <c r="I31" s="89"/>
      <c r="J31" s="90" t="str">
        <f aca="false">IF('Wolf - Attend'!$C$45="","",'Wolf - Attend'!$C$45)</f>
        <v/>
      </c>
      <c r="K31" s="91" t="str">
        <f aca="false">IF('Wolf - Attend'!$D$45="","",'Wolf - Attend'!$D$45)</f>
        <v/>
      </c>
      <c r="L31" s="91" t="str">
        <f aca="false">IF('Wolf - Attend'!$E$45="","",'Wolf - Attend'!$E$45)</f>
        <v/>
      </c>
      <c r="M31" s="91" t="str">
        <f aca="false">IF('Wolf - Attend'!$F$45="","",'Wolf - Attend'!$F$45)</f>
        <v/>
      </c>
      <c r="N31" s="91" t="str">
        <f aca="false">IF('Wolf - Attend'!$G$45="","",'Wolf - Attend'!$G$45)</f>
        <v/>
      </c>
      <c r="O31" s="92" t="str">
        <f aca="false">IF('Wolf - Attend'!$H$45="","",'Wolf - Attend'!$H$45)</f>
        <v/>
      </c>
      <c r="P31" s="50"/>
      <c r="Q31" s="89"/>
      <c r="R31" s="90" t="str">
        <f aca="false">IF('Bear - Attend'!$C$45="","",'Bear - Attend'!$C$45)</f>
        <v/>
      </c>
      <c r="S31" s="91" t="str">
        <f aca="false">IF('Bear - Attend'!$D$45="","",'Bear - Attend'!$D$45)</f>
        <v/>
      </c>
      <c r="T31" s="91" t="str">
        <f aca="false">IF('Bear - Attend'!$E$45="","",'Bear - Attend'!$E$45)</f>
        <v/>
      </c>
      <c r="U31" s="91" t="str">
        <f aca="false">IF('Bear - Attend'!$F$45="","",'Bear - Attend'!$F$45)</f>
        <v/>
      </c>
      <c r="V31" s="91" t="str">
        <f aca="false">IF('Bear - Attend'!$G$45="","",'Bear - Attend'!$G$45)</f>
        <v/>
      </c>
      <c r="W31" s="92" t="str">
        <f aca="false">IF('Bear - Attend'!$H$45="","",'Bear - Attend'!$H$45)</f>
        <v/>
      </c>
      <c r="X31" s="50"/>
      <c r="Y31" s="89"/>
      <c r="Z31" s="90" t="str">
        <f aca="false">IF('Webelos I - Attend'!$C$45="","",'Webelos I - Attend'!$C$45)</f>
        <v/>
      </c>
      <c r="AA31" s="91" t="str">
        <f aca="false">IF('Webelos I - Attend'!$D$45="","",'Webelos I - Attend'!$D$45)</f>
        <v/>
      </c>
      <c r="AB31" s="91" t="str">
        <f aca="false">IF('Webelos I - Attend'!$E$45="","",'Webelos I - Attend'!$E$45)</f>
        <v/>
      </c>
      <c r="AC31" s="91" t="str">
        <f aca="false">IF('Webelos I - Attend'!$F$45="","",'Webelos I - Attend'!$F$45)</f>
        <v/>
      </c>
      <c r="AD31" s="91" t="str">
        <f aca="false">IF('Webelos I - Attend'!$G$45="","",'Webelos I - Attend'!$G$45)</f>
        <v/>
      </c>
      <c r="AE31" s="92" t="str">
        <f aca="false">IF('Webelos I - Attend'!$H$45="","",'Webelos I - Attend'!$H$45)</f>
        <v/>
      </c>
      <c r="AF31" s="50"/>
      <c r="AG31" s="89"/>
      <c r="AH31" s="90" t="str">
        <f aca="false">IF('Webelos II - Attend'!$C$45="","",'Webelos II - Attend'!$C$45)</f>
        <v/>
      </c>
      <c r="AI31" s="91" t="str">
        <f aca="false">IF('Webelos II - Attend'!$D$45="","",'Webelos II - Attend'!$D$45)</f>
        <v/>
      </c>
      <c r="AJ31" s="91" t="str">
        <f aca="false">IF('Webelos II - Attend'!$E$45="","",'Webelos II - Attend'!$E$45)</f>
        <v/>
      </c>
      <c r="AK31" s="91" t="str">
        <f aca="false">IF('Webelos II - Attend'!$F$45="","",'Webelos II - Attend'!$F$45)</f>
        <v/>
      </c>
      <c r="AL31" s="91" t="str">
        <f aca="false">IF('Webelos II - Attend'!$G$45="","",'Webelos II - Attend'!$G$45)</f>
        <v/>
      </c>
      <c r="AM31" s="92" t="str">
        <f aca="false">IF('Webelos II - Attend'!$H$45="","",'Webelos II - Attend'!$H$45)</f>
        <v/>
      </c>
    </row>
    <row r="32" customFormat="false" ht="12.75" hidden="false" customHeight="false" outlineLevel="0" collapsed="false">
      <c r="A32" s="84" t="s">
        <v>41</v>
      </c>
      <c r="B32" s="85" t="str">
        <f aca="false">IF('Tiger - Attend'!$I$2="","",'Tiger - Attend'!$I$2)</f>
        <v/>
      </c>
      <c r="C32" s="86" t="str">
        <f aca="false">IF('Tiger - Attend'!$J$2="","",'Tiger - Attend'!$J$2)</f>
        <v/>
      </c>
      <c r="D32" s="86" t="str">
        <f aca="false">IF('Tiger - Attend'!$K$2="","",'Tiger - Attend'!$K$2)</f>
        <v/>
      </c>
      <c r="E32" s="86" t="str">
        <f aca="false">IF('Tiger - Attend'!$L$2="","",'Tiger - Attend'!$L$2)</f>
        <v/>
      </c>
      <c r="F32" s="86" t="str">
        <f aca="false">IF('Tiger - Attend'!$M$2="","",'Tiger - Attend'!$M$2)</f>
        <v/>
      </c>
      <c r="G32" s="87" t="str">
        <f aca="false">IF('Tiger - Attend'!$N$2="","",'Tiger - Attend'!$N$2)</f>
        <v/>
      </c>
      <c r="H32" s="50"/>
      <c r="I32" s="84" t="s">
        <v>41</v>
      </c>
      <c r="J32" s="85" t="str">
        <f aca="false">IF('Wolf - Attend'!$I$2="","",'Wolf - Attend'!$I$2)</f>
        <v/>
      </c>
      <c r="K32" s="86" t="str">
        <f aca="false">IF('Wolf - Attend'!$J$2="","",'Wolf - Attend'!$J$2)</f>
        <v/>
      </c>
      <c r="L32" s="86" t="str">
        <f aca="false">IF('Wolf - Attend'!$K$2="","",'Wolf - Attend'!$K$2)</f>
        <v/>
      </c>
      <c r="M32" s="86" t="str">
        <f aca="false">IF('Wolf - Attend'!$L$2="","",'Wolf - Attend'!$L$2)</f>
        <v/>
      </c>
      <c r="N32" s="86" t="str">
        <f aca="false">IF('Wolf - Attend'!$M$2="","",'Wolf - Attend'!$M$2)</f>
        <v/>
      </c>
      <c r="O32" s="87" t="str">
        <f aca="false">IF('Wolf - Attend'!$N$2="","",'Wolf - Attend'!$N$2)</f>
        <v/>
      </c>
      <c r="P32" s="50"/>
      <c r="Q32" s="84" t="s">
        <v>41</v>
      </c>
      <c r="R32" s="88" t="str">
        <f aca="false">IF('Bear - Attend'!$I$2="","",'Bear - Attend'!$I$2)</f>
        <v/>
      </c>
      <c r="S32" s="86" t="str">
        <f aca="false">IF('Bear - Attend'!$J$2="","",'Bear - Attend'!$J$2)</f>
        <v/>
      </c>
      <c r="T32" s="86" t="str">
        <f aca="false">IF('Bear - Attend'!$K$2="","",'Bear - Attend'!$K$2)</f>
        <v/>
      </c>
      <c r="U32" s="86" t="str">
        <f aca="false">IF('Bear - Attend'!$L$2="","",'Bear - Attend'!$L$2)</f>
        <v/>
      </c>
      <c r="V32" s="86" t="str">
        <f aca="false">IF('Bear - Attend'!$M$2="","",'Bear - Attend'!$M$2)</f>
        <v/>
      </c>
      <c r="W32" s="87" t="str">
        <f aca="false">IF('Bear - Attend'!$N$2="","",'Bear - Attend'!$N$2)</f>
        <v/>
      </c>
      <c r="X32" s="50"/>
      <c r="Y32" s="84" t="s">
        <v>41</v>
      </c>
      <c r="Z32" s="88" t="str">
        <f aca="false">IF('Webelos I - Attend'!$I$2="","",'Webelos I - Attend'!$I$2)</f>
        <v/>
      </c>
      <c r="AA32" s="86" t="str">
        <f aca="false">IF('Webelos I - Attend'!$J$2="","",'Webelos I - Attend'!$J$2)</f>
        <v/>
      </c>
      <c r="AB32" s="86" t="str">
        <f aca="false">IF('Webelos I - Attend'!$K$2="","",'Webelos I - Attend'!$K$2)</f>
        <v/>
      </c>
      <c r="AC32" s="86" t="str">
        <f aca="false">IF('Webelos I - Attend'!$L$2="","",'Webelos I - Attend'!$L$2)</f>
        <v/>
      </c>
      <c r="AD32" s="86" t="str">
        <f aca="false">IF('Webelos I - Attend'!$M$2="","",'Webelos I - Attend'!$M$2)</f>
        <v/>
      </c>
      <c r="AE32" s="87" t="str">
        <f aca="false">IF('Webelos I - Attend'!$N$2="","",'Webelos I - Attend'!$N$2)</f>
        <v/>
      </c>
      <c r="AF32" s="50"/>
      <c r="AG32" s="84" t="s">
        <v>41</v>
      </c>
      <c r="AH32" s="88" t="str">
        <f aca="false">IF('Webelos II - Attend'!$I$2="","",'Webelos II - Attend'!$I$2)</f>
        <v/>
      </c>
      <c r="AI32" s="86" t="str">
        <f aca="false">IF('Webelos II - Attend'!$J$2="","",'Webelos II - Attend'!$J$2)</f>
        <v/>
      </c>
      <c r="AJ32" s="86" t="str">
        <f aca="false">IF('Webelos II - Attend'!$K$2="","",'Webelos II - Attend'!$K$2)</f>
        <v/>
      </c>
      <c r="AK32" s="86" t="str">
        <f aca="false">IF('Webelos II - Attend'!$L$2="","",'Webelos II - Attend'!$L$2)</f>
        <v/>
      </c>
      <c r="AL32" s="86" t="str">
        <f aca="false">IF('Webelos II - Attend'!$M$2="","",'Webelos II - Attend'!$M$2)</f>
        <v/>
      </c>
      <c r="AM32" s="87" t="str">
        <f aca="false">IF('Webelos II - Attend'!$N$2="","",'Webelos II - Attend'!$N$2)</f>
        <v/>
      </c>
    </row>
    <row r="33" customFormat="false" ht="13.5" hidden="false" customHeight="false" outlineLevel="0" collapsed="false">
      <c r="A33" s="89"/>
      <c r="B33" s="90" t="str">
        <f aca="false">IF('Tiger - Attend'!$I$45="","",'Tiger - Attend'!$I$45)</f>
        <v/>
      </c>
      <c r="C33" s="91" t="str">
        <f aca="false">IF('Tiger - Attend'!$J$45="","",'Tiger - Attend'!$J$45)</f>
        <v/>
      </c>
      <c r="D33" s="91" t="str">
        <f aca="false">IF('Tiger - Attend'!$K$45="","",'Tiger - Attend'!$K$45)</f>
        <v/>
      </c>
      <c r="E33" s="91" t="str">
        <f aca="false">IF('Tiger - Attend'!$L$45="","",'Tiger - Attend'!$L$45)</f>
        <v/>
      </c>
      <c r="F33" s="91" t="str">
        <f aca="false">IF('Tiger - Attend'!$M$45="","",'Tiger - Attend'!$M$45)</f>
        <v/>
      </c>
      <c r="G33" s="92" t="str">
        <f aca="false">IF('Tiger - Attend'!$N$45="","",'Tiger - Attend'!$N$45)</f>
        <v/>
      </c>
      <c r="H33" s="50"/>
      <c r="I33" s="89"/>
      <c r="J33" s="90" t="str">
        <f aca="false">IF('Wolf - Attend'!$I$45="","",'Wolf - Attend'!$I$45)</f>
        <v/>
      </c>
      <c r="K33" s="91" t="str">
        <f aca="false">IF('Wolf - Attend'!$J$45="","",'Wolf - Attend'!$J$45)</f>
        <v/>
      </c>
      <c r="L33" s="91" t="str">
        <f aca="false">IF('Wolf - Attend'!$K$45="","",'Wolf - Attend'!$K$45)</f>
        <v/>
      </c>
      <c r="M33" s="91" t="str">
        <f aca="false">IF('Wolf - Attend'!$L$45="","",'Wolf - Attend'!$L$45)</f>
        <v/>
      </c>
      <c r="N33" s="91" t="str">
        <f aca="false">IF('Wolf - Attend'!$M$45="","",'Wolf - Attend'!$M$45)</f>
        <v/>
      </c>
      <c r="O33" s="92" t="str">
        <f aca="false">IF('Wolf - Attend'!$N$45="","",'Wolf - Attend'!$N$45)</f>
        <v/>
      </c>
      <c r="P33" s="50"/>
      <c r="Q33" s="89"/>
      <c r="R33" s="90" t="str">
        <f aca="false">IF('Bear - Attend'!$I$45="","",'Bear - Attend'!$I$45)</f>
        <v/>
      </c>
      <c r="S33" s="91" t="str">
        <f aca="false">IF('Bear - Attend'!$J$45="","",'Bear - Attend'!$J$45)</f>
        <v/>
      </c>
      <c r="T33" s="91" t="str">
        <f aca="false">IF('Bear - Attend'!$K$45="","",'Bear - Attend'!$K$45)</f>
        <v/>
      </c>
      <c r="U33" s="91" t="str">
        <f aca="false">IF('Bear - Attend'!$L$45="","",'Bear - Attend'!$L$45)</f>
        <v/>
      </c>
      <c r="V33" s="91" t="str">
        <f aca="false">IF('Bear - Attend'!$M$45="","",'Bear - Attend'!$M$45)</f>
        <v/>
      </c>
      <c r="W33" s="92" t="str">
        <f aca="false">IF('Bear - Attend'!$N$45="","",'Bear - Attend'!$N$45)</f>
        <v/>
      </c>
      <c r="X33" s="50"/>
      <c r="Y33" s="89"/>
      <c r="Z33" s="90" t="str">
        <f aca="false">IF('Webelos I - Attend'!$I$45="","",'Webelos I - Attend'!$I$45)</f>
        <v/>
      </c>
      <c r="AA33" s="91" t="str">
        <f aca="false">IF('Webelos I - Attend'!$J$45="","",'Webelos I - Attend'!$J$45)</f>
        <v/>
      </c>
      <c r="AB33" s="91" t="str">
        <f aca="false">IF('Webelos I - Attend'!$K$45="","",'Webelos I - Attend'!$K$45)</f>
        <v/>
      </c>
      <c r="AC33" s="91" t="str">
        <f aca="false">IF('Webelos I - Attend'!$L$45="","",'Webelos I - Attend'!$L$45)</f>
        <v/>
      </c>
      <c r="AD33" s="91" t="str">
        <f aca="false">IF('Webelos I - Attend'!$M$45="","",'Webelos I - Attend'!$M$45)</f>
        <v/>
      </c>
      <c r="AE33" s="92" t="str">
        <f aca="false">IF('Webelos I - Attend'!$N$45="","",'Webelos I - Attend'!$N$45)</f>
        <v/>
      </c>
      <c r="AF33" s="50"/>
      <c r="AG33" s="89"/>
      <c r="AH33" s="90" t="str">
        <f aca="false">IF('Webelos II - Attend'!$I$45="","",'Webelos II - Attend'!$I$45)</f>
        <v/>
      </c>
      <c r="AI33" s="91" t="str">
        <f aca="false">IF('Webelos II - Attend'!$J$45="","",'Webelos II - Attend'!$J$45)</f>
        <v/>
      </c>
      <c r="AJ33" s="91" t="str">
        <f aca="false">IF('Webelos II - Attend'!$K$45="","",'Webelos II - Attend'!$K$45)</f>
        <v/>
      </c>
      <c r="AK33" s="91" t="str">
        <f aca="false">IF('Webelos II - Attend'!$L$45="","",'Webelos II - Attend'!$L$45)</f>
        <v/>
      </c>
      <c r="AL33" s="91" t="str">
        <f aca="false">IF('Webelos II - Attend'!$M$45="","",'Webelos II - Attend'!$M$45)</f>
        <v/>
      </c>
      <c r="AM33" s="92" t="str">
        <f aca="false">IF('Webelos II - Attend'!$N$45="","",'Webelos II - Attend'!$N$45)</f>
        <v/>
      </c>
    </row>
    <row r="34" customFormat="false" ht="12.75" hidden="false" customHeight="false" outlineLevel="0" collapsed="false">
      <c r="A34" s="84" t="s">
        <v>41</v>
      </c>
      <c r="B34" s="85" t="str">
        <f aca="false">IF('Tiger - Attend'!$O$2="","",'Tiger - Attend'!$O$2)</f>
        <v/>
      </c>
      <c r="C34" s="86" t="str">
        <f aca="false">IF('Tiger - Attend'!$P$2="","",'Tiger - Attend'!$P$2)</f>
        <v/>
      </c>
      <c r="D34" s="86" t="str">
        <f aca="false">IF('Tiger - Attend'!$Q$2="","",'Tiger - Attend'!$Q$2)</f>
        <v/>
      </c>
      <c r="E34" s="86" t="str">
        <f aca="false">IF('Tiger - Attend'!$R$2="","",'Tiger - Attend'!$R$2)</f>
        <v/>
      </c>
      <c r="F34" s="86" t="str">
        <f aca="false">IF('Tiger - Attend'!$S$2="","",'Tiger - Attend'!$S$2)</f>
        <v/>
      </c>
      <c r="G34" s="87" t="str">
        <f aca="false">IF('Tiger - Attend'!$T$2="","",'Tiger - Attend'!$T$2)</f>
        <v/>
      </c>
      <c r="H34" s="50"/>
      <c r="I34" s="84" t="s">
        <v>41</v>
      </c>
      <c r="J34" s="85" t="str">
        <f aca="false">IF('Wolf - Attend'!$O$2="","",'Wolf - Attend'!$O$2)</f>
        <v/>
      </c>
      <c r="K34" s="86" t="str">
        <f aca="false">IF('Wolf - Attend'!$P$2="","",'Wolf - Attend'!$P$2)</f>
        <v/>
      </c>
      <c r="L34" s="86" t="str">
        <f aca="false">IF('Wolf - Attend'!$Q$2="","",'Wolf - Attend'!$Q$2)</f>
        <v/>
      </c>
      <c r="M34" s="86" t="str">
        <f aca="false">IF('Wolf - Attend'!$R$2="","",'Wolf - Attend'!$R$2)</f>
        <v/>
      </c>
      <c r="N34" s="86" t="str">
        <f aca="false">IF('Wolf - Attend'!$S$2="","",'Wolf - Attend'!$S$2)</f>
        <v/>
      </c>
      <c r="O34" s="87" t="str">
        <f aca="false">IF('Wolf - Attend'!$T$2="","",'Wolf - Attend'!$T$2)</f>
        <v/>
      </c>
      <c r="P34" s="50"/>
      <c r="Q34" s="84" t="s">
        <v>41</v>
      </c>
      <c r="R34" s="88" t="str">
        <f aca="false">IF('Bear - Attend'!$O$2="","",'Bear - Attend'!$O$2)</f>
        <v/>
      </c>
      <c r="S34" s="86" t="str">
        <f aca="false">IF('Bear - Attend'!$P$2="","",'Bear - Attend'!$P$2)</f>
        <v/>
      </c>
      <c r="T34" s="86" t="str">
        <f aca="false">IF('Bear - Attend'!$Q$2="","",'Bear - Attend'!$Q$2)</f>
        <v/>
      </c>
      <c r="U34" s="86" t="str">
        <f aca="false">IF('Bear - Attend'!$R$2="","",'Bear - Attend'!$R$2)</f>
        <v/>
      </c>
      <c r="V34" s="86" t="str">
        <f aca="false">IF('Bear - Attend'!$S$2="","",'Bear - Attend'!$S$2)</f>
        <v/>
      </c>
      <c r="W34" s="87" t="str">
        <f aca="false">IF('Bear - Attend'!$T$2="","",'Bear - Attend'!$T$2)</f>
        <v/>
      </c>
      <c r="X34" s="50"/>
      <c r="Y34" s="84" t="s">
        <v>41</v>
      </c>
      <c r="Z34" s="88" t="str">
        <f aca="false">IF('Webelos I - Attend'!$O$2="","",'Webelos I - Attend'!$O$2)</f>
        <v/>
      </c>
      <c r="AA34" s="86" t="str">
        <f aca="false">IF('Webelos I - Attend'!$P$2="","",'Webelos I - Attend'!$P$2)</f>
        <v/>
      </c>
      <c r="AB34" s="86" t="str">
        <f aca="false">IF('Webelos I - Attend'!$Q$2="","",'Webelos I - Attend'!$Q$2)</f>
        <v/>
      </c>
      <c r="AC34" s="86" t="str">
        <f aca="false">IF('Webelos I - Attend'!$R$2="","",'Webelos I - Attend'!$R$2)</f>
        <v/>
      </c>
      <c r="AD34" s="86" t="str">
        <f aca="false">IF('Webelos I - Attend'!$S$2="","",'Webelos I - Attend'!$S$2)</f>
        <v/>
      </c>
      <c r="AE34" s="87" t="str">
        <f aca="false">IF('Webelos I - Attend'!$T$2="","",'Webelos I - Attend'!$T$2)</f>
        <v/>
      </c>
      <c r="AF34" s="50"/>
      <c r="AG34" s="84" t="s">
        <v>41</v>
      </c>
      <c r="AH34" s="88" t="str">
        <f aca="false">IF('Webelos II - Attend'!$O$2="","",'Webelos II - Attend'!$O$2)</f>
        <v/>
      </c>
      <c r="AI34" s="86" t="str">
        <f aca="false">IF('Webelos II - Attend'!$P$2="","",'Webelos II - Attend'!$P$2)</f>
        <v/>
      </c>
      <c r="AJ34" s="86" t="str">
        <f aca="false">IF('Webelos II - Attend'!$Q$2="","",'Webelos II - Attend'!$Q$2)</f>
        <v/>
      </c>
      <c r="AK34" s="86" t="str">
        <f aca="false">IF('Webelos II - Attend'!$R$2="","",'Webelos II - Attend'!$R$2)</f>
        <v/>
      </c>
      <c r="AL34" s="86" t="str">
        <f aca="false">IF('Webelos II - Attend'!$S$2="","",'Webelos II - Attend'!$S$2)</f>
        <v/>
      </c>
      <c r="AM34" s="87" t="str">
        <f aca="false">IF('Webelos II - Attend'!$T$2="","",'Webelos II - Attend'!$T$2)</f>
        <v/>
      </c>
    </row>
    <row r="35" customFormat="false" ht="13.5" hidden="false" customHeight="false" outlineLevel="0" collapsed="false">
      <c r="A35" s="89"/>
      <c r="B35" s="90" t="str">
        <f aca="false">IF('Tiger - Attend'!$O$45="","",'Tiger - Attend'!$O$45)</f>
        <v/>
      </c>
      <c r="C35" s="91" t="str">
        <f aca="false">IF('Tiger - Attend'!$P$45="","",'Tiger - Attend'!$P$45)</f>
        <v/>
      </c>
      <c r="D35" s="91" t="str">
        <f aca="false">IF('Tiger - Attend'!$Q$45="","",'Tiger - Attend'!$Q$45)</f>
        <v/>
      </c>
      <c r="E35" s="91" t="str">
        <f aca="false">IF('Tiger - Attend'!$R$45="","",'Tiger - Attend'!$R$45)</f>
        <v/>
      </c>
      <c r="F35" s="91" t="str">
        <f aca="false">IF('Tiger - Attend'!$S$45="","",'Tiger - Attend'!$S$45)</f>
        <v/>
      </c>
      <c r="G35" s="92" t="str">
        <f aca="false">IF('Tiger - Attend'!$T$45="","",'Tiger - Attend'!$T$45)</f>
        <v/>
      </c>
      <c r="H35" s="50"/>
      <c r="I35" s="89"/>
      <c r="J35" s="90" t="str">
        <f aca="false">IF('Wolf - Attend'!$O$45="","",'Wolf - Attend'!$O$45)</f>
        <v/>
      </c>
      <c r="K35" s="91" t="str">
        <f aca="false">IF('Wolf - Attend'!$P$45="","",'Wolf - Attend'!$P$45)</f>
        <v/>
      </c>
      <c r="L35" s="91" t="str">
        <f aca="false">IF('Wolf - Attend'!$Q$45="","",'Wolf - Attend'!$Q$45)</f>
        <v/>
      </c>
      <c r="M35" s="91" t="str">
        <f aca="false">IF('Wolf - Attend'!$R$45="","",'Wolf - Attend'!$R$45)</f>
        <v/>
      </c>
      <c r="N35" s="91" t="str">
        <f aca="false">IF('Wolf - Attend'!$S$45="","",'Wolf - Attend'!$S$45)</f>
        <v/>
      </c>
      <c r="O35" s="92" t="str">
        <f aca="false">IF('Wolf - Attend'!$T$45="","",'Wolf - Attend'!$T$45)</f>
        <v/>
      </c>
      <c r="P35" s="50"/>
      <c r="Q35" s="89"/>
      <c r="R35" s="90" t="str">
        <f aca="false">IF('Bear - Attend'!$O$45="","",'Bear - Attend'!$O$45)</f>
        <v/>
      </c>
      <c r="S35" s="91" t="str">
        <f aca="false">IF('Bear - Attend'!$P$45="","",'Bear - Attend'!$P$45)</f>
        <v/>
      </c>
      <c r="T35" s="91" t="str">
        <f aca="false">IF('Bear - Attend'!$Q$45="","",'Bear - Attend'!$Q$45)</f>
        <v/>
      </c>
      <c r="U35" s="91" t="str">
        <f aca="false">IF('Bear - Attend'!$R$45="","",'Bear - Attend'!$R$45)</f>
        <v/>
      </c>
      <c r="V35" s="91" t="str">
        <f aca="false">IF('Bear - Attend'!$S$45="","",'Bear - Attend'!$S$45)</f>
        <v/>
      </c>
      <c r="W35" s="92" t="str">
        <f aca="false">IF('Bear - Attend'!$T$45="","",'Bear - Attend'!$T$45)</f>
        <v/>
      </c>
      <c r="X35" s="50"/>
      <c r="Y35" s="89"/>
      <c r="Z35" s="90" t="str">
        <f aca="false">IF('Webelos I - Attend'!$O$45="","",'Webelos I - Attend'!$O$45)</f>
        <v/>
      </c>
      <c r="AA35" s="91" t="str">
        <f aca="false">IF('Webelos I - Attend'!$P$45="","",'Webelos I - Attend'!$P$45)</f>
        <v/>
      </c>
      <c r="AB35" s="91" t="str">
        <f aca="false">IF('Webelos I - Attend'!$Q$45="","",'Webelos I - Attend'!$Q$45)</f>
        <v/>
      </c>
      <c r="AC35" s="91" t="str">
        <f aca="false">IF('Webelos I - Attend'!$R$45="","",'Webelos I - Attend'!$R$45)</f>
        <v/>
      </c>
      <c r="AD35" s="91" t="str">
        <f aca="false">IF('Webelos I - Attend'!$S$45="","",'Webelos I - Attend'!$S$45)</f>
        <v/>
      </c>
      <c r="AE35" s="92" t="str">
        <f aca="false">IF('Webelos I - Attend'!$T$45="","",'Webelos I - Attend'!$T$45)</f>
        <v/>
      </c>
      <c r="AF35" s="50"/>
      <c r="AG35" s="89"/>
      <c r="AH35" s="90" t="str">
        <f aca="false">IF('Webelos II - Attend'!$O$45="","",'Webelos II - Attend'!$O$45)</f>
        <v/>
      </c>
      <c r="AI35" s="91" t="str">
        <f aca="false">IF('Webelos II - Attend'!$P$45="","",'Webelos II - Attend'!$P$45)</f>
        <v/>
      </c>
      <c r="AJ35" s="91" t="str">
        <f aca="false">IF('Webelos II - Attend'!$Q$45="","",'Webelos II - Attend'!$Q$45)</f>
        <v/>
      </c>
      <c r="AK35" s="91" t="str">
        <f aca="false">IF('Webelos II - Attend'!$R$45="","",'Webelos II - Attend'!$R$45)</f>
        <v/>
      </c>
      <c r="AL35" s="91" t="str">
        <f aca="false">IF('Webelos II - Attend'!$S$45="","",'Webelos II - Attend'!$S$45)</f>
        <v/>
      </c>
      <c r="AM35" s="92" t="str">
        <f aca="false">IF('Webelos II - Attend'!$T$45="","",'Webelos II - Attend'!$T$45)</f>
        <v/>
      </c>
    </row>
    <row r="36" customFormat="false" ht="12.75" hidden="false" customHeight="false" outlineLevel="0" collapsed="false">
      <c r="A36" s="84" t="s">
        <v>41</v>
      </c>
      <c r="B36" s="85" t="str">
        <f aca="false">IF('Tiger - Attend'!$U$2="","",'Tiger - Attend'!$U$2)</f>
        <v/>
      </c>
      <c r="C36" s="86" t="str">
        <f aca="false">IF('Tiger - Attend'!$V$2="","",'Tiger - Attend'!$V$2)</f>
        <v/>
      </c>
      <c r="D36" s="86" t="str">
        <f aca="false">IF('Tiger - Attend'!$W$2="","",'Tiger - Attend'!$W$2)</f>
        <v/>
      </c>
      <c r="E36" s="86" t="str">
        <f aca="false">IF('Tiger - Attend'!$X$2="","",'Tiger - Attend'!$X$2)</f>
        <v/>
      </c>
      <c r="F36" s="86" t="str">
        <f aca="false">IF('Tiger - Attend'!$Y$2="","",'Tiger - Attend'!$Y$2)</f>
        <v/>
      </c>
      <c r="G36" s="87" t="str">
        <f aca="false">IF('Tiger - Attend'!$Z$2="","",'Tiger - Attend'!$Z$2)</f>
        <v/>
      </c>
      <c r="H36" s="50"/>
      <c r="I36" s="84" t="s">
        <v>41</v>
      </c>
      <c r="J36" s="85" t="str">
        <f aca="false">IF('Wolf - Attend'!$U$2="","",'Wolf - Attend'!$U$2)</f>
        <v/>
      </c>
      <c r="K36" s="86" t="str">
        <f aca="false">IF('Wolf - Attend'!$V$2="","",'Wolf - Attend'!$V$2)</f>
        <v/>
      </c>
      <c r="L36" s="86" t="str">
        <f aca="false">IF('Wolf - Attend'!$W$2="","",'Wolf - Attend'!$W$2)</f>
        <v/>
      </c>
      <c r="M36" s="86" t="str">
        <f aca="false">IF('Wolf - Attend'!$X$2="","",'Wolf - Attend'!$X$2)</f>
        <v/>
      </c>
      <c r="N36" s="86" t="str">
        <f aca="false">IF('Wolf - Attend'!$Y$2="","",'Wolf - Attend'!$Y$2)</f>
        <v/>
      </c>
      <c r="O36" s="87" t="str">
        <f aca="false">IF('Wolf - Attend'!$Z$2="","",'Wolf - Attend'!$Z$2)</f>
        <v/>
      </c>
      <c r="P36" s="50"/>
      <c r="Q36" s="84" t="s">
        <v>41</v>
      </c>
      <c r="R36" s="88" t="str">
        <f aca="false">IF('Bear - Attend'!$U$2="","",'Bear - Attend'!$U$2)</f>
        <v/>
      </c>
      <c r="S36" s="86" t="str">
        <f aca="false">IF('Bear - Attend'!$V$2="","",'Bear - Attend'!$V$2)</f>
        <v/>
      </c>
      <c r="T36" s="86" t="str">
        <f aca="false">IF('Bear - Attend'!$W$2="","",'Bear - Attend'!$W$2)</f>
        <v/>
      </c>
      <c r="U36" s="86" t="str">
        <f aca="false">IF('Bear - Attend'!$X$2="","",'Bear - Attend'!$X$2)</f>
        <v/>
      </c>
      <c r="V36" s="86" t="str">
        <f aca="false">IF('Bear - Attend'!$Y$2="","",'Bear - Attend'!$Y$2)</f>
        <v/>
      </c>
      <c r="W36" s="87" t="str">
        <f aca="false">IF('Bear - Attend'!$Z$2="","",'Bear - Attend'!$Z$2)</f>
        <v/>
      </c>
      <c r="X36" s="50"/>
      <c r="Y36" s="84" t="s">
        <v>41</v>
      </c>
      <c r="Z36" s="88" t="str">
        <f aca="false">IF('Webelos I - Attend'!$U$2="","",'Webelos I - Attend'!$U$2)</f>
        <v/>
      </c>
      <c r="AA36" s="86" t="str">
        <f aca="false">IF('Webelos I - Attend'!$V$2="","",'Webelos I - Attend'!$V$2)</f>
        <v/>
      </c>
      <c r="AB36" s="86" t="str">
        <f aca="false">IF('Webelos I - Attend'!$W$2="","",'Webelos I - Attend'!$W$2)</f>
        <v/>
      </c>
      <c r="AC36" s="86" t="str">
        <f aca="false">IF('Webelos I - Attend'!$X$2="","",'Webelos I - Attend'!$X$2)</f>
        <v/>
      </c>
      <c r="AD36" s="86" t="str">
        <f aca="false">IF('Webelos I - Attend'!$Y$2="","",'Webelos I - Attend'!$Y$2)</f>
        <v/>
      </c>
      <c r="AE36" s="87" t="str">
        <f aca="false">IF('Webelos I - Attend'!$Z$2="","",'Webelos I - Attend'!$Z$2)</f>
        <v/>
      </c>
      <c r="AF36" s="50"/>
      <c r="AG36" s="84" t="s">
        <v>41</v>
      </c>
      <c r="AH36" s="88" t="str">
        <f aca="false">IF('Webelos II - Attend'!$U$2="","",'Webelos II - Attend'!$U$2)</f>
        <v/>
      </c>
      <c r="AI36" s="86" t="str">
        <f aca="false">IF('Webelos II - Attend'!$V$2="","",'Webelos II - Attend'!$V$2)</f>
        <v/>
      </c>
      <c r="AJ36" s="86" t="str">
        <f aca="false">IF('Webelos II - Attend'!$W$2="","",'Webelos II - Attend'!$W$2)</f>
        <v/>
      </c>
      <c r="AK36" s="86" t="str">
        <f aca="false">IF('Webelos II - Attend'!$X$2="","",'Webelos II - Attend'!$X$2)</f>
        <v/>
      </c>
      <c r="AL36" s="86" t="str">
        <f aca="false">IF('Webelos II - Attend'!$Y$2="","",'Webelos II - Attend'!$Y$2)</f>
        <v/>
      </c>
      <c r="AM36" s="87" t="str">
        <f aca="false">IF('Webelos II - Attend'!$Z$2="","",'Webelos II - Attend'!$Z$2)</f>
        <v/>
      </c>
    </row>
    <row r="37" customFormat="false" ht="13.5" hidden="false" customHeight="false" outlineLevel="0" collapsed="false">
      <c r="A37" s="89"/>
      <c r="B37" s="90" t="str">
        <f aca="false">IF('Tiger - Attend'!$U$45="","",'Tiger - Attend'!$U$45)</f>
        <v/>
      </c>
      <c r="C37" s="91" t="str">
        <f aca="false">IF('Tiger - Attend'!$V$45="","",'Tiger - Attend'!$V$45)</f>
        <v/>
      </c>
      <c r="D37" s="91" t="str">
        <f aca="false">IF('Tiger - Attend'!$W$45="","",'Tiger - Attend'!$W$45)</f>
        <v/>
      </c>
      <c r="E37" s="91" t="str">
        <f aca="false">IF('Tiger - Attend'!$X$45="","",'Tiger - Attend'!$X$45)</f>
        <v/>
      </c>
      <c r="F37" s="91" t="str">
        <f aca="false">IF('Tiger - Attend'!$Y$45="","",'Tiger - Attend'!$Y$45)</f>
        <v/>
      </c>
      <c r="G37" s="92" t="str">
        <f aca="false">IF('Tiger - Attend'!$Z$45="","",'Tiger - Attend'!$Z$45)</f>
        <v/>
      </c>
      <c r="H37" s="50"/>
      <c r="I37" s="89"/>
      <c r="J37" s="90" t="str">
        <f aca="false">IF('Wolf - Attend'!$U$45="","",'Wolf - Attend'!$U$45)</f>
        <v/>
      </c>
      <c r="K37" s="91" t="str">
        <f aca="false">IF('Wolf - Attend'!$V$45="","",'Wolf - Attend'!$V$45)</f>
        <v/>
      </c>
      <c r="L37" s="91" t="str">
        <f aca="false">IF('Wolf - Attend'!$W$45="","",'Wolf - Attend'!$W$45)</f>
        <v/>
      </c>
      <c r="M37" s="91" t="str">
        <f aca="false">IF('Wolf - Attend'!$X$45="","",'Wolf - Attend'!$X$45)</f>
        <v/>
      </c>
      <c r="N37" s="91" t="str">
        <f aca="false">IF('Wolf - Attend'!$Y$45="","",'Wolf - Attend'!$Y$45)</f>
        <v/>
      </c>
      <c r="O37" s="92" t="str">
        <f aca="false">IF('Wolf - Attend'!$Z$45="","",'Wolf - Attend'!$Z$45)</f>
        <v/>
      </c>
      <c r="P37" s="50"/>
      <c r="Q37" s="89"/>
      <c r="R37" s="90" t="str">
        <f aca="false">IF('Bear - Attend'!$U$45="","",'Bear - Attend'!$U$45)</f>
        <v/>
      </c>
      <c r="S37" s="91" t="str">
        <f aca="false">IF('Bear - Attend'!$V$45="","",'Bear - Attend'!$V$45)</f>
        <v/>
      </c>
      <c r="T37" s="91" t="str">
        <f aca="false">IF('Bear - Attend'!$W$45="","",'Bear - Attend'!$W$45)</f>
        <v/>
      </c>
      <c r="U37" s="91" t="str">
        <f aca="false">IF('Bear - Attend'!$X$45="","",'Bear - Attend'!$X$45)</f>
        <v/>
      </c>
      <c r="V37" s="91" t="str">
        <f aca="false">IF('Bear - Attend'!$Y$45="","",'Bear - Attend'!$Y$45)</f>
        <v/>
      </c>
      <c r="W37" s="92" t="str">
        <f aca="false">IF('Bear - Attend'!$Z$45="","",'Bear - Attend'!$Z$45)</f>
        <v/>
      </c>
      <c r="X37" s="50"/>
      <c r="Y37" s="89"/>
      <c r="Z37" s="90" t="str">
        <f aca="false">IF('Webelos I - Attend'!$U$45="","",'Webelos I - Attend'!$U$45)</f>
        <v/>
      </c>
      <c r="AA37" s="91" t="str">
        <f aca="false">IF('Webelos I - Attend'!$V$45="","",'Webelos I - Attend'!$V$45)</f>
        <v/>
      </c>
      <c r="AB37" s="91" t="str">
        <f aca="false">IF('Webelos I - Attend'!$W$45="","",'Webelos I - Attend'!$W$45)</f>
        <v/>
      </c>
      <c r="AC37" s="91" t="str">
        <f aca="false">IF('Webelos I - Attend'!$X$45="","",'Webelos I - Attend'!$X$45)</f>
        <v/>
      </c>
      <c r="AD37" s="91" t="str">
        <f aca="false">IF('Webelos I - Attend'!$Y$45="","",'Webelos I - Attend'!$Y$45)</f>
        <v/>
      </c>
      <c r="AE37" s="92" t="str">
        <f aca="false">IF('Webelos I - Attend'!$Z$45="","",'Webelos I - Attend'!$Z$45)</f>
        <v/>
      </c>
      <c r="AF37" s="50"/>
      <c r="AG37" s="89"/>
      <c r="AH37" s="90" t="str">
        <f aca="false">IF('Webelos II - Attend'!$U$45="","",'Webelos II - Attend'!$U$45)</f>
        <v/>
      </c>
      <c r="AI37" s="91" t="str">
        <f aca="false">IF('Webelos II - Attend'!$V$45="","",'Webelos II - Attend'!$V$45)</f>
        <v/>
      </c>
      <c r="AJ37" s="91" t="str">
        <f aca="false">IF('Webelos II - Attend'!$W$45="","",'Webelos II - Attend'!$W$45)</f>
        <v/>
      </c>
      <c r="AK37" s="91" t="str">
        <f aca="false">IF('Webelos II - Attend'!$X$45="","",'Webelos II - Attend'!$X$45)</f>
        <v/>
      </c>
      <c r="AL37" s="91" t="str">
        <f aca="false">IF('Webelos II - Attend'!$Y$45="","",'Webelos II - Attend'!$Y$45)</f>
        <v/>
      </c>
      <c r="AM37" s="92" t="str">
        <f aca="false">IF('Webelos II - Attend'!$Z$45="","",'Webelos II - Attend'!$Z$45)</f>
        <v/>
      </c>
    </row>
    <row r="38" customFormat="false" ht="12.75" hidden="false" customHeight="false" outlineLevel="0" collapsed="false">
      <c r="A38" s="84" t="s">
        <v>41</v>
      </c>
      <c r="B38" s="85" t="str">
        <f aca="false">IF('Tiger - Attend'!$AA$2="","",'Tiger - Attend'!$AA$2)</f>
        <v/>
      </c>
      <c r="C38" s="86" t="str">
        <f aca="false">IF('Tiger - Attend'!$AB$2="","",'Tiger - Attend'!$AB$2)</f>
        <v/>
      </c>
      <c r="D38" s="86" t="str">
        <f aca="false">IF('Tiger - Attend'!$AC$2="","",'Tiger - Attend'!$AC$2)</f>
        <v/>
      </c>
      <c r="E38" s="86" t="str">
        <f aca="false">IF('Tiger - Attend'!$AD$2="","",'Tiger - Attend'!$AD$2)</f>
        <v/>
      </c>
      <c r="F38" s="86" t="str">
        <f aca="false">IF('Tiger - Attend'!$AE$2="","",'Tiger - Attend'!$AE$2)</f>
        <v/>
      </c>
      <c r="G38" s="87" t="str">
        <f aca="false">IF('Tiger - Attend'!$AF$2="","",'Tiger - Attend'!$AF$2)</f>
        <v/>
      </c>
      <c r="H38" s="50"/>
      <c r="I38" s="84" t="s">
        <v>41</v>
      </c>
      <c r="J38" s="85" t="str">
        <f aca="false">IF('Wolf - Attend'!$AA$2="","",'Wolf - Attend'!$AA$2)</f>
        <v/>
      </c>
      <c r="K38" s="86" t="str">
        <f aca="false">IF('Wolf - Attend'!$AB$2="","",'Wolf - Attend'!$AB$2)</f>
        <v/>
      </c>
      <c r="L38" s="86" t="str">
        <f aca="false">IF('Wolf - Attend'!$AC$2="","",'Wolf - Attend'!$AC$2)</f>
        <v/>
      </c>
      <c r="M38" s="86" t="str">
        <f aca="false">IF('Wolf - Attend'!$AD$2="","",'Wolf - Attend'!$AD$2)</f>
        <v/>
      </c>
      <c r="N38" s="86" t="str">
        <f aca="false">IF('Wolf - Attend'!$AE$2="","",'Wolf - Attend'!$AE$2)</f>
        <v/>
      </c>
      <c r="O38" s="87" t="str">
        <f aca="false">IF('Wolf - Attend'!$AF$2="","",'Wolf - Attend'!$AF$2)</f>
        <v/>
      </c>
      <c r="P38" s="50"/>
      <c r="Q38" s="84" t="s">
        <v>41</v>
      </c>
      <c r="R38" s="88" t="str">
        <f aca="false">IF('Bear - Attend'!$AA$2="","",'Bear - Attend'!$AA$2)</f>
        <v/>
      </c>
      <c r="S38" s="86" t="str">
        <f aca="false">IF('Bear - Attend'!$AB$2="","",'Bear - Attend'!$AB$2)</f>
        <v/>
      </c>
      <c r="T38" s="86" t="str">
        <f aca="false">IF('Bear - Attend'!$AC$2="","",'Bear - Attend'!$AC$2)</f>
        <v/>
      </c>
      <c r="U38" s="86" t="str">
        <f aca="false">IF('Bear - Attend'!$AD$2="","",'Bear - Attend'!$AD$2)</f>
        <v/>
      </c>
      <c r="V38" s="86" t="str">
        <f aca="false">IF('Bear - Attend'!$AE$2="","",'Bear - Attend'!$AE$2)</f>
        <v/>
      </c>
      <c r="W38" s="87" t="str">
        <f aca="false">IF('Bear - Attend'!$AF$2="","",'Bear - Attend'!$AF$2)</f>
        <v/>
      </c>
      <c r="X38" s="50"/>
      <c r="Y38" s="84" t="s">
        <v>41</v>
      </c>
      <c r="Z38" s="88" t="str">
        <f aca="false">IF('Webelos I - Attend'!$AA$2="","",'Webelos I - Attend'!$AA$2)</f>
        <v/>
      </c>
      <c r="AA38" s="86" t="str">
        <f aca="false">IF('Webelos I - Attend'!$AB$2="","",'Webelos I - Attend'!$AB$2)</f>
        <v/>
      </c>
      <c r="AB38" s="86" t="str">
        <f aca="false">IF('Webelos I - Attend'!$AC$2="","",'Webelos I - Attend'!$AC$2)</f>
        <v/>
      </c>
      <c r="AC38" s="86" t="str">
        <f aca="false">IF('Webelos I - Attend'!$AD$2="","",'Webelos I - Attend'!$AD$2)</f>
        <v/>
      </c>
      <c r="AD38" s="86" t="str">
        <f aca="false">IF('Webelos I - Attend'!$AE$2="","",'Webelos I - Attend'!$AE$2)</f>
        <v/>
      </c>
      <c r="AE38" s="87" t="str">
        <f aca="false">IF('Webelos I - Attend'!$AF$2="","",'Webelos I - Attend'!$AF$2)</f>
        <v/>
      </c>
      <c r="AF38" s="50"/>
      <c r="AG38" s="84" t="s">
        <v>41</v>
      </c>
      <c r="AH38" s="88" t="str">
        <f aca="false">IF('Webelos II - Attend'!$AA$2="","",'Webelos II - Attend'!$AA$2)</f>
        <v/>
      </c>
      <c r="AI38" s="86" t="str">
        <f aca="false">IF('Webelos II - Attend'!$AB$2="","",'Webelos II - Attend'!$AB$2)</f>
        <v/>
      </c>
      <c r="AJ38" s="86" t="str">
        <f aca="false">IF('Webelos II - Attend'!$AC$2="","",'Webelos II - Attend'!$AC$2)</f>
        <v/>
      </c>
      <c r="AK38" s="86" t="str">
        <f aca="false">IF('Webelos II - Attend'!$AD$2="","",'Webelos II - Attend'!$AD$2)</f>
        <v/>
      </c>
      <c r="AL38" s="86" t="str">
        <f aca="false">IF('Webelos II - Attend'!$AE$2="","",'Webelos II - Attend'!$AE$2)</f>
        <v/>
      </c>
      <c r="AM38" s="87" t="str">
        <f aca="false">IF('Webelos II - Attend'!$AF$2="","",'Webelos II - Attend'!$AF$2)</f>
        <v/>
      </c>
    </row>
    <row r="39" customFormat="false" ht="13.5" hidden="false" customHeight="false" outlineLevel="0" collapsed="false">
      <c r="A39" s="89"/>
      <c r="B39" s="90" t="str">
        <f aca="false">IF('Tiger - Attend'!$AA$45="","",'Tiger - Attend'!$AA$45)</f>
        <v/>
      </c>
      <c r="C39" s="91" t="str">
        <f aca="false">IF('Tiger - Attend'!$AB$45="","",'Tiger - Attend'!$AB$45)</f>
        <v/>
      </c>
      <c r="D39" s="91" t="str">
        <f aca="false">IF('Tiger - Attend'!$AC$45="","",'Tiger - Attend'!$AC$45)</f>
        <v/>
      </c>
      <c r="E39" s="91" t="str">
        <f aca="false">IF('Tiger - Attend'!$AD$45="","",'Tiger - Attend'!$AD$45)</f>
        <v/>
      </c>
      <c r="F39" s="91" t="str">
        <f aca="false">IF('Tiger - Attend'!$AE$45="","",'Tiger - Attend'!$AE$45)</f>
        <v/>
      </c>
      <c r="G39" s="92" t="str">
        <f aca="false">IF('Tiger - Attend'!$AF$45="","",'Tiger - Attend'!$AF$45)</f>
        <v/>
      </c>
      <c r="H39" s="50"/>
      <c r="I39" s="89"/>
      <c r="J39" s="90" t="str">
        <f aca="false">IF('Wolf - Attend'!$AA$45="","",'Wolf - Attend'!$AA$45)</f>
        <v/>
      </c>
      <c r="K39" s="91" t="str">
        <f aca="false">IF('Wolf - Attend'!$AB$45="","",'Wolf - Attend'!$AB$45)</f>
        <v/>
      </c>
      <c r="L39" s="91" t="str">
        <f aca="false">IF('Wolf - Attend'!$AC$45="","",'Wolf - Attend'!$AC$45)</f>
        <v/>
      </c>
      <c r="M39" s="91" t="str">
        <f aca="false">IF('Wolf - Attend'!$AD$45="","",'Wolf - Attend'!$AD$45)</f>
        <v/>
      </c>
      <c r="N39" s="91" t="str">
        <f aca="false">IF('Wolf - Attend'!$AE$45="","",'Wolf - Attend'!$AE$45)</f>
        <v/>
      </c>
      <c r="O39" s="92" t="str">
        <f aca="false">IF('Wolf - Attend'!$AF$45="","",'Wolf - Attend'!$AF$45)</f>
        <v/>
      </c>
      <c r="P39" s="50"/>
      <c r="Q39" s="89"/>
      <c r="R39" s="90" t="str">
        <f aca="false">IF('Bear - Attend'!$AA$45="","",'Bear - Attend'!$AA$45)</f>
        <v/>
      </c>
      <c r="S39" s="91" t="str">
        <f aca="false">IF('Bear - Attend'!$AB$45="","",'Bear - Attend'!$AB$45)</f>
        <v/>
      </c>
      <c r="T39" s="91" t="str">
        <f aca="false">IF('Bear - Attend'!$AC$45="","",'Bear - Attend'!$AC$45)</f>
        <v/>
      </c>
      <c r="U39" s="91" t="str">
        <f aca="false">IF('Bear - Attend'!$AD$45="","",'Bear - Attend'!$AD$45)</f>
        <v/>
      </c>
      <c r="V39" s="91" t="str">
        <f aca="false">IF('Bear - Attend'!$AE$45="","",'Bear - Attend'!$AE$45)</f>
        <v/>
      </c>
      <c r="W39" s="92" t="str">
        <f aca="false">IF('Bear - Attend'!$AF$45="","",'Bear - Attend'!$AF$45)</f>
        <v/>
      </c>
      <c r="X39" s="50"/>
      <c r="Y39" s="89"/>
      <c r="Z39" s="90" t="str">
        <f aca="false">IF('Webelos I - Attend'!$AA$45="","",'Webelos I - Attend'!$AA$45)</f>
        <v/>
      </c>
      <c r="AA39" s="91" t="str">
        <f aca="false">IF('Webelos I - Attend'!$AB$45="","",'Webelos I - Attend'!$AB$45)</f>
        <v/>
      </c>
      <c r="AB39" s="91" t="str">
        <f aca="false">IF('Webelos I - Attend'!$AC$45="","",'Webelos I - Attend'!$AC$45)</f>
        <v/>
      </c>
      <c r="AC39" s="91" t="str">
        <f aca="false">IF('Webelos I - Attend'!$AD$45="","",'Webelos I - Attend'!$AD$45)</f>
        <v/>
      </c>
      <c r="AD39" s="91" t="str">
        <f aca="false">IF('Webelos I - Attend'!$AE$45="","",'Webelos I - Attend'!$AE$45)</f>
        <v/>
      </c>
      <c r="AE39" s="92" t="str">
        <f aca="false">IF('Webelos I - Attend'!$AF$45="","",'Webelos I - Attend'!$AF$45)</f>
        <v/>
      </c>
      <c r="AF39" s="50"/>
      <c r="AG39" s="89"/>
      <c r="AH39" s="90" t="str">
        <f aca="false">IF('Webelos II - Attend'!$AA$45="","",'Webelos II - Attend'!$AA$45)</f>
        <v/>
      </c>
      <c r="AI39" s="91" t="str">
        <f aca="false">IF('Webelos II - Attend'!$AB$45="","",'Webelos II - Attend'!$AB$45)</f>
        <v/>
      </c>
      <c r="AJ39" s="91" t="str">
        <f aca="false">IF('Webelos II - Attend'!$AC$45="","",'Webelos II - Attend'!$AC$45)</f>
        <v/>
      </c>
      <c r="AK39" s="91" t="str">
        <f aca="false">IF('Webelos II - Attend'!$AD$45="","",'Webelos II - Attend'!$AD$45)</f>
        <v/>
      </c>
      <c r="AL39" s="91" t="str">
        <f aca="false">IF('Webelos II - Attend'!$AE$45="","",'Webelos II - Attend'!$AE$45)</f>
        <v/>
      </c>
      <c r="AM39" s="92" t="str">
        <f aca="false">IF('Webelos II - Attend'!$AF$45="","",'Webelos II - Attend'!$AF$45)</f>
        <v/>
      </c>
    </row>
    <row r="40" customFormat="false" ht="12.75" hidden="false" customHeight="false" outlineLevel="0" collapsed="false">
      <c r="A40" s="84" t="s">
        <v>41</v>
      </c>
      <c r="B40" s="85" t="str">
        <f aca="false">IF('Tiger - Attend'!$AG$2="","",'Tiger - Attend'!$AG$2)</f>
        <v/>
      </c>
      <c r="C40" s="86" t="str">
        <f aca="false">IF('Tiger - Attend'!$AH$2="","",'Tiger - Attend'!$AH$2)</f>
        <v/>
      </c>
      <c r="D40" s="86" t="str">
        <f aca="false">IF('Tiger - Attend'!$AI$2="","",'Tiger - Attend'!$AI$2)</f>
        <v/>
      </c>
      <c r="E40" s="86" t="str">
        <f aca="false">IF('Tiger - Attend'!$AJ$2="","",'Tiger - Attend'!$AJ$2)</f>
        <v/>
      </c>
      <c r="F40" s="86" t="str">
        <f aca="false">IF('Tiger - Attend'!$AK$2="","",'Tiger - Attend'!$AK$2)</f>
        <v/>
      </c>
      <c r="G40" s="87" t="str">
        <f aca="false">IF('Tiger - Attend'!$AL$2="","",'Tiger - Attend'!$AL$2)</f>
        <v/>
      </c>
      <c r="H40" s="50"/>
      <c r="I40" s="84" t="s">
        <v>41</v>
      </c>
      <c r="J40" s="85" t="str">
        <f aca="false">IF('Wolf - Attend'!$AG$2="","",'Wolf - Attend'!$AG$2)</f>
        <v/>
      </c>
      <c r="K40" s="86" t="str">
        <f aca="false">IF('Wolf - Attend'!$AH$2="","",'Wolf - Attend'!$AH$2)</f>
        <v/>
      </c>
      <c r="L40" s="86" t="str">
        <f aca="false">IF('Wolf - Attend'!$AI$2="","",'Wolf - Attend'!$AI$2)</f>
        <v/>
      </c>
      <c r="M40" s="86" t="str">
        <f aca="false">IF('Wolf - Attend'!$AJ$2="","",'Wolf - Attend'!$AJ$2)</f>
        <v/>
      </c>
      <c r="N40" s="86" t="str">
        <f aca="false">IF('Wolf - Attend'!$AK$2="","",'Wolf - Attend'!$AK$2)</f>
        <v/>
      </c>
      <c r="O40" s="87" t="str">
        <f aca="false">IF('Wolf - Attend'!$AL$2="","",'Wolf - Attend'!$AL$2)</f>
        <v/>
      </c>
      <c r="P40" s="50"/>
      <c r="Q40" s="84" t="s">
        <v>41</v>
      </c>
      <c r="R40" s="88" t="str">
        <f aca="false">IF('Bear - Attend'!$AG$2="","",'Bear - Attend'!$AG$2)</f>
        <v/>
      </c>
      <c r="S40" s="86" t="str">
        <f aca="false">IF('Bear - Attend'!$AH$2="","",'Bear - Attend'!$AH$2)</f>
        <v/>
      </c>
      <c r="T40" s="86" t="str">
        <f aca="false">IF('Bear - Attend'!$AI$2="","",'Bear - Attend'!$AI$2)</f>
        <v/>
      </c>
      <c r="U40" s="86" t="str">
        <f aca="false">IF('Bear - Attend'!$AJ$2="","",'Bear - Attend'!$AJ$2)</f>
        <v/>
      </c>
      <c r="V40" s="86" t="str">
        <f aca="false">IF('Bear - Attend'!$AK$2="","",'Bear - Attend'!$AK$2)</f>
        <v/>
      </c>
      <c r="W40" s="87" t="str">
        <f aca="false">IF('Bear - Attend'!$AL$2="","",'Bear - Attend'!$AL$2)</f>
        <v/>
      </c>
      <c r="X40" s="50"/>
      <c r="Y40" s="84" t="s">
        <v>41</v>
      </c>
      <c r="Z40" s="88" t="str">
        <f aca="false">IF('Webelos I - Attend'!$AG$2="","",'Webelos I - Attend'!$AG$2)</f>
        <v/>
      </c>
      <c r="AA40" s="86" t="str">
        <f aca="false">IF('Webelos I - Attend'!$AH$2="","",'Webelos I - Attend'!$AH$2)</f>
        <v/>
      </c>
      <c r="AB40" s="86" t="str">
        <f aca="false">IF('Webelos I - Attend'!$AI$2="","",'Webelos I - Attend'!$AI$2)</f>
        <v/>
      </c>
      <c r="AC40" s="86" t="str">
        <f aca="false">IF('Webelos I - Attend'!$AJ$2="","",'Webelos I - Attend'!$AJ$2)</f>
        <v/>
      </c>
      <c r="AD40" s="86" t="str">
        <f aca="false">IF('Webelos I - Attend'!$AK$2="","",'Webelos I - Attend'!$AK$2)</f>
        <v/>
      </c>
      <c r="AE40" s="87" t="str">
        <f aca="false">IF('Webelos I - Attend'!$AL$2="","",'Webelos I - Attend'!$AL$2)</f>
        <v/>
      </c>
      <c r="AF40" s="50"/>
      <c r="AG40" s="84" t="s">
        <v>41</v>
      </c>
      <c r="AH40" s="88" t="str">
        <f aca="false">IF('Webelos II - Attend'!$AG$2="","",'Webelos II - Attend'!$AG$2)</f>
        <v/>
      </c>
      <c r="AI40" s="86" t="str">
        <f aca="false">IF('Webelos II - Attend'!$AH$2="","",'Webelos II - Attend'!$AH$2)</f>
        <v/>
      </c>
      <c r="AJ40" s="86" t="str">
        <f aca="false">IF('Webelos II - Attend'!$AI$2="","",'Webelos II - Attend'!$AI$2)</f>
        <v/>
      </c>
      <c r="AK40" s="86" t="str">
        <f aca="false">IF('Webelos II - Attend'!$AJ$2="","",'Webelos II - Attend'!$AJ$2)</f>
        <v/>
      </c>
      <c r="AL40" s="86" t="str">
        <f aca="false">IF('Webelos II - Attend'!$AK$2="","",'Webelos II - Attend'!$AK$2)</f>
        <v/>
      </c>
      <c r="AM40" s="87" t="str">
        <f aca="false">IF('Webelos II - Attend'!$AL$2="","",'Webelos II - Attend'!$AL$2)</f>
        <v/>
      </c>
    </row>
    <row r="41" customFormat="false" ht="13.5" hidden="false" customHeight="false" outlineLevel="0" collapsed="false">
      <c r="A41" s="89"/>
      <c r="B41" s="90" t="str">
        <f aca="false">IF('Tiger - Attend'!$AG$45="","",'Tiger - Attend'!$AG$45)</f>
        <v/>
      </c>
      <c r="C41" s="91" t="str">
        <f aca="false">IF('Tiger - Attend'!$AH$45="","",'Tiger - Attend'!$AH$45)</f>
        <v/>
      </c>
      <c r="D41" s="91" t="str">
        <f aca="false">IF('Tiger - Attend'!$AI$45="","",'Tiger - Attend'!$AI$45)</f>
        <v/>
      </c>
      <c r="E41" s="91" t="str">
        <f aca="false">IF('Tiger - Attend'!$AJ$45="","",'Tiger - Attend'!$AJ$45)</f>
        <v/>
      </c>
      <c r="F41" s="91" t="str">
        <f aca="false">IF('Tiger - Attend'!$AK$45="","",'Tiger - Attend'!$AK$45)</f>
        <v/>
      </c>
      <c r="G41" s="92" t="str">
        <f aca="false">IF('Tiger - Attend'!$AL$45="","",'Tiger - Attend'!$AL$45)</f>
        <v/>
      </c>
      <c r="H41" s="50"/>
      <c r="I41" s="89"/>
      <c r="J41" s="90" t="str">
        <f aca="false">IF('Wolf - Attend'!$AG$45="","",'Wolf - Attend'!$AG$45)</f>
        <v/>
      </c>
      <c r="K41" s="91" t="str">
        <f aca="false">IF('Wolf - Attend'!$AH$45="","",'Wolf - Attend'!$AH$45)</f>
        <v/>
      </c>
      <c r="L41" s="91" t="str">
        <f aca="false">IF('Wolf - Attend'!$AI$45="","",'Wolf - Attend'!$AI$45)</f>
        <v/>
      </c>
      <c r="M41" s="91" t="str">
        <f aca="false">IF('Wolf - Attend'!$AJ$45="","",'Wolf - Attend'!$AJ$45)</f>
        <v/>
      </c>
      <c r="N41" s="91" t="str">
        <f aca="false">IF('Wolf - Attend'!$AK$45="","",'Wolf - Attend'!$AK$45)</f>
        <v/>
      </c>
      <c r="O41" s="92" t="str">
        <f aca="false">IF('Wolf - Attend'!$AL$45="","",'Wolf - Attend'!$AL$45)</f>
        <v/>
      </c>
      <c r="P41" s="50"/>
      <c r="Q41" s="89"/>
      <c r="R41" s="90" t="str">
        <f aca="false">IF('Bear - Attend'!$AG$45="","",'Bear - Attend'!$AG$45)</f>
        <v/>
      </c>
      <c r="S41" s="91" t="str">
        <f aca="false">IF('Bear - Attend'!$AH$45="","",'Bear - Attend'!$AH$45)</f>
        <v/>
      </c>
      <c r="T41" s="91" t="str">
        <f aca="false">IF('Bear - Attend'!$AI$45="","",'Bear - Attend'!$AI$45)</f>
        <v/>
      </c>
      <c r="U41" s="91" t="str">
        <f aca="false">IF('Bear - Attend'!$AJ$45="","",'Bear - Attend'!$AJ$45)</f>
        <v/>
      </c>
      <c r="V41" s="91" t="str">
        <f aca="false">IF('Bear - Attend'!$AK$45="","",'Bear - Attend'!$AK$45)</f>
        <v/>
      </c>
      <c r="W41" s="92" t="str">
        <f aca="false">IF('Bear - Attend'!$AL$45="","",'Bear - Attend'!$AL$45)</f>
        <v/>
      </c>
      <c r="X41" s="50"/>
      <c r="Y41" s="89"/>
      <c r="Z41" s="90" t="str">
        <f aca="false">IF('Webelos I - Attend'!$AG$45="","",'Webelos I - Attend'!$AG$45)</f>
        <v/>
      </c>
      <c r="AA41" s="91" t="str">
        <f aca="false">IF('Webelos I - Attend'!$AH$45="","",'Webelos I - Attend'!$AH$45)</f>
        <v/>
      </c>
      <c r="AB41" s="91" t="str">
        <f aca="false">IF('Webelos I - Attend'!$AI$45="","",'Webelos I - Attend'!$AI$45)</f>
        <v/>
      </c>
      <c r="AC41" s="91" t="str">
        <f aca="false">IF('Webelos I - Attend'!$AJ$45="","",'Webelos I - Attend'!$AJ$45)</f>
        <v/>
      </c>
      <c r="AD41" s="91" t="str">
        <f aca="false">IF('Webelos I - Attend'!$AK$45="","",'Webelos I - Attend'!$AK$45)</f>
        <v/>
      </c>
      <c r="AE41" s="92" t="str">
        <f aca="false">IF('Webelos I - Attend'!$AL$45="","",'Webelos I - Attend'!$AL$45)</f>
        <v/>
      </c>
      <c r="AF41" s="50"/>
      <c r="AG41" s="89"/>
      <c r="AH41" s="90" t="str">
        <f aca="false">IF('Webelos II - Attend'!$AG$45="","",'Webelos II - Attend'!$AG$45)</f>
        <v/>
      </c>
      <c r="AI41" s="91" t="str">
        <f aca="false">IF('Webelos II - Attend'!$AH$45="","",'Webelos II - Attend'!$AH$45)</f>
        <v/>
      </c>
      <c r="AJ41" s="91" t="str">
        <f aca="false">IF('Webelos II - Attend'!$AI$45="","",'Webelos II - Attend'!$AI$45)</f>
        <v/>
      </c>
      <c r="AK41" s="91" t="str">
        <f aca="false">IF('Webelos II - Attend'!$AJ$45="","",'Webelos II - Attend'!$AJ$45)</f>
        <v/>
      </c>
      <c r="AL41" s="91" t="str">
        <f aca="false">IF('Webelos II - Attend'!$AK$45="","",'Webelos II - Attend'!$AK$45)</f>
        <v/>
      </c>
      <c r="AM41" s="92" t="str">
        <f aca="false">IF('Webelos II - Attend'!$AL$45="","",'Webelos II - Attend'!$AL$45)</f>
        <v/>
      </c>
    </row>
    <row r="42" customFormat="false" ht="12.75" hidden="false" customHeight="false" outlineLevel="0" collapsed="false">
      <c r="A42" s="84" t="s">
        <v>41</v>
      </c>
      <c r="B42" s="85" t="str">
        <f aca="false">IF('Tiger - Attend'!$AM$2="","",'Tiger - Attend'!$AM$2)</f>
        <v/>
      </c>
      <c r="C42" s="86" t="str">
        <f aca="false">IF('Tiger - Attend'!$AN$2="","",'Tiger - Attend'!$AN$2)</f>
        <v/>
      </c>
      <c r="D42" s="86" t="str">
        <f aca="false">IF('Tiger - Attend'!$AO$2="","",'Tiger - Attend'!$AO$2)</f>
        <v/>
      </c>
      <c r="E42" s="86" t="str">
        <f aca="false">IF('Tiger - Attend'!$AP$2="","",'Tiger - Attend'!$AP$2)</f>
        <v/>
      </c>
      <c r="F42" s="86" t="str">
        <f aca="false">IF('Tiger - Attend'!$AQ$2="","",'Tiger - Attend'!$AQ$2)</f>
        <v/>
      </c>
      <c r="G42" s="87" t="str">
        <f aca="false">IF('Tiger - Attend'!$AR$2="","",'Tiger - Attend'!$AR$2)</f>
        <v/>
      </c>
      <c r="H42" s="50"/>
      <c r="I42" s="84" t="s">
        <v>41</v>
      </c>
      <c r="J42" s="85" t="str">
        <f aca="false">IF('Wolf - Attend'!$AM$2="","",'Wolf - Attend'!$AM$2)</f>
        <v/>
      </c>
      <c r="K42" s="86" t="str">
        <f aca="false">IF('Wolf - Attend'!$AN$2="","",'Wolf - Attend'!$AN$2)</f>
        <v/>
      </c>
      <c r="L42" s="86" t="str">
        <f aca="false">IF('Wolf - Attend'!$AO$2="","",'Wolf - Attend'!$AO$2)</f>
        <v/>
      </c>
      <c r="M42" s="86" t="str">
        <f aca="false">IF('Wolf - Attend'!$AP$2="","",'Wolf - Attend'!$AP$2)</f>
        <v/>
      </c>
      <c r="N42" s="86" t="str">
        <f aca="false">IF('Wolf - Attend'!$AQ$2="","",'Wolf - Attend'!$AQ$2)</f>
        <v/>
      </c>
      <c r="O42" s="87" t="str">
        <f aca="false">IF('Wolf - Attend'!$AR$2="","",'Wolf - Attend'!$AR$2)</f>
        <v/>
      </c>
      <c r="P42" s="50"/>
      <c r="Q42" s="84" t="s">
        <v>41</v>
      </c>
      <c r="R42" s="88" t="str">
        <f aca="false">IF('Bear - Attend'!$AM$2="","",'Bear - Attend'!$AM$2)</f>
        <v/>
      </c>
      <c r="S42" s="86" t="str">
        <f aca="false">IF('Bear - Attend'!$AN$2="","",'Bear - Attend'!$AN$2)</f>
        <v/>
      </c>
      <c r="T42" s="86" t="str">
        <f aca="false">IF('Bear - Attend'!$AO$2="","",'Bear - Attend'!$AO$2)</f>
        <v/>
      </c>
      <c r="U42" s="86" t="str">
        <f aca="false">IF('Bear - Attend'!$AP$2="","",'Bear - Attend'!$AP$2)</f>
        <v/>
      </c>
      <c r="V42" s="86" t="str">
        <f aca="false">IF('Bear - Attend'!$AQ$2="","",'Bear - Attend'!$AQ$2)</f>
        <v/>
      </c>
      <c r="W42" s="87" t="str">
        <f aca="false">IF('Bear - Attend'!$AR$2="","",'Bear - Attend'!$AR$2)</f>
        <v/>
      </c>
      <c r="X42" s="50"/>
      <c r="Y42" s="84" t="s">
        <v>41</v>
      </c>
      <c r="Z42" s="88" t="str">
        <f aca="false">IF('Webelos I - Attend'!$AM$2="","",'Webelos I - Attend'!$AM$2)</f>
        <v/>
      </c>
      <c r="AA42" s="86" t="str">
        <f aca="false">IF('Webelos I - Attend'!$AN$2="","",'Webelos I - Attend'!$AN$2)</f>
        <v/>
      </c>
      <c r="AB42" s="86" t="str">
        <f aca="false">IF('Webelos I - Attend'!$AO$2="","",'Webelos I - Attend'!$AO$2)</f>
        <v/>
      </c>
      <c r="AC42" s="86" t="str">
        <f aca="false">IF('Webelos I - Attend'!$AP$2="","",'Webelos I - Attend'!$AP$2)</f>
        <v/>
      </c>
      <c r="AD42" s="86" t="str">
        <f aca="false">IF('Webelos I - Attend'!$AQ$2="","",'Webelos I - Attend'!$AQ$2)</f>
        <v/>
      </c>
      <c r="AE42" s="87" t="str">
        <f aca="false">IF('Webelos I - Attend'!$AR$2="","",'Webelos I - Attend'!$AR$2)</f>
        <v/>
      </c>
      <c r="AF42" s="50"/>
      <c r="AG42" s="84" t="s">
        <v>41</v>
      </c>
      <c r="AH42" s="88" t="str">
        <f aca="false">IF('Webelos II - Attend'!$AM$2="","",'Webelos II - Attend'!$AM$2)</f>
        <v/>
      </c>
      <c r="AI42" s="86" t="str">
        <f aca="false">IF('Webelos II - Attend'!$AN$2="","",'Webelos II - Attend'!$AN$2)</f>
        <v/>
      </c>
      <c r="AJ42" s="86" t="str">
        <f aca="false">IF('Webelos II - Attend'!$AO$2="","",'Webelos II - Attend'!$AO$2)</f>
        <v/>
      </c>
      <c r="AK42" s="86" t="str">
        <f aca="false">IF('Webelos II - Attend'!$AP$2="","",'Webelos II - Attend'!$AP$2)</f>
        <v/>
      </c>
      <c r="AL42" s="86" t="str">
        <f aca="false">IF('Webelos II - Attend'!$AQ$2="","",'Webelos II - Attend'!$AQ$2)</f>
        <v/>
      </c>
      <c r="AM42" s="87" t="str">
        <f aca="false">IF('Webelos II - Attend'!$AR$2="","",'Webelos II - Attend'!$AR$2)</f>
        <v/>
      </c>
    </row>
    <row r="43" customFormat="false" ht="13.5" hidden="false" customHeight="false" outlineLevel="0" collapsed="false">
      <c r="A43" s="89"/>
      <c r="B43" s="90" t="str">
        <f aca="false">IF('Tiger - Attend'!$AM$45="","",'Tiger - Attend'!$AM$45)</f>
        <v/>
      </c>
      <c r="C43" s="91" t="str">
        <f aca="false">IF('Tiger - Attend'!$AN$45="","",'Tiger - Attend'!$AN$45)</f>
        <v/>
      </c>
      <c r="D43" s="91" t="str">
        <f aca="false">IF('Tiger - Attend'!$AO$45="","",'Tiger - Attend'!$AO$45)</f>
        <v/>
      </c>
      <c r="E43" s="91" t="str">
        <f aca="false">IF('Tiger - Attend'!$AP$45="","",'Tiger - Attend'!$AP$45)</f>
        <v/>
      </c>
      <c r="F43" s="91" t="str">
        <f aca="false">IF('Tiger - Attend'!$AQ$45="","",'Tiger - Attend'!$AQ$45)</f>
        <v/>
      </c>
      <c r="G43" s="92" t="str">
        <f aca="false">IF('Tiger - Attend'!$AR$45="","",'Tiger - Attend'!$AR$45)</f>
        <v/>
      </c>
      <c r="H43" s="50"/>
      <c r="I43" s="89"/>
      <c r="J43" s="90" t="str">
        <f aca="false">IF('Wolf - Attend'!$AM$45="","",'Wolf - Attend'!$AM$45)</f>
        <v/>
      </c>
      <c r="K43" s="91" t="str">
        <f aca="false">IF('Wolf - Attend'!$AN$45="","",'Wolf - Attend'!$AN$45)</f>
        <v/>
      </c>
      <c r="L43" s="91" t="str">
        <f aca="false">IF('Wolf - Attend'!$AO$45="","",'Wolf - Attend'!$AO$45)</f>
        <v/>
      </c>
      <c r="M43" s="91" t="str">
        <f aca="false">IF('Wolf - Attend'!$AP$45="","",'Wolf - Attend'!$AP$45)</f>
        <v/>
      </c>
      <c r="N43" s="91" t="str">
        <f aca="false">IF('Wolf - Attend'!$AQ$45="","",'Wolf - Attend'!$AQ$45)</f>
        <v/>
      </c>
      <c r="O43" s="92" t="str">
        <f aca="false">IF('Wolf - Attend'!$AR$45="","",'Wolf - Attend'!$AR$45)</f>
        <v/>
      </c>
      <c r="P43" s="50"/>
      <c r="Q43" s="89"/>
      <c r="R43" s="90" t="str">
        <f aca="false">IF('Bear - Attend'!$AM$45="","",'Bear - Attend'!$AM$45)</f>
        <v/>
      </c>
      <c r="S43" s="91" t="str">
        <f aca="false">IF('Bear - Attend'!$AN$45="","",'Bear - Attend'!$AN$45)</f>
        <v/>
      </c>
      <c r="T43" s="91" t="str">
        <f aca="false">IF('Bear - Attend'!$AO$45="","",'Bear - Attend'!$AO$45)</f>
        <v/>
      </c>
      <c r="U43" s="91" t="str">
        <f aca="false">IF('Bear - Attend'!$AP$45="","",'Bear - Attend'!$AP$45)</f>
        <v/>
      </c>
      <c r="V43" s="91" t="str">
        <f aca="false">IF('Bear - Attend'!$AQ$45="","",'Bear - Attend'!$AQ$45)</f>
        <v/>
      </c>
      <c r="W43" s="92" t="str">
        <f aca="false">IF('Bear - Attend'!$AR$45="","",'Bear - Attend'!$AR$45)</f>
        <v/>
      </c>
      <c r="X43" s="50"/>
      <c r="Y43" s="89"/>
      <c r="Z43" s="90" t="str">
        <f aca="false">IF('Webelos I - Attend'!$AM$45="","",'Webelos I - Attend'!$AM$45)</f>
        <v/>
      </c>
      <c r="AA43" s="91" t="str">
        <f aca="false">IF('Webelos I - Attend'!$AN$45="","",'Webelos I - Attend'!$AN$45)</f>
        <v/>
      </c>
      <c r="AB43" s="91" t="str">
        <f aca="false">IF('Webelos I - Attend'!$AO$45="","",'Webelos I - Attend'!$AO$45)</f>
        <v/>
      </c>
      <c r="AC43" s="91" t="str">
        <f aca="false">IF('Webelos I - Attend'!$AP$45="","",'Webelos I - Attend'!$AP$45)</f>
        <v/>
      </c>
      <c r="AD43" s="91" t="str">
        <f aca="false">IF('Webelos I - Attend'!$AQ$45="","",'Webelos I - Attend'!$AQ$45)</f>
        <v/>
      </c>
      <c r="AE43" s="92" t="str">
        <f aca="false">IF('Webelos I - Attend'!$AR$45="","",'Webelos I - Attend'!$AR$45)</f>
        <v/>
      </c>
      <c r="AF43" s="50"/>
      <c r="AG43" s="89"/>
      <c r="AH43" s="90" t="str">
        <f aca="false">IF('Webelos II - Attend'!$AM$45="","",'Webelos II - Attend'!$AM$45)</f>
        <v/>
      </c>
      <c r="AI43" s="91" t="str">
        <f aca="false">IF('Webelos II - Attend'!$AN$45="","",'Webelos II - Attend'!$AN$45)</f>
        <v/>
      </c>
      <c r="AJ43" s="91" t="str">
        <f aca="false">IF('Webelos II - Attend'!$AO$45="","",'Webelos II - Attend'!$AO$45)</f>
        <v/>
      </c>
      <c r="AK43" s="91" t="str">
        <f aca="false">IF('Webelos II - Attend'!$AP$45="","",'Webelos II - Attend'!$AP$45)</f>
        <v/>
      </c>
      <c r="AL43" s="91" t="str">
        <f aca="false">IF('Webelos II - Attend'!$AQ$45="","",'Webelos II - Attend'!$AQ$45)</f>
        <v/>
      </c>
      <c r="AM43" s="92" t="str">
        <f aca="false">IF('Webelos II - Attend'!$AR$45="","",'Webelos II - Attend'!$AR$45)</f>
        <v/>
      </c>
    </row>
    <row r="44" customFormat="false" ht="12.75" hidden="false" customHeight="false" outlineLevel="0" collapsed="false">
      <c r="A44" s="84" t="s">
        <v>41</v>
      </c>
      <c r="B44" s="85" t="str">
        <f aca="false">IF('Tiger - Attend'!$AS$2="","",'Tiger - Attend'!$AS$2)</f>
        <v/>
      </c>
      <c r="C44" s="86" t="str">
        <f aca="false">IF('Tiger - Attend'!$AT$2="","",'Tiger - Attend'!$AT$2)</f>
        <v/>
      </c>
      <c r="D44" s="86" t="str">
        <f aca="false">IF('Tiger - Attend'!$AU$2="","",'Tiger - Attend'!$AU$2)</f>
        <v/>
      </c>
      <c r="E44" s="86" t="str">
        <f aca="false">IF('Tiger - Attend'!$AV$2="","",'Tiger - Attend'!$AV$2)</f>
        <v/>
      </c>
      <c r="F44" s="86" t="str">
        <f aca="false">IF('Tiger - Attend'!$AW$2="","",'Tiger - Attend'!$AW$2)</f>
        <v/>
      </c>
      <c r="G44" s="87" t="str">
        <f aca="false">IF('Tiger - Attend'!$AX$2="","",'Tiger - Attend'!$AX$2)</f>
        <v/>
      </c>
      <c r="H44" s="50"/>
      <c r="I44" s="84" t="s">
        <v>41</v>
      </c>
      <c r="J44" s="85" t="str">
        <f aca="false">IF('Wolf - Attend'!$AS$2="","",'Wolf - Attend'!$AS$2)</f>
        <v/>
      </c>
      <c r="K44" s="86" t="str">
        <f aca="false">IF('Wolf - Attend'!$AT$2="","",'Wolf - Attend'!$AT$2)</f>
        <v/>
      </c>
      <c r="L44" s="86" t="str">
        <f aca="false">IF('Wolf - Attend'!$AU$2="","",'Wolf - Attend'!$AU$2)</f>
        <v/>
      </c>
      <c r="M44" s="86" t="str">
        <f aca="false">IF('Wolf - Attend'!$AV$2="","",'Wolf - Attend'!$AV$2)</f>
        <v/>
      </c>
      <c r="N44" s="86" t="str">
        <f aca="false">IF('Wolf - Attend'!$AW$2="","",'Wolf - Attend'!$AW$2)</f>
        <v/>
      </c>
      <c r="O44" s="87" t="str">
        <f aca="false">IF('Wolf - Attend'!$AX$2="","",'Wolf - Attend'!$AX$2)</f>
        <v/>
      </c>
      <c r="P44" s="50"/>
      <c r="Q44" s="84" t="s">
        <v>41</v>
      </c>
      <c r="R44" s="88" t="str">
        <f aca="false">IF('Bear - Attend'!$AS$2="","",'Bear - Attend'!$AS$2)</f>
        <v/>
      </c>
      <c r="S44" s="86" t="str">
        <f aca="false">IF('Bear - Attend'!$AT$2="","",'Bear - Attend'!$AT$2)</f>
        <v/>
      </c>
      <c r="T44" s="86" t="str">
        <f aca="false">IF('Bear - Attend'!$AU$2="","",'Bear - Attend'!$AU$2)</f>
        <v/>
      </c>
      <c r="U44" s="86" t="str">
        <f aca="false">IF('Bear - Attend'!$AV$2="","",'Bear - Attend'!$AV$2)</f>
        <v/>
      </c>
      <c r="V44" s="86" t="str">
        <f aca="false">IF('Bear - Attend'!$AW$2="","",'Bear - Attend'!$AW$2)</f>
        <v/>
      </c>
      <c r="W44" s="87" t="str">
        <f aca="false">IF('Bear - Attend'!$AX$2="","",'Bear - Attend'!$AX$2)</f>
        <v/>
      </c>
      <c r="X44" s="50"/>
      <c r="Y44" s="84" t="s">
        <v>41</v>
      </c>
      <c r="Z44" s="88" t="str">
        <f aca="false">IF('Webelos I - Attend'!$AS$2="","",'Webelos I - Attend'!$AS$2)</f>
        <v/>
      </c>
      <c r="AA44" s="86" t="str">
        <f aca="false">IF('Webelos I - Attend'!$AT$2="","",'Webelos I - Attend'!$AT$2)</f>
        <v/>
      </c>
      <c r="AB44" s="86" t="str">
        <f aca="false">IF('Webelos I - Attend'!$AU$2="","",'Webelos I - Attend'!$AU$2)</f>
        <v/>
      </c>
      <c r="AC44" s="86" t="str">
        <f aca="false">IF('Webelos I - Attend'!$AV$2="","",'Webelos I - Attend'!$AV$2)</f>
        <v/>
      </c>
      <c r="AD44" s="86" t="str">
        <f aca="false">IF('Webelos I - Attend'!$AW$2="","",'Webelos I - Attend'!$AW$2)</f>
        <v/>
      </c>
      <c r="AE44" s="87" t="str">
        <f aca="false">IF('Webelos I - Attend'!$AX$2="","",'Webelos I - Attend'!$AX$2)</f>
        <v/>
      </c>
      <c r="AF44" s="50"/>
      <c r="AG44" s="84" t="s">
        <v>41</v>
      </c>
      <c r="AH44" s="88" t="str">
        <f aca="false">IF('Webelos II - Attend'!$AS$2="","",'Webelos II - Attend'!$AS$2)</f>
        <v/>
      </c>
      <c r="AI44" s="86" t="str">
        <f aca="false">IF('Webelos II - Attend'!$AT$2="","",'Webelos II - Attend'!$AT$2)</f>
        <v/>
      </c>
      <c r="AJ44" s="86" t="str">
        <f aca="false">IF('Webelos II - Attend'!$AU$2="","",'Webelos II - Attend'!$AU$2)</f>
        <v/>
      </c>
      <c r="AK44" s="86" t="str">
        <f aca="false">IF('Webelos II - Attend'!$AV$2="","",'Webelos II - Attend'!$AV$2)</f>
        <v/>
      </c>
      <c r="AL44" s="86" t="str">
        <f aca="false">IF('Webelos II - Attend'!$AW$2="","",'Webelos II - Attend'!$AW$2)</f>
        <v/>
      </c>
      <c r="AM44" s="87" t="str">
        <f aca="false">IF('Webelos II - Attend'!$AX$2="","",'Webelos II - Attend'!$AX$2)</f>
        <v/>
      </c>
    </row>
    <row r="45" customFormat="false" ht="13.5" hidden="false" customHeight="false" outlineLevel="0" collapsed="false">
      <c r="A45" s="89"/>
      <c r="B45" s="90" t="str">
        <f aca="false">IF('Tiger - Attend'!$AS$45="","",'Tiger - Attend'!$AS$45)</f>
        <v/>
      </c>
      <c r="C45" s="91" t="str">
        <f aca="false">IF('Tiger - Attend'!$AT$45="","",'Tiger - Attend'!$AT$45)</f>
        <v/>
      </c>
      <c r="D45" s="91" t="str">
        <f aca="false">IF('Tiger - Attend'!$AU$45="","",'Tiger - Attend'!$AU$45)</f>
        <v/>
      </c>
      <c r="E45" s="91" t="str">
        <f aca="false">IF('Tiger - Attend'!$AV$45="","",'Tiger - Attend'!$AV$45)</f>
        <v/>
      </c>
      <c r="F45" s="91" t="str">
        <f aca="false">IF('Tiger - Attend'!$AW$45="","",'Tiger - Attend'!$AW$45)</f>
        <v/>
      </c>
      <c r="G45" s="92" t="str">
        <f aca="false">IF('Tiger - Attend'!$AX$45="","",'Tiger - Attend'!$AX$45)</f>
        <v/>
      </c>
      <c r="H45" s="50"/>
      <c r="I45" s="89"/>
      <c r="J45" s="90" t="str">
        <f aca="false">IF('Wolf - Attend'!$AS$45="","",'Wolf - Attend'!$AS$45)</f>
        <v/>
      </c>
      <c r="K45" s="91" t="str">
        <f aca="false">IF('Wolf - Attend'!$AT$45="","",'Wolf - Attend'!$AT$45)</f>
        <v/>
      </c>
      <c r="L45" s="91" t="str">
        <f aca="false">IF('Wolf - Attend'!$AU$45="","",'Wolf - Attend'!$AU$45)</f>
        <v/>
      </c>
      <c r="M45" s="91" t="str">
        <f aca="false">IF('Wolf - Attend'!$AV$45="","",'Wolf - Attend'!$AV$45)</f>
        <v/>
      </c>
      <c r="N45" s="91" t="str">
        <f aca="false">IF('Wolf - Attend'!$AW$45="","",'Wolf - Attend'!$AW$45)</f>
        <v/>
      </c>
      <c r="O45" s="92" t="str">
        <f aca="false">IF('Wolf - Attend'!$AX$45="","",'Wolf - Attend'!$AX$45)</f>
        <v/>
      </c>
      <c r="P45" s="50"/>
      <c r="Q45" s="89"/>
      <c r="R45" s="90" t="str">
        <f aca="false">IF('Bear - Attend'!$AS$45="","",'Bear - Attend'!$AS$45)</f>
        <v/>
      </c>
      <c r="S45" s="91" t="str">
        <f aca="false">IF('Bear - Attend'!$AT$45="","",'Bear - Attend'!$AT$45)</f>
        <v/>
      </c>
      <c r="T45" s="91" t="str">
        <f aca="false">IF('Bear - Attend'!$AU$45="","",'Bear - Attend'!$AU$45)</f>
        <v/>
      </c>
      <c r="U45" s="91" t="str">
        <f aca="false">IF('Bear - Attend'!$AV$45="","",'Bear - Attend'!$AV$45)</f>
        <v/>
      </c>
      <c r="V45" s="91" t="str">
        <f aca="false">IF('Bear - Attend'!$AW$45="","",'Bear - Attend'!$AW$45)</f>
        <v/>
      </c>
      <c r="W45" s="92" t="str">
        <f aca="false">IF('Bear - Attend'!$AX$45="","",'Bear - Attend'!$AX$45)</f>
        <v/>
      </c>
      <c r="X45" s="50"/>
      <c r="Y45" s="89"/>
      <c r="Z45" s="90" t="str">
        <f aca="false">IF('Webelos I - Attend'!$AS$45="","",'Webelos I - Attend'!$AS$45)</f>
        <v/>
      </c>
      <c r="AA45" s="91" t="str">
        <f aca="false">IF('Webelos I - Attend'!$AT$45="","",'Webelos I - Attend'!$AT$45)</f>
        <v/>
      </c>
      <c r="AB45" s="91" t="str">
        <f aca="false">IF('Webelos I - Attend'!$AU$45="","",'Webelos I - Attend'!$AU$45)</f>
        <v/>
      </c>
      <c r="AC45" s="91" t="str">
        <f aca="false">IF('Webelos I - Attend'!$AV$45="","",'Webelos I - Attend'!$AV$45)</f>
        <v/>
      </c>
      <c r="AD45" s="91" t="str">
        <f aca="false">IF('Webelos I - Attend'!$AW$45="","",'Webelos I - Attend'!$AW$45)</f>
        <v/>
      </c>
      <c r="AE45" s="92" t="str">
        <f aca="false">IF('Webelos I - Attend'!$AX$45="","",'Webelos I - Attend'!$AX$45)</f>
        <v/>
      </c>
      <c r="AF45" s="50"/>
      <c r="AG45" s="89"/>
      <c r="AH45" s="90" t="str">
        <f aca="false">IF('Webelos II - Attend'!$AS$45="","",'Webelos II - Attend'!$AS$45)</f>
        <v/>
      </c>
      <c r="AI45" s="91" t="str">
        <f aca="false">IF('Webelos II - Attend'!$AT$45="","",'Webelos II - Attend'!$AT$45)</f>
        <v/>
      </c>
      <c r="AJ45" s="91" t="str">
        <f aca="false">IF('Webelos II - Attend'!$AU$45="","",'Webelos II - Attend'!$AU$45)</f>
        <v/>
      </c>
      <c r="AK45" s="91" t="str">
        <f aca="false">IF('Webelos II - Attend'!$AV$45="","",'Webelos II - Attend'!$AV$45)</f>
        <v/>
      </c>
      <c r="AL45" s="91" t="str">
        <f aca="false">IF('Webelos II - Attend'!$AW$45="","",'Webelos II - Attend'!$AW$45)</f>
        <v/>
      </c>
      <c r="AM45" s="92" t="str">
        <f aca="false">IF('Webelos II - Attend'!$AX$45="","",'Webelos II - Attend'!$AX$45)</f>
        <v/>
      </c>
    </row>
    <row r="46" customFormat="false" ht="12.75" hidden="false" customHeight="false" outlineLevel="0" collapsed="false">
      <c r="A46" s="84" t="s">
        <v>41</v>
      </c>
      <c r="B46" s="85" t="str">
        <f aca="false">IF('Tiger - Attend'!$AY$2="","",'Tiger - Attend'!$AY$2)</f>
        <v/>
      </c>
      <c r="C46" s="86" t="str">
        <f aca="false">IF('Tiger - Attend'!$AZ$2="","",'Tiger - Attend'!$AZ$2)</f>
        <v/>
      </c>
      <c r="D46" s="86" t="str">
        <f aca="false">IF('Tiger - Attend'!$BA$2="","",'Tiger - Attend'!$BA$2)</f>
        <v/>
      </c>
      <c r="E46" s="86" t="str">
        <f aca="false">IF('Tiger - Attend'!$BB$2="","",'Tiger - Attend'!$BB$2)</f>
        <v/>
      </c>
      <c r="F46" s="86" t="str">
        <f aca="false">IF('Tiger - Attend'!$BC$2="","",'Tiger - Attend'!$BC$2)</f>
        <v/>
      </c>
      <c r="G46" s="87" t="str">
        <f aca="false">IF('Tiger - Attend'!$BD$2="","",'Tiger - Attend'!$BD$2)</f>
        <v/>
      </c>
      <c r="H46" s="50"/>
      <c r="I46" s="84" t="s">
        <v>41</v>
      </c>
      <c r="J46" s="85" t="str">
        <f aca="false">IF('Wolf - Attend'!$AY$2="","",'Wolf - Attend'!$AY$2)</f>
        <v/>
      </c>
      <c r="K46" s="86" t="str">
        <f aca="false">IF('Wolf - Attend'!$AZ$2="","",'Wolf - Attend'!$AZ$2)</f>
        <v/>
      </c>
      <c r="L46" s="86" t="str">
        <f aca="false">IF('Wolf - Attend'!$BA$2="","",'Wolf - Attend'!$BA$2)</f>
        <v/>
      </c>
      <c r="M46" s="86" t="str">
        <f aca="false">IF('Wolf - Attend'!$BB$2="","",'Wolf - Attend'!$BB$2)</f>
        <v/>
      </c>
      <c r="N46" s="86" t="str">
        <f aca="false">IF('Wolf - Attend'!$BC$2="","",'Wolf - Attend'!$BC$2)</f>
        <v/>
      </c>
      <c r="O46" s="87" t="str">
        <f aca="false">IF('Wolf - Attend'!$BD$2="","",'Wolf - Attend'!$BD$2)</f>
        <v/>
      </c>
      <c r="P46" s="50"/>
      <c r="Q46" s="84" t="s">
        <v>41</v>
      </c>
      <c r="R46" s="88" t="str">
        <f aca="false">IF('Bear - Attend'!$AY$2="","",'Bear - Attend'!$AY$2)</f>
        <v/>
      </c>
      <c r="S46" s="86" t="str">
        <f aca="false">IF('Bear - Attend'!$AZ$2="","",'Bear - Attend'!$AZ$2)</f>
        <v/>
      </c>
      <c r="T46" s="86" t="str">
        <f aca="false">IF('Bear - Attend'!$BA$2="","",'Bear - Attend'!$BA$2)</f>
        <v/>
      </c>
      <c r="U46" s="86" t="str">
        <f aca="false">IF('Bear - Attend'!$BB$2="","",'Bear - Attend'!$BB$2)</f>
        <v/>
      </c>
      <c r="V46" s="86" t="str">
        <f aca="false">IF('Bear - Attend'!$BC$2="","",'Bear - Attend'!$BC$2)</f>
        <v/>
      </c>
      <c r="W46" s="87" t="str">
        <f aca="false">IF('Bear - Attend'!$BD$2="","",'Bear - Attend'!$BD$2)</f>
        <v/>
      </c>
      <c r="X46" s="50"/>
      <c r="Y46" s="84" t="s">
        <v>41</v>
      </c>
      <c r="Z46" s="88" t="str">
        <f aca="false">IF('Webelos I - Attend'!$AY$2="","",'Webelos I - Attend'!$AY$2)</f>
        <v/>
      </c>
      <c r="AA46" s="86" t="str">
        <f aca="false">IF('Webelos I - Attend'!$AZ$2="","",'Webelos I - Attend'!$AZ$2)</f>
        <v/>
      </c>
      <c r="AB46" s="86" t="str">
        <f aca="false">IF('Webelos I - Attend'!$BA$2="","",'Webelos I - Attend'!$BA$2)</f>
        <v/>
      </c>
      <c r="AC46" s="86" t="str">
        <f aca="false">IF('Webelos I - Attend'!$BB$2="","",'Webelos I - Attend'!$BB$2)</f>
        <v/>
      </c>
      <c r="AD46" s="86" t="str">
        <f aca="false">IF('Webelos I - Attend'!$BC$2="","",'Webelos I - Attend'!$BC$2)</f>
        <v/>
      </c>
      <c r="AE46" s="87" t="str">
        <f aca="false">IF('Webelos I - Attend'!$BD$2="","",'Webelos I - Attend'!$BD$2)</f>
        <v/>
      </c>
      <c r="AF46" s="50"/>
      <c r="AG46" s="84" t="s">
        <v>41</v>
      </c>
      <c r="AH46" s="88" t="str">
        <f aca="false">IF('Webelos II - Attend'!$AY$2="","",'Webelos II - Attend'!$AY$2)</f>
        <v/>
      </c>
      <c r="AI46" s="86" t="str">
        <f aca="false">IF('Webelos II - Attend'!$AZ$2="","",'Webelos II - Attend'!$AZ$2)</f>
        <v/>
      </c>
      <c r="AJ46" s="86" t="str">
        <f aca="false">IF('Webelos II - Attend'!$BA$2="","",'Webelos II - Attend'!$BA$2)</f>
        <v/>
      </c>
      <c r="AK46" s="86" t="str">
        <f aca="false">IF('Webelos II - Attend'!$BB$2="","",'Webelos II - Attend'!$BB$2)</f>
        <v/>
      </c>
      <c r="AL46" s="86" t="str">
        <f aca="false">IF('Webelos II - Attend'!$BC$2="","",'Webelos II - Attend'!$BC$2)</f>
        <v/>
      </c>
      <c r="AM46" s="87" t="str">
        <f aca="false">IF('Webelos II - Attend'!$BD$2="","",'Webelos II - Attend'!$BD$2)</f>
        <v/>
      </c>
    </row>
    <row r="47" customFormat="false" ht="13.5" hidden="false" customHeight="false" outlineLevel="0" collapsed="false">
      <c r="A47" s="89"/>
      <c r="B47" s="90" t="str">
        <f aca="false">IF('Tiger - Attend'!$AY$45="","",'Tiger - Attend'!$AY$45)</f>
        <v/>
      </c>
      <c r="C47" s="91" t="str">
        <f aca="false">IF('Tiger - Attend'!$AZ$45="","",'Tiger - Attend'!$AZ$45)</f>
        <v/>
      </c>
      <c r="D47" s="91" t="str">
        <f aca="false">IF('Tiger - Attend'!$BA$45="","",'Tiger - Attend'!$BA$45)</f>
        <v/>
      </c>
      <c r="E47" s="91" t="str">
        <f aca="false">IF('Tiger - Attend'!$BB$45="","",'Tiger - Attend'!$BB$45)</f>
        <v/>
      </c>
      <c r="F47" s="91" t="str">
        <f aca="false">IF('Tiger - Attend'!$BC$45="","",'Tiger - Attend'!$BC$45)</f>
        <v/>
      </c>
      <c r="G47" s="92" t="str">
        <f aca="false">IF('Tiger - Attend'!$BD$45="","",'Tiger - Attend'!$BD$45)</f>
        <v/>
      </c>
      <c r="H47" s="50"/>
      <c r="I47" s="89"/>
      <c r="J47" s="90" t="str">
        <f aca="false">IF('Wolf - Attend'!$AY$45="","",'Wolf - Attend'!$AY$45)</f>
        <v/>
      </c>
      <c r="K47" s="91" t="str">
        <f aca="false">IF('Wolf - Attend'!$AZ$45="","",'Wolf - Attend'!$AZ$45)</f>
        <v/>
      </c>
      <c r="L47" s="91" t="str">
        <f aca="false">IF('Wolf - Attend'!$BA$45="","",'Wolf - Attend'!$BA$45)</f>
        <v/>
      </c>
      <c r="M47" s="91" t="str">
        <f aca="false">IF('Wolf - Attend'!$BB$45="","",'Wolf - Attend'!$BB$45)</f>
        <v/>
      </c>
      <c r="N47" s="91" t="str">
        <f aca="false">IF('Wolf - Attend'!$BC$45="","",'Wolf - Attend'!$BC$45)</f>
        <v/>
      </c>
      <c r="O47" s="92" t="str">
        <f aca="false">IF('Wolf - Attend'!$BD$45="","",'Wolf - Attend'!$BD$45)</f>
        <v/>
      </c>
      <c r="P47" s="50"/>
      <c r="Q47" s="89"/>
      <c r="R47" s="90" t="str">
        <f aca="false">IF('Bear - Attend'!$AY$45="","",'Bear - Attend'!$AY$45)</f>
        <v/>
      </c>
      <c r="S47" s="91" t="str">
        <f aca="false">IF('Bear - Attend'!$AZ$45="","",'Bear - Attend'!$AZ$45)</f>
        <v/>
      </c>
      <c r="T47" s="91" t="str">
        <f aca="false">IF('Bear - Attend'!$BA$45="","",'Bear - Attend'!$BA$45)</f>
        <v/>
      </c>
      <c r="U47" s="91" t="str">
        <f aca="false">IF('Bear - Attend'!$BB$45="","",'Bear - Attend'!$BB$45)</f>
        <v/>
      </c>
      <c r="V47" s="91" t="str">
        <f aca="false">IF('Bear - Attend'!$BC$45="","",'Bear - Attend'!$BC$45)</f>
        <v/>
      </c>
      <c r="W47" s="92" t="str">
        <f aca="false">IF('Bear - Attend'!$BD$45="","",'Bear - Attend'!$BD$45)</f>
        <v/>
      </c>
      <c r="X47" s="50"/>
      <c r="Y47" s="89"/>
      <c r="Z47" s="90" t="str">
        <f aca="false">IF('Webelos I - Attend'!$AY$45="","",'Webelos I - Attend'!$AY$45)</f>
        <v/>
      </c>
      <c r="AA47" s="91" t="str">
        <f aca="false">IF('Webelos I - Attend'!$AZ$45="","",'Webelos I - Attend'!$AZ$45)</f>
        <v/>
      </c>
      <c r="AB47" s="91" t="str">
        <f aca="false">IF('Webelos I - Attend'!$BA$45="","",'Webelos I - Attend'!$BA$45)</f>
        <v/>
      </c>
      <c r="AC47" s="91" t="str">
        <f aca="false">IF('Webelos I - Attend'!$BB$45="","",'Webelos I - Attend'!$BB$45)</f>
        <v/>
      </c>
      <c r="AD47" s="91" t="str">
        <f aca="false">IF('Webelos I - Attend'!$BC$45="","",'Webelos I - Attend'!$BC$45)</f>
        <v/>
      </c>
      <c r="AE47" s="92" t="str">
        <f aca="false">IF('Webelos I - Attend'!$BD$45="","",'Webelos I - Attend'!$BD$45)</f>
        <v/>
      </c>
      <c r="AF47" s="50"/>
      <c r="AG47" s="89"/>
      <c r="AH47" s="90" t="str">
        <f aca="false">IF('Webelos II - Attend'!$AY$45="","",'Webelos II - Attend'!$AY$45)</f>
        <v/>
      </c>
      <c r="AI47" s="91" t="str">
        <f aca="false">IF('Webelos II - Attend'!$AZ$45="","",'Webelos II - Attend'!$AZ$45)</f>
        <v/>
      </c>
      <c r="AJ47" s="91" t="str">
        <f aca="false">IF('Webelos II - Attend'!$BA$45="","",'Webelos II - Attend'!$BA$45)</f>
        <v/>
      </c>
      <c r="AK47" s="91" t="str">
        <f aca="false">IF('Webelos II - Attend'!$BB$45="","",'Webelos II - Attend'!$BB$45)</f>
        <v/>
      </c>
      <c r="AL47" s="91" t="str">
        <f aca="false">IF('Webelos II - Attend'!$BC$45="","",'Webelos II - Attend'!$BC$45)</f>
        <v/>
      </c>
      <c r="AM47" s="92" t="str">
        <f aca="false">IF('Webelos II - Attend'!$BD$45="","",'Webelos II - Attend'!$BD$45)</f>
        <v/>
      </c>
    </row>
    <row r="48" customFormat="false" ht="12.75" hidden="false" customHeight="false" outlineLevel="0" collapsed="false">
      <c r="A48" s="84" t="s">
        <v>41</v>
      </c>
      <c r="B48" s="85" t="str">
        <f aca="false">IF('Tiger - Attend'!$BE$2="","",'Tiger - Attend'!$BE$2)</f>
        <v/>
      </c>
      <c r="C48" s="86" t="str">
        <f aca="false">IF('Tiger - Attend'!$BF$2="","",'Tiger - Attend'!$BF$2)</f>
        <v/>
      </c>
      <c r="D48" s="86" t="str">
        <f aca="false">IF('Tiger - Attend'!$BG$2="","",'Tiger - Attend'!$BG$2)</f>
        <v/>
      </c>
      <c r="E48" s="86" t="str">
        <f aca="false">IF('Tiger - Attend'!$BH$2="","",'Tiger - Attend'!$BH$2)</f>
        <v/>
      </c>
      <c r="F48" s="86" t="str">
        <f aca="false">IF('Tiger - Attend'!$BI$2="","",'Tiger - Attend'!$BI$2)</f>
        <v/>
      </c>
      <c r="G48" s="87" t="str">
        <f aca="false">IF('Tiger - Attend'!$BJ$2="","",'Tiger - Attend'!$BJ$2)</f>
        <v/>
      </c>
      <c r="H48" s="50"/>
      <c r="I48" s="84" t="s">
        <v>41</v>
      </c>
      <c r="J48" s="85" t="str">
        <f aca="false">IF('Wolf - Attend'!$BE$2="","",'Wolf - Attend'!$BE$2)</f>
        <v/>
      </c>
      <c r="K48" s="86" t="str">
        <f aca="false">IF('Wolf - Attend'!$BF$2="","",'Wolf - Attend'!$BF$2)</f>
        <v/>
      </c>
      <c r="L48" s="86" t="str">
        <f aca="false">IF('Wolf - Attend'!$BG$2="","",'Wolf - Attend'!$BG$2)</f>
        <v/>
      </c>
      <c r="M48" s="86" t="str">
        <f aca="false">IF('Wolf - Attend'!$BH$2="","",'Wolf - Attend'!$BH$2)</f>
        <v/>
      </c>
      <c r="N48" s="86" t="str">
        <f aca="false">IF('Wolf - Attend'!$BI$2="","",'Wolf - Attend'!$BI$2)</f>
        <v/>
      </c>
      <c r="O48" s="87" t="str">
        <f aca="false">IF('Wolf - Attend'!$BJ$2="","",'Wolf - Attend'!$BJ$2)</f>
        <v/>
      </c>
      <c r="P48" s="50"/>
      <c r="Q48" s="84" t="s">
        <v>41</v>
      </c>
      <c r="R48" s="88" t="str">
        <f aca="false">IF('Bear - Attend'!$BE$2="","",'Bear - Attend'!$BE$2)</f>
        <v/>
      </c>
      <c r="S48" s="86" t="str">
        <f aca="false">IF('Bear - Attend'!$BF$2="","",'Bear - Attend'!$BF$2)</f>
        <v/>
      </c>
      <c r="T48" s="86" t="str">
        <f aca="false">IF('Bear - Attend'!$BG$2="","",'Bear - Attend'!$BG$2)</f>
        <v/>
      </c>
      <c r="U48" s="86" t="str">
        <f aca="false">IF('Bear - Attend'!$BH$2="","",'Bear - Attend'!$BH$2)</f>
        <v/>
      </c>
      <c r="V48" s="86" t="str">
        <f aca="false">IF('Bear - Attend'!$BI$2="","",'Bear - Attend'!$BI$2)</f>
        <v/>
      </c>
      <c r="W48" s="87" t="str">
        <f aca="false">IF('Bear - Attend'!$BJ$2="","",'Bear - Attend'!$BJ$2)</f>
        <v/>
      </c>
      <c r="X48" s="50"/>
      <c r="Y48" s="84" t="s">
        <v>41</v>
      </c>
      <c r="Z48" s="88" t="str">
        <f aca="false">IF('Webelos I - Attend'!$BE$2="","",'Webelos I - Attend'!$BE$2)</f>
        <v/>
      </c>
      <c r="AA48" s="86" t="str">
        <f aca="false">IF('Webelos I - Attend'!$BF$2="","",'Webelos I - Attend'!$BF$2)</f>
        <v/>
      </c>
      <c r="AB48" s="86" t="str">
        <f aca="false">IF('Webelos I - Attend'!$BG$2="","",'Webelos I - Attend'!$BG$2)</f>
        <v/>
      </c>
      <c r="AC48" s="86" t="str">
        <f aca="false">IF('Webelos I - Attend'!$BH$2="","",'Webelos I - Attend'!$BH$2)</f>
        <v/>
      </c>
      <c r="AD48" s="86" t="str">
        <f aca="false">IF('Webelos I - Attend'!$BI$2="","",'Webelos I - Attend'!$BI$2)</f>
        <v/>
      </c>
      <c r="AE48" s="87" t="str">
        <f aca="false">IF('Webelos I - Attend'!$BJ$2="","",'Webelos I - Attend'!$BJ$2)</f>
        <v/>
      </c>
      <c r="AF48" s="50"/>
      <c r="AG48" s="84" t="s">
        <v>41</v>
      </c>
      <c r="AH48" s="88" t="str">
        <f aca="false">IF('Webelos II - Attend'!$BE$2="","",'Webelos II - Attend'!$BE$2)</f>
        <v/>
      </c>
      <c r="AI48" s="86" t="str">
        <f aca="false">IF('Webelos II - Attend'!$BF$2="","",'Webelos II - Attend'!$BF$2)</f>
        <v/>
      </c>
      <c r="AJ48" s="86" t="str">
        <f aca="false">IF('Webelos II - Attend'!$BG$2="","",'Webelos II - Attend'!$BG$2)</f>
        <v/>
      </c>
      <c r="AK48" s="86" t="str">
        <f aca="false">IF('Webelos II - Attend'!$BH$2="","",'Webelos II - Attend'!$BH$2)</f>
        <v/>
      </c>
      <c r="AL48" s="86" t="str">
        <f aca="false">IF('Webelos II - Attend'!$BI$2="","",'Webelos II - Attend'!$BI$2)</f>
        <v/>
      </c>
      <c r="AM48" s="87" t="str">
        <f aca="false">IF('Webelos II - Attend'!$BJ$2="","",'Webelos II - Attend'!$BJ$2)</f>
        <v/>
      </c>
    </row>
    <row r="49" customFormat="false" ht="13.5" hidden="false" customHeight="false" outlineLevel="0" collapsed="false">
      <c r="A49" s="89"/>
      <c r="B49" s="90" t="str">
        <f aca="false">IF('Tiger - Attend'!$BE$45="","",'Tiger - Attend'!$BE$45)</f>
        <v/>
      </c>
      <c r="C49" s="91" t="str">
        <f aca="false">IF('Tiger - Attend'!$BF$45="","",'Tiger - Attend'!$BF$45)</f>
        <v/>
      </c>
      <c r="D49" s="91" t="str">
        <f aca="false">IF('Tiger - Attend'!$BG$45="","",'Tiger - Attend'!$BG$45)</f>
        <v/>
      </c>
      <c r="E49" s="91" t="str">
        <f aca="false">IF('Tiger - Attend'!$BH$45="","",'Tiger - Attend'!$BH$45)</f>
        <v/>
      </c>
      <c r="F49" s="91" t="str">
        <f aca="false">IF('Tiger - Attend'!$BI$45="","",'Tiger - Attend'!$BI$45)</f>
        <v/>
      </c>
      <c r="G49" s="92" t="str">
        <f aca="false">IF('Tiger - Attend'!$BJ$45="","",'Tiger - Attend'!$BJ$45)</f>
        <v/>
      </c>
      <c r="H49" s="50"/>
      <c r="I49" s="89"/>
      <c r="J49" s="90" t="str">
        <f aca="false">IF('Wolf - Attend'!$BE$45="","",'Wolf - Attend'!$BE$45)</f>
        <v/>
      </c>
      <c r="K49" s="91" t="str">
        <f aca="false">IF('Wolf - Attend'!$BF$45="","",'Wolf - Attend'!$BF$45)</f>
        <v/>
      </c>
      <c r="L49" s="91" t="str">
        <f aca="false">IF('Wolf - Attend'!$BG$45="","",'Wolf - Attend'!$BG$45)</f>
        <v/>
      </c>
      <c r="M49" s="91" t="str">
        <f aca="false">IF('Wolf - Attend'!$BH$45="","",'Wolf - Attend'!$BH$45)</f>
        <v/>
      </c>
      <c r="N49" s="91" t="str">
        <f aca="false">IF('Wolf - Attend'!$BI$45="","",'Wolf - Attend'!$BI$45)</f>
        <v/>
      </c>
      <c r="O49" s="92" t="str">
        <f aca="false">IF('Wolf - Attend'!$BJ$45="","",'Wolf - Attend'!$BJ$45)</f>
        <v/>
      </c>
      <c r="P49" s="50"/>
      <c r="Q49" s="89"/>
      <c r="R49" s="90" t="str">
        <f aca="false">IF('Bear - Attend'!$BE$45="","",'Bear - Attend'!$BE$45)</f>
        <v/>
      </c>
      <c r="S49" s="91" t="str">
        <f aca="false">IF('Bear - Attend'!$BF$45="","",'Bear - Attend'!$BF$45)</f>
        <v/>
      </c>
      <c r="T49" s="91" t="str">
        <f aca="false">IF('Bear - Attend'!$BG$45="","",'Bear - Attend'!$BG$45)</f>
        <v/>
      </c>
      <c r="U49" s="91" t="str">
        <f aca="false">IF('Bear - Attend'!$BH$45="","",'Bear - Attend'!$BH$45)</f>
        <v/>
      </c>
      <c r="V49" s="91" t="str">
        <f aca="false">IF('Bear - Attend'!$BI$45="","",'Bear - Attend'!$BI$45)</f>
        <v/>
      </c>
      <c r="W49" s="92" t="str">
        <f aca="false">IF('Bear - Attend'!$BJ$45="","",'Bear - Attend'!$BJ$45)</f>
        <v/>
      </c>
      <c r="X49" s="50"/>
      <c r="Y49" s="89"/>
      <c r="Z49" s="90" t="str">
        <f aca="false">IF('Webelos I - Attend'!$BE$45="","",'Webelos I - Attend'!$BE$45)</f>
        <v/>
      </c>
      <c r="AA49" s="91" t="str">
        <f aca="false">IF('Webelos I - Attend'!$BF$45="","",'Webelos I - Attend'!$BF$45)</f>
        <v/>
      </c>
      <c r="AB49" s="91" t="str">
        <f aca="false">IF('Webelos I - Attend'!$BG$45="","",'Webelos I - Attend'!$BG$45)</f>
        <v/>
      </c>
      <c r="AC49" s="91" t="str">
        <f aca="false">IF('Webelos I - Attend'!$BH$45="","",'Webelos I - Attend'!$BH$45)</f>
        <v/>
      </c>
      <c r="AD49" s="91" t="str">
        <f aca="false">IF('Webelos I - Attend'!$BI$45="","",'Webelos I - Attend'!$BI$45)</f>
        <v/>
      </c>
      <c r="AE49" s="92" t="str">
        <f aca="false">IF('Webelos I - Attend'!$BJ$45="","",'Webelos I - Attend'!$BJ$45)</f>
        <v/>
      </c>
      <c r="AF49" s="50"/>
      <c r="AG49" s="89"/>
      <c r="AH49" s="90" t="str">
        <f aca="false">IF('Webelos II - Attend'!$BE$45="","",'Webelos II - Attend'!$BE$45)</f>
        <v/>
      </c>
      <c r="AI49" s="91" t="str">
        <f aca="false">IF('Webelos II - Attend'!$BF$45="","",'Webelos II - Attend'!$BF$45)</f>
        <v/>
      </c>
      <c r="AJ49" s="91" t="str">
        <f aca="false">IF('Webelos II - Attend'!$BG$45="","",'Webelos II - Attend'!$BG$45)</f>
        <v/>
      </c>
      <c r="AK49" s="91" t="str">
        <f aca="false">IF('Webelos II - Attend'!$BH$45="","",'Webelos II - Attend'!$BH$45)</f>
        <v/>
      </c>
      <c r="AL49" s="91" t="str">
        <f aca="false">IF('Webelos II - Attend'!$BI$45="","",'Webelos II - Attend'!$BI$45)</f>
        <v/>
      </c>
      <c r="AM49" s="92" t="str">
        <f aca="false">IF('Webelos II - Attend'!$BJ$45="","",'Webelos II - Attend'!$BJ$45)</f>
        <v/>
      </c>
    </row>
    <row r="50" customFormat="false" ht="12.75" hidden="false" customHeight="false" outlineLevel="0" collapsed="false">
      <c r="A50" s="47"/>
      <c r="B50" s="47"/>
      <c r="C50" s="47"/>
      <c r="D50" s="47"/>
      <c r="E50" s="47"/>
      <c r="F50" s="47"/>
      <c r="G50" s="47"/>
      <c r="H50" s="47"/>
      <c r="I50" s="50"/>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2.75" hidden="false" customHeight="false" outlineLevel="0" collapsed="false">
      <c r="A51" s="50"/>
      <c r="B51" s="50"/>
      <c r="C51" s="50"/>
      <c r="D51" s="50"/>
      <c r="E51" s="50"/>
      <c r="F51" s="50"/>
      <c r="G51" s="50"/>
      <c r="H51" s="50"/>
      <c r="I51" s="50"/>
      <c r="J51" s="50"/>
      <c r="K51" s="50"/>
      <c r="L51" s="50"/>
      <c r="M51" s="50"/>
      <c r="N51" s="50"/>
      <c r="O51" s="50" t="s">
        <v>104</v>
      </c>
      <c r="P51" s="50"/>
      <c r="Q51" s="50"/>
      <c r="R51" s="50"/>
      <c r="S51" s="50"/>
      <c r="T51" s="50"/>
      <c r="U51" s="50"/>
      <c r="V51" s="50"/>
      <c r="W51" s="50"/>
      <c r="X51" s="50"/>
      <c r="Y51" s="50"/>
      <c r="Z51" s="50"/>
      <c r="AA51" s="50"/>
      <c r="AB51" s="50"/>
      <c r="AC51" s="50"/>
      <c r="AD51" s="50"/>
      <c r="AE51" s="50"/>
    </row>
    <row r="52" customFormat="false" ht="12.75" hidden="false" customHeight="false" outlineLevel="0" collapsed="false">
      <c r="A52" s="50"/>
      <c r="B52" s="50"/>
      <c r="C52" s="50"/>
      <c r="D52" s="50"/>
      <c r="E52" s="50"/>
      <c r="F52" s="50"/>
      <c r="G52" s="50"/>
      <c r="H52" s="50"/>
      <c r="I52" s="50"/>
      <c r="J52" s="50"/>
      <c r="K52" s="50"/>
      <c r="L52" s="50"/>
      <c r="M52" s="50"/>
      <c r="N52" s="50"/>
      <c r="O52" s="50" t="s">
        <v>105</v>
      </c>
      <c r="P52" s="50"/>
      <c r="Q52" s="50"/>
      <c r="R52" s="50"/>
      <c r="S52" s="50"/>
      <c r="T52" s="50"/>
      <c r="U52" s="50"/>
      <c r="V52" s="50"/>
      <c r="W52" s="50"/>
      <c r="X52" s="50"/>
      <c r="Y52" s="50"/>
      <c r="Z52" s="50"/>
      <c r="AA52" s="50"/>
      <c r="AB52" s="50"/>
      <c r="AC52" s="50"/>
      <c r="AD52" s="50"/>
      <c r="AE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row>
  </sheetData>
  <sheetProtection sheet="true" password="c58c" objects="true" scenarios="true" formatCells="false" formatColumns="false" formatRows="false" insertColumns="false" insertRows="false"/>
  <mergeCells count="37">
    <mergeCell ref="E4:G4"/>
    <mergeCell ref="N4:P4"/>
    <mergeCell ref="U4:W4"/>
    <mergeCell ref="D8:O8"/>
    <mergeCell ref="D9:O9"/>
    <mergeCell ref="AC9:AE9"/>
    <mergeCell ref="F10:O10"/>
    <mergeCell ref="F11:O11"/>
    <mergeCell ref="AC11:AE11"/>
    <mergeCell ref="E12:O12"/>
    <mergeCell ref="AC12:AE12"/>
    <mergeCell ref="H13:O13"/>
    <mergeCell ref="AC13:AE13"/>
    <mergeCell ref="D14:O14"/>
    <mergeCell ref="I16:O16"/>
    <mergeCell ref="B17:O17"/>
    <mergeCell ref="G18:O18"/>
    <mergeCell ref="F19:O19"/>
    <mergeCell ref="V19:W19"/>
    <mergeCell ref="Y19:Z19"/>
    <mergeCell ref="AB19:AC19"/>
    <mergeCell ref="AE19:AF19"/>
    <mergeCell ref="AH19:AI19"/>
    <mergeCell ref="F20:O20"/>
    <mergeCell ref="V20:W20"/>
    <mergeCell ref="Y20:Z20"/>
    <mergeCell ref="AB20:AC20"/>
    <mergeCell ref="AE20:AF20"/>
    <mergeCell ref="AH20:AI20"/>
    <mergeCell ref="E21:O21"/>
    <mergeCell ref="V21:W21"/>
    <mergeCell ref="Y21:Z21"/>
    <mergeCell ref="AB21:AC21"/>
    <mergeCell ref="AE21:AF21"/>
    <mergeCell ref="AH21:AI21"/>
    <mergeCell ref="D22:O22"/>
    <mergeCell ref="E23:O23"/>
  </mergeCells>
  <conditionalFormatting sqref="AH45:AM45 R31:W31 R33:W33 R35:W35 R37:W37 R39:W39 R41:W41 R43:W43 AH31:AM31 AH33:AM33 AH35:AM35 AH37:AM37 AH39:AM39 AH41:AM41 AH43:AM43 Z45:AE45 Z31:AE31 Z33:AE33 Z35:AE35 Z37:AE37 Z39:AE39 Z41:AE41 Z43:AE43 J45:O45 J31:O31 J33:O33 J35:O35 J37:O37 J39:O39 J41:O41 J43:O43 B45:G45 B31:G31 B33:G33 B35:G35 B37:G37 B39:G39 B41:G41 B43:G43 R45:W45 Z47:AE47 J47:O47 B47:G47 R47:W47 AH47:AM47 Z49:AE49 J49:O49 B49:G49 R49:W49 AH49:AM49">
    <cfRule type="cellIs" priority="2" operator="equal" aboveAverage="0" equalAverage="0" bottom="0" percent="0" rank="0" text="" dxfId="89">
      <formula>"D"</formula>
    </cfRule>
    <cfRule type="cellIs" priority="3" operator="equal" aboveAverage="0" equalAverage="0" bottom="0" percent="0" rank="0" text="" dxfId="90">
      <formula>"P"</formula>
    </cfRule>
    <cfRule type="cellIs" priority="4" operator="equal" aboveAverage="0" equalAverage="0" bottom="0" percent="0" rank="0" text="" dxfId="91">
      <formula>"S"</formula>
    </cfRule>
  </conditionalFormatting>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ess than 1 year">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1 to 2 Year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2 to 3 year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54"/>
  <sheetViews>
    <sheetView showFormulas="false" showGridLines="true" showRowColHeaders="true" showZeros="true" rightToLeft="false" tabSelected="false" showOutlineSymbols="true" defaultGridColor="true" view="pageBreakPreview" topLeftCell="A1" colorId="64" zoomScale="72" zoomScaleNormal="70" zoomScalePageLayoutView="72" workbookViewId="0">
      <selection pane="topLeft" activeCell="E23" activeCellId="0" sqref="E23:O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5.99"/>
    <col collapsed="false" customWidth="true" hidden="false" outlineLevel="0" max="8" min="8" style="0" width="6.56"/>
    <col collapsed="false" customWidth="true" hidden="false" outlineLevel="0" max="9" min="9" style="0" width="6.7"/>
    <col collapsed="false" customWidth="true" hidden="false" outlineLevel="0" max="15" min="10" style="0" width="5.99"/>
    <col collapsed="false" customWidth="true" hidden="false" outlineLevel="0" max="16" min="16" style="0" width="6.28"/>
    <col collapsed="false" customWidth="true" hidden="false" outlineLevel="0" max="17" min="17" style="0" width="6.7"/>
    <col collapsed="false" customWidth="true" hidden="false" outlineLevel="0" max="23" min="18" style="0" width="5.99"/>
    <col collapsed="false" customWidth="true" hidden="false" outlineLevel="0" max="24" min="24" style="0" width="5.41"/>
    <col collapsed="false" customWidth="true" hidden="false" outlineLevel="0" max="25" min="25" style="0" width="6.7"/>
    <col collapsed="false" customWidth="true" hidden="false" outlineLevel="0" max="31" min="26" style="0" width="5.99"/>
    <col collapsed="false" customWidth="true" hidden="false" outlineLevel="0" max="32" min="32" style="0" width="4.85"/>
    <col collapsed="false" customWidth="true" hidden="false" outlineLevel="0" max="33" min="33" style="0" width="6.7"/>
    <col collapsed="false" customWidth="true" hidden="false" outlineLevel="0" max="39" min="34" style="0" width="5.99"/>
  </cols>
  <sheetData>
    <row r="2" customFormat="false" ht="30" hidden="false" customHeight="false" outlineLevel="0" collapsed="false">
      <c r="A2" s="60" t="s">
        <v>62</v>
      </c>
    </row>
    <row r="4" customFormat="false" ht="18" hidden="false" customHeight="true" outlineLevel="0" collapsed="false">
      <c r="A4" s="61" t="s">
        <v>63</v>
      </c>
      <c r="B4" s="61"/>
      <c r="C4" s="61"/>
      <c r="E4" s="62"/>
      <c r="F4" s="62"/>
      <c r="G4" s="62"/>
      <c r="J4" s="61" t="s">
        <v>64</v>
      </c>
      <c r="K4" s="61"/>
      <c r="L4" s="61"/>
      <c r="N4" s="62"/>
      <c r="O4" s="62"/>
      <c r="P4" s="62"/>
      <c r="Q4" s="61"/>
      <c r="R4" s="61" t="s">
        <v>65</v>
      </c>
      <c r="S4" s="61"/>
      <c r="U4" s="62"/>
      <c r="V4" s="62"/>
      <c r="W4" s="62"/>
      <c r="X4" s="61"/>
      <c r="Y4" s="61"/>
      <c r="Z4" s="61"/>
      <c r="AA4" s="61"/>
      <c r="AB4" s="61"/>
      <c r="AC4" s="61"/>
      <c r="AD4" s="61"/>
      <c r="AE4" s="61"/>
    </row>
    <row r="5" customFormat="false" ht="18" hidden="false" customHeight="fals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row>
    <row r="6" s="25" customFormat="true" ht="12.75" hidden="false" customHeight="false" outlineLevel="0" collapsed="false">
      <c r="H6" s="27" t="s">
        <v>66</v>
      </c>
      <c r="X6" s="27" t="s">
        <v>67</v>
      </c>
    </row>
    <row r="7" customFormat="false" ht="18"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8" hidden="false" customHeight="false" outlineLevel="0" collapsed="false">
      <c r="A8" s="61" t="s">
        <v>68</v>
      </c>
      <c r="B8" s="63"/>
      <c r="C8" s="63"/>
      <c r="D8" s="64" t="e">
        <f aca="true">RIGHT(CELL("filename",A1),SUM(LEN(CELL("filename",A1))-SEARCH("]",CELL("filename",A1),1)))</f>
        <v>#VALUE!</v>
      </c>
      <c r="E8" s="64"/>
      <c r="F8" s="64"/>
      <c r="G8" s="64"/>
      <c r="H8" s="64"/>
      <c r="I8" s="64"/>
      <c r="J8" s="64"/>
      <c r="K8" s="64"/>
      <c r="L8" s="64"/>
      <c r="M8" s="64"/>
      <c r="N8" s="64"/>
      <c r="O8" s="64"/>
      <c r="P8" s="61"/>
      <c r="Q8" s="61"/>
      <c r="R8" s="61"/>
      <c r="S8" s="61"/>
      <c r="T8" s="61"/>
      <c r="U8" s="61"/>
      <c r="V8" s="61"/>
      <c r="W8" s="61"/>
      <c r="X8" s="61"/>
      <c r="Y8" s="61"/>
      <c r="Z8" s="61"/>
      <c r="AA8" s="61"/>
      <c r="AB8" s="61"/>
      <c r="AC8" s="61"/>
      <c r="AD8" s="61"/>
      <c r="AE8" s="61"/>
    </row>
    <row r="9" customFormat="false" ht="18" hidden="false" customHeight="false" outlineLevel="0" collapsed="false">
      <c r="A9" s="61" t="s">
        <v>69</v>
      </c>
      <c r="B9" s="63"/>
      <c r="C9" s="63"/>
      <c r="D9" s="65"/>
      <c r="E9" s="65"/>
      <c r="F9" s="65"/>
      <c r="G9" s="65"/>
      <c r="H9" s="65"/>
      <c r="I9" s="65"/>
      <c r="J9" s="65"/>
      <c r="K9" s="65"/>
      <c r="L9" s="65"/>
      <c r="M9" s="65"/>
      <c r="N9" s="65"/>
      <c r="O9" s="65"/>
      <c r="P9" s="61"/>
      <c r="Q9" s="61" t="s">
        <v>70</v>
      </c>
      <c r="R9" s="61"/>
      <c r="S9" s="61"/>
      <c r="T9" s="61"/>
      <c r="U9" s="61"/>
      <c r="V9" s="61"/>
      <c r="W9" s="61"/>
      <c r="X9" s="61"/>
      <c r="Y9" s="61"/>
      <c r="Z9" s="61"/>
      <c r="AA9" s="61"/>
      <c r="AB9" s="61"/>
      <c r="AC9" s="66"/>
      <c r="AD9" s="66"/>
      <c r="AE9" s="66"/>
    </row>
    <row r="10" customFormat="false" ht="18" hidden="false" customHeight="false" outlineLevel="0" collapsed="false">
      <c r="A10" s="61" t="s">
        <v>71</v>
      </c>
      <c r="B10" s="63"/>
      <c r="C10" s="63"/>
      <c r="D10" s="63"/>
      <c r="E10" s="63"/>
      <c r="F10" s="65"/>
      <c r="G10" s="65"/>
      <c r="H10" s="65"/>
      <c r="I10" s="65"/>
      <c r="J10" s="65"/>
      <c r="K10" s="65"/>
      <c r="L10" s="65"/>
      <c r="M10" s="65"/>
      <c r="N10" s="65"/>
      <c r="O10" s="65"/>
      <c r="P10" s="61"/>
      <c r="Q10" s="61"/>
      <c r="R10" s="61"/>
      <c r="S10" s="61"/>
      <c r="T10" s="61"/>
      <c r="U10" s="61"/>
      <c r="V10" s="61"/>
      <c r="W10" s="61"/>
      <c r="X10" s="61"/>
      <c r="Y10" s="61"/>
      <c r="Z10" s="61"/>
      <c r="AA10" s="61"/>
      <c r="AB10" s="61"/>
      <c r="AC10" s="61"/>
      <c r="AD10" s="67" t="s">
        <v>41</v>
      </c>
      <c r="AE10" s="61"/>
    </row>
    <row r="11" customFormat="false" ht="18" hidden="false" customHeight="false" outlineLevel="0" collapsed="false">
      <c r="A11" s="61" t="s">
        <v>72</v>
      </c>
      <c r="B11" s="63"/>
      <c r="C11" s="63"/>
      <c r="D11" s="63"/>
      <c r="E11" s="63"/>
      <c r="F11" s="65"/>
      <c r="G11" s="65"/>
      <c r="H11" s="65"/>
      <c r="I11" s="65"/>
      <c r="J11" s="65"/>
      <c r="K11" s="65"/>
      <c r="L11" s="65"/>
      <c r="M11" s="65"/>
      <c r="N11" s="65"/>
      <c r="O11" s="65"/>
      <c r="P11" s="61"/>
      <c r="Q11" s="61" t="s">
        <v>73</v>
      </c>
      <c r="R11" s="61"/>
      <c r="S11" s="61"/>
      <c r="T11" s="61"/>
      <c r="U11" s="61"/>
      <c r="V11" s="61"/>
      <c r="W11" s="61"/>
      <c r="X11" s="61"/>
      <c r="Y11" s="61"/>
      <c r="Z11" s="61"/>
      <c r="AA11" s="61"/>
      <c r="AB11" s="61"/>
      <c r="AC11" s="68"/>
      <c r="AD11" s="68"/>
      <c r="AE11" s="68"/>
    </row>
    <row r="12" customFormat="false" ht="18" hidden="false" customHeight="false" outlineLevel="0" collapsed="false">
      <c r="A12" s="61" t="s">
        <v>74</v>
      </c>
      <c r="B12" s="63"/>
      <c r="C12" s="63"/>
      <c r="D12" s="63"/>
      <c r="E12" s="69"/>
      <c r="F12" s="69"/>
      <c r="G12" s="69"/>
      <c r="H12" s="69"/>
      <c r="I12" s="69"/>
      <c r="J12" s="69"/>
      <c r="K12" s="69"/>
      <c r="L12" s="69"/>
      <c r="M12" s="69"/>
      <c r="N12" s="69"/>
      <c r="O12" s="69"/>
      <c r="P12" s="61"/>
      <c r="Q12" s="61" t="s">
        <v>75</v>
      </c>
      <c r="R12" s="61"/>
      <c r="S12" s="61"/>
      <c r="T12" s="61"/>
      <c r="U12" s="61"/>
      <c r="V12" s="61"/>
      <c r="W12" s="61"/>
      <c r="X12" s="61"/>
      <c r="Y12" s="61"/>
      <c r="Z12" s="61"/>
      <c r="AA12" s="61"/>
      <c r="AB12" s="61"/>
      <c r="AC12" s="68"/>
      <c r="AD12" s="68"/>
      <c r="AE12" s="68"/>
    </row>
    <row r="13" customFormat="false" ht="18" hidden="false" customHeight="false" outlineLevel="0" collapsed="false">
      <c r="A13" s="61" t="s">
        <v>76</v>
      </c>
      <c r="B13" s="63"/>
      <c r="C13" s="63"/>
      <c r="D13" s="63"/>
      <c r="E13" s="63"/>
      <c r="F13" s="63"/>
      <c r="G13" s="63"/>
      <c r="H13" s="65"/>
      <c r="I13" s="65"/>
      <c r="J13" s="65"/>
      <c r="K13" s="65"/>
      <c r="L13" s="65"/>
      <c r="M13" s="65"/>
      <c r="N13" s="65"/>
      <c r="O13" s="65"/>
      <c r="P13" s="61"/>
      <c r="Q13" s="61" t="s">
        <v>77</v>
      </c>
      <c r="R13" s="61"/>
      <c r="S13" s="61"/>
      <c r="T13" s="61"/>
      <c r="U13" s="61"/>
      <c r="V13" s="61"/>
      <c r="W13" s="61"/>
      <c r="X13" s="61"/>
      <c r="Y13" s="61"/>
      <c r="Z13" s="61"/>
      <c r="AA13" s="61"/>
      <c r="AB13" s="61"/>
      <c r="AC13" s="68"/>
      <c r="AD13" s="68"/>
      <c r="AE13" s="68"/>
    </row>
    <row r="14" customFormat="false" ht="18" hidden="false" customHeight="false" outlineLevel="0" collapsed="false">
      <c r="A14" s="61" t="s">
        <v>78</v>
      </c>
      <c r="B14" s="63"/>
      <c r="C14" s="63"/>
      <c r="D14" s="64"/>
      <c r="E14" s="64"/>
      <c r="F14" s="64"/>
      <c r="G14" s="64"/>
      <c r="H14" s="64"/>
      <c r="I14" s="64"/>
      <c r="J14" s="64"/>
      <c r="K14" s="64"/>
      <c r="L14" s="64"/>
      <c r="M14" s="64"/>
      <c r="N14" s="64"/>
      <c r="O14" s="64"/>
      <c r="P14" s="61"/>
      <c r="Q14" s="61" t="s">
        <v>79</v>
      </c>
      <c r="R14" s="61"/>
      <c r="S14" s="61"/>
      <c r="T14" s="61"/>
      <c r="U14" s="61"/>
      <c r="V14" s="61"/>
      <c r="W14" s="61"/>
      <c r="X14" s="61"/>
      <c r="Y14" s="61"/>
      <c r="Z14" s="61"/>
      <c r="AA14" s="61"/>
      <c r="AB14" s="61"/>
      <c r="AC14" s="61"/>
      <c r="AD14" s="61"/>
      <c r="AE14" s="61"/>
    </row>
    <row r="15" customFormat="false" ht="18.75" hidden="false" customHeight="false" outlineLevel="0" collapsed="false">
      <c r="A15" s="70"/>
      <c r="B15" s="71"/>
      <c r="C15" s="71"/>
      <c r="D15" s="71"/>
      <c r="E15" s="71"/>
      <c r="F15" s="71"/>
      <c r="G15" s="71"/>
      <c r="H15" s="71"/>
      <c r="I15" s="71"/>
      <c r="J15" s="71"/>
      <c r="K15" s="71"/>
      <c r="L15" s="71"/>
      <c r="M15" s="71"/>
      <c r="N15" s="71"/>
      <c r="O15" s="71"/>
      <c r="P15" s="61"/>
      <c r="Q15" s="61"/>
    </row>
    <row r="16" customFormat="false" ht="18" hidden="false" customHeight="false" outlineLevel="0" collapsed="false">
      <c r="A16" s="61" t="s">
        <v>80</v>
      </c>
      <c r="B16" s="63"/>
      <c r="C16" s="63"/>
      <c r="D16" s="63"/>
      <c r="E16" s="63"/>
      <c r="F16" s="63"/>
      <c r="G16" s="63"/>
      <c r="H16" s="63"/>
      <c r="I16" s="72"/>
      <c r="J16" s="72"/>
      <c r="K16" s="72"/>
      <c r="L16" s="72"/>
      <c r="M16" s="72"/>
      <c r="N16" s="72"/>
      <c r="O16" s="72"/>
      <c r="P16" s="61"/>
      <c r="Q16" s="61"/>
    </row>
    <row r="17" customFormat="false" ht="18" hidden="false" customHeight="false" outlineLevel="0" collapsed="false">
      <c r="A17" s="61"/>
      <c r="B17" s="73"/>
      <c r="C17" s="73"/>
      <c r="D17" s="73"/>
      <c r="E17" s="73"/>
      <c r="F17" s="73"/>
      <c r="G17" s="73"/>
      <c r="H17" s="73"/>
      <c r="I17" s="73"/>
      <c r="J17" s="73"/>
      <c r="K17" s="73"/>
      <c r="L17" s="73"/>
      <c r="M17" s="73"/>
      <c r="N17" s="73"/>
      <c r="O17" s="73"/>
      <c r="P17" s="61"/>
      <c r="Q17" s="61"/>
      <c r="R17" s="61"/>
      <c r="S17" s="61"/>
      <c r="T17" s="61"/>
      <c r="U17" s="61"/>
      <c r="V17" s="61"/>
      <c r="W17" s="61"/>
      <c r="X17" s="27" t="s">
        <v>81</v>
      </c>
      <c r="Y17" s="61"/>
      <c r="Z17" s="61"/>
      <c r="AA17" s="61"/>
      <c r="AB17" s="61"/>
      <c r="AC17" s="61"/>
      <c r="AD17" s="61"/>
      <c r="AE17" s="61"/>
    </row>
    <row r="18" customFormat="false" ht="18" hidden="false" customHeight="false" outlineLevel="0" collapsed="false">
      <c r="A18" s="61" t="s">
        <v>82</v>
      </c>
      <c r="B18" s="63"/>
      <c r="C18" s="63"/>
      <c r="D18" s="63"/>
      <c r="E18" s="63"/>
      <c r="F18" s="63"/>
      <c r="G18" s="65"/>
      <c r="H18" s="65"/>
      <c r="I18" s="65"/>
      <c r="J18" s="65"/>
      <c r="K18" s="65"/>
      <c r="L18" s="65"/>
      <c r="M18" s="65"/>
      <c r="N18" s="65"/>
      <c r="O18" s="65"/>
      <c r="P18" s="61"/>
    </row>
    <row r="19" customFormat="false" ht="18" hidden="false" customHeight="false" outlineLevel="0" collapsed="false">
      <c r="A19" s="61" t="s">
        <v>71</v>
      </c>
      <c r="B19" s="63"/>
      <c r="C19" s="63"/>
      <c r="D19" s="63"/>
      <c r="E19" s="63"/>
      <c r="F19" s="73"/>
      <c r="G19" s="73"/>
      <c r="H19" s="73"/>
      <c r="I19" s="73"/>
      <c r="J19" s="73"/>
      <c r="K19" s="73"/>
      <c r="L19" s="73"/>
      <c r="M19" s="73"/>
      <c r="N19" s="73"/>
      <c r="O19" s="73"/>
      <c r="P19" s="61"/>
      <c r="Q19" s="61"/>
      <c r="R19" s="61"/>
      <c r="S19" s="61"/>
      <c r="T19" s="61"/>
      <c r="U19" s="61"/>
      <c r="V19" s="74" t="s">
        <v>83</v>
      </c>
      <c r="W19" s="74"/>
      <c r="Y19" s="74" t="s">
        <v>84</v>
      </c>
      <c r="Z19" s="74"/>
      <c r="AA19" s="61"/>
      <c r="AB19" s="74" t="s">
        <v>85</v>
      </c>
      <c r="AC19" s="74"/>
      <c r="AD19" s="61"/>
      <c r="AE19" s="74" t="s">
        <v>86</v>
      </c>
      <c r="AF19" s="74"/>
      <c r="AG19" s="61"/>
      <c r="AH19" s="74" t="s">
        <v>87</v>
      </c>
      <c r="AI19" s="74"/>
    </row>
    <row r="20" customFormat="false" ht="18" hidden="false" customHeight="false" outlineLevel="0" collapsed="false">
      <c r="A20" s="61" t="s">
        <v>88</v>
      </c>
      <c r="B20" s="63"/>
      <c r="C20" s="63"/>
      <c r="D20" s="63"/>
      <c r="E20" s="63"/>
      <c r="F20" s="65"/>
      <c r="G20" s="65"/>
      <c r="H20" s="65"/>
      <c r="I20" s="65"/>
      <c r="J20" s="65"/>
      <c r="K20" s="65"/>
      <c r="L20" s="65"/>
      <c r="M20" s="65"/>
      <c r="N20" s="65"/>
      <c r="O20" s="65"/>
      <c r="P20" s="61"/>
      <c r="Q20" s="61" t="s">
        <v>89</v>
      </c>
      <c r="V20" s="75"/>
      <c r="W20" s="75"/>
      <c r="X20" s="76"/>
      <c r="Y20" s="75"/>
      <c r="Z20" s="75"/>
      <c r="AA20" s="76"/>
      <c r="AB20" s="75"/>
      <c r="AC20" s="75"/>
      <c r="AD20" s="76"/>
      <c r="AE20" s="75"/>
      <c r="AF20" s="75"/>
      <c r="AG20" s="76"/>
      <c r="AH20" s="75"/>
      <c r="AI20" s="75"/>
    </row>
    <row r="21" customFormat="false" ht="18" hidden="false" customHeight="false" outlineLevel="0" collapsed="false">
      <c r="A21" s="61" t="s">
        <v>90</v>
      </c>
      <c r="B21" s="63"/>
      <c r="C21" s="63"/>
      <c r="D21" s="63"/>
      <c r="E21" s="73"/>
      <c r="F21" s="73"/>
      <c r="G21" s="73"/>
      <c r="H21" s="73"/>
      <c r="I21" s="73"/>
      <c r="J21" s="73"/>
      <c r="K21" s="73"/>
      <c r="L21" s="73"/>
      <c r="M21" s="73"/>
      <c r="N21" s="73"/>
      <c r="O21" s="73"/>
      <c r="P21" s="61"/>
      <c r="Q21" s="61" t="s">
        <v>91</v>
      </c>
      <c r="R21" s="61"/>
      <c r="S21" s="61"/>
      <c r="T21" s="61"/>
      <c r="U21" s="61"/>
      <c r="V21" s="77"/>
      <c r="W21" s="77"/>
      <c r="X21" s="76"/>
      <c r="Y21" s="77"/>
      <c r="Z21" s="77"/>
      <c r="AA21" s="76"/>
      <c r="AB21" s="77"/>
      <c r="AC21" s="77"/>
      <c r="AD21" s="76"/>
      <c r="AE21" s="77"/>
      <c r="AF21" s="77"/>
      <c r="AG21" s="76"/>
      <c r="AH21" s="77"/>
      <c r="AI21" s="77"/>
    </row>
    <row r="22" customFormat="false" ht="18" hidden="false" customHeight="false" outlineLevel="0" collapsed="false">
      <c r="A22" s="61" t="s">
        <v>60</v>
      </c>
      <c r="B22" s="63"/>
      <c r="C22" s="63"/>
      <c r="D22" s="64"/>
      <c r="E22" s="64"/>
      <c r="F22" s="64"/>
      <c r="G22" s="64"/>
      <c r="H22" s="64"/>
      <c r="I22" s="64"/>
      <c r="J22" s="64"/>
      <c r="K22" s="64"/>
      <c r="L22" s="64"/>
      <c r="M22" s="64"/>
      <c r="N22" s="64"/>
      <c r="O22" s="64"/>
      <c r="P22" s="61"/>
      <c r="Q22" s="61"/>
      <c r="R22" s="61"/>
      <c r="S22" s="61"/>
      <c r="T22" s="61"/>
      <c r="U22" s="61"/>
      <c r="V22" s="61"/>
      <c r="W22" s="61"/>
      <c r="Y22" s="61"/>
      <c r="Z22" s="61"/>
      <c r="AA22" s="61"/>
      <c r="AB22" s="61"/>
      <c r="AC22" s="61"/>
      <c r="AD22" s="61"/>
      <c r="AE22" s="61"/>
    </row>
    <row r="23" customFormat="false" ht="18" hidden="false" customHeight="false" outlineLevel="0" collapsed="false">
      <c r="A23" s="61" t="s">
        <v>92</v>
      </c>
      <c r="B23" s="63"/>
      <c r="C23" s="63"/>
      <c r="D23" s="78"/>
      <c r="E23" s="65"/>
      <c r="F23" s="65"/>
      <c r="G23" s="65"/>
      <c r="H23" s="65"/>
      <c r="I23" s="65"/>
      <c r="J23" s="65"/>
      <c r="K23" s="65"/>
      <c r="L23" s="65"/>
      <c r="M23" s="65"/>
      <c r="N23" s="65"/>
      <c r="O23" s="65"/>
      <c r="P23" s="61"/>
    </row>
    <row r="24" customFormat="false" ht="18" hidden="false" customHeight="false" outlineLevel="0" collapsed="false">
      <c r="A24" s="61"/>
      <c r="B24" s="63"/>
      <c r="C24" s="63"/>
      <c r="D24" s="63"/>
      <c r="E24" s="63"/>
      <c r="F24" s="63"/>
      <c r="G24" s="63"/>
      <c r="H24" s="63"/>
      <c r="I24" s="63"/>
      <c r="J24" s="63"/>
      <c r="K24" s="63"/>
      <c r="L24" s="63"/>
      <c r="M24" s="63"/>
      <c r="N24" s="63"/>
      <c r="O24" s="63"/>
      <c r="P24" s="61"/>
    </row>
    <row r="25" customFormat="false" ht="12.75" hidden="false" customHeight="false" outlineLevel="0" collapsed="false">
      <c r="A25" s="79" t="s">
        <v>93</v>
      </c>
      <c r="B25" s="25"/>
      <c r="C25" s="25"/>
      <c r="D25" s="25"/>
      <c r="E25" s="25"/>
      <c r="F25" s="25"/>
      <c r="G25" s="25"/>
      <c r="H25" s="25"/>
      <c r="I25" s="25"/>
      <c r="J25" s="25"/>
      <c r="K25" s="25"/>
      <c r="L25" s="25"/>
      <c r="M25" s="25"/>
      <c r="N25" s="25"/>
      <c r="O25" s="25"/>
      <c r="P25" s="25"/>
      <c r="Q25" s="80" t="s">
        <v>94</v>
      </c>
      <c r="R25" s="25"/>
      <c r="S25" s="25"/>
      <c r="T25" s="25"/>
      <c r="U25" s="25"/>
      <c r="V25" s="25"/>
      <c r="W25" s="25"/>
      <c r="X25" s="25"/>
      <c r="Y25" s="80" t="s">
        <v>95</v>
      </c>
      <c r="Z25" s="25"/>
      <c r="AA25" s="25"/>
      <c r="AB25" s="25"/>
      <c r="AC25" s="25"/>
      <c r="AD25" s="25"/>
      <c r="AE25" s="25"/>
    </row>
    <row r="26" customFormat="false" ht="12.75" hidden="false" customHeight="false" outlineLevel="0" collapsed="false">
      <c r="B26" s="25"/>
      <c r="C26" s="25"/>
      <c r="D26" s="25"/>
      <c r="E26" s="25"/>
      <c r="F26" s="25"/>
      <c r="G26" s="25"/>
      <c r="H26" s="25"/>
      <c r="I26" s="25"/>
      <c r="J26" s="25"/>
      <c r="K26" s="25"/>
      <c r="L26" s="25"/>
      <c r="M26" s="25"/>
      <c r="N26" s="25"/>
      <c r="O26" s="25"/>
      <c r="P26" s="25"/>
      <c r="Q26" s="80" t="s">
        <v>96</v>
      </c>
      <c r="R26" s="25"/>
      <c r="S26" s="25"/>
      <c r="T26" s="25"/>
      <c r="U26" s="25"/>
      <c r="V26" s="25"/>
      <c r="W26" s="25"/>
      <c r="X26" s="25"/>
      <c r="Y26" s="80"/>
      <c r="Z26" s="25"/>
      <c r="AA26" s="25"/>
      <c r="AB26" s="25"/>
      <c r="AC26" s="25"/>
      <c r="AD26" s="25"/>
      <c r="AE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3.5" hidden="false" customHeight="false" outlineLevel="0" collapsed="false">
      <c r="A28" s="81" t="s">
        <v>97</v>
      </c>
      <c r="B28" s="82" t="s">
        <v>98</v>
      </c>
      <c r="C28" s="82"/>
      <c r="D28" s="82"/>
      <c r="E28" s="82"/>
      <c r="F28" s="82"/>
      <c r="G28" s="83"/>
      <c r="H28" s="50"/>
      <c r="I28" s="81" t="str">
        <f aca="false">A28</f>
        <v>Level</v>
      </c>
      <c r="J28" s="82" t="s">
        <v>99</v>
      </c>
      <c r="K28" s="82"/>
      <c r="L28" s="82"/>
      <c r="M28" s="82"/>
      <c r="N28" s="82"/>
      <c r="O28" s="83"/>
      <c r="P28" s="50"/>
      <c r="Q28" s="81" t="str">
        <f aca="false">A28</f>
        <v>Level</v>
      </c>
      <c r="R28" s="82" t="s">
        <v>100</v>
      </c>
      <c r="S28" s="82"/>
      <c r="T28" s="82"/>
      <c r="U28" s="82"/>
      <c r="V28" s="82"/>
      <c r="W28" s="83"/>
      <c r="X28" s="50"/>
      <c r="Y28" s="81" t="str">
        <f aca="false">A28</f>
        <v>Level</v>
      </c>
      <c r="Z28" s="82" t="s">
        <v>101</v>
      </c>
      <c r="AA28" s="82"/>
      <c r="AB28" s="82"/>
      <c r="AC28" s="82"/>
      <c r="AD28" s="82"/>
      <c r="AE28" s="83"/>
      <c r="AF28" s="50"/>
      <c r="AG28" s="81" t="str">
        <f aca="false">A28</f>
        <v>Level</v>
      </c>
      <c r="AH28" s="82" t="s">
        <v>102</v>
      </c>
      <c r="AI28" s="82"/>
      <c r="AJ28" s="82"/>
      <c r="AK28" s="82"/>
      <c r="AL28" s="82"/>
      <c r="AM28" s="83"/>
    </row>
    <row r="29" customFormat="false" ht="13.5" hidden="false" customHeight="false" outlineLevel="0" collapsed="false">
      <c r="A29" s="81" t="s">
        <v>103</v>
      </c>
      <c r="B29" s="82" t="str">
        <f aca="false">IF('Tiger - Attend'!$A$2="","",'Tiger - Attend'!$A$2)</f>
        <v>2005~2006</v>
      </c>
      <c r="C29" s="82"/>
      <c r="D29" s="82"/>
      <c r="E29" s="82"/>
      <c r="F29" s="82"/>
      <c r="G29" s="83"/>
      <c r="H29" s="50"/>
      <c r="I29" s="81" t="s">
        <v>103</v>
      </c>
      <c r="J29" s="82" t="str">
        <f aca="false">IF('Wolf - Attend'!$A$2="","",'Wolf - Attend'!$A$2)</f>
        <v>2006~2007</v>
      </c>
      <c r="K29" s="82"/>
      <c r="L29" s="82"/>
      <c r="M29" s="82"/>
      <c r="N29" s="82"/>
      <c r="O29" s="83"/>
      <c r="P29" s="50"/>
      <c r="Q29" s="81" t="s">
        <v>103</v>
      </c>
      <c r="R29" s="82" t="str">
        <f aca="false">IF('Bear - Attend'!$A$2="","",'Bear - Attend'!$A$2)</f>
        <v>2007~2008</v>
      </c>
      <c r="S29" s="82"/>
      <c r="T29" s="82"/>
      <c r="U29" s="82"/>
      <c r="V29" s="82"/>
      <c r="W29" s="83"/>
      <c r="X29" s="50"/>
      <c r="Y29" s="81" t="s">
        <v>103</v>
      </c>
      <c r="Z29" s="82" t="str">
        <f aca="false">IF('Webelos I - Attend'!$A$2="","",'Webelos I - Attend'!$A$2)</f>
        <v>2008~2009</v>
      </c>
      <c r="AA29" s="82"/>
      <c r="AB29" s="82"/>
      <c r="AC29" s="82"/>
      <c r="AD29" s="82"/>
      <c r="AE29" s="83"/>
      <c r="AF29" s="50"/>
      <c r="AG29" s="81" t="s">
        <v>103</v>
      </c>
      <c r="AH29" s="82" t="str">
        <f aca="false">IF('Webelos II - Attend'!$A$2="","",'Webelos II - Attend'!$A$2)</f>
        <v>2009~2010</v>
      </c>
      <c r="AI29" s="82"/>
      <c r="AJ29" s="82"/>
      <c r="AK29" s="82"/>
      <c r="AL29" s="82"/>
      <c r="AM29" s="83"/>
    </row>
    <row r="30" customFormat="false" ht="12.75" hidden="false" customHeight="false" outlineLevel="0" collapsed="false">
      <c r="A30" s="84" t="s">
        <v>41</v>
      </c>
      <c r="B30" s="85" t="str">
        <f aca="false">IF('Tiger - Attend'!$C$2="","",'Tiger - Attend'!$C$2)</f>
        <v> </v>
      </c>
      <c r="C30" s="86" t="str">
        <f aca="false">IF('Tiger - Attend'!$D$2="","",'Tiger - Attend'!$D$2)</f>
        <v/>
      </c>
      <c r="D30" s="86" t="str">
        <f aca="false">IF('Tiger - Attend'!$E$2="","",'Tiger - Attend'!$E$2)</f>
        <v/>
      </c>
      <c r="E30" s="86" t="str">
        <f aca="false">IF('Tiger - Attend'!$F$2="","",'Tiger - Attend'!$F$2)</f>
        <v/>
      </c>
      <c r="F30" s="86" t="str">
        <f aca="false">IF('Tiger - Attend'!$G$2="","",'Tiger - Attend'!$G$2)</f>
        <v/>
      </c>
      <c r="G30" s="87" t="str">
        <f aca="false">IF('Tiger - Attend'!$H$2="","",'Tiger - Attend'!$H$2)</f>
        <v/>
      </c>
      <c r="H30" s="50"/>
      <c r="I30" s="84" t="s">
        <v>41</v>
      </c>
      <c r="J30" s="85" t="str">
        <f aca="false">IF('Wolf - Attend'!$C$2="","",'Wolf - Attend'!$C$2)</f>
        <v/>
      </c>
      <c r="K30" s="86" t="str">
        <f aca="false">IF('Wolf - Attend'!$D$2="","",'Wolf - Attend'!$D$2)</f>
        <v/>
      </c>
      <c r="L30" s="86" t="str">
        <f aca="false">IF('Wolf - Attend'!$E$2="","",'Wolf - Attend'!$E$2)</f>
        <v/>
      </c>
      <c r="M30" s="86" t="str">
        <f aca="false">IF('Wolf - Attend'!$F$2="","",'Wolf - Attend'!$F$2)</f>
        <v/>
      </c>
      <c r="N30" s="86" t="str">
        <f aca="false">IF('Wolf - Attend'!$G$2="","",'Wolf - Attend'!$G$2)</f>
        <v/>
      </c>
      <c r="O30" s="87" t="str">
        <f aca="false">IF('Wolf - Attend'!$H$2="","",'Wolf - Attend'!$H$2)</f>
        <v/>
      </c>
      <c r="P30" s="50"/>
      <c r="Q30" s="84" t="s">
        <v>41</v>
      </c>
      <c r="R30" s="88" t="str">
        <f aca="false">IF('Bear - Attend'!$C$2="","",'Bear - Attend'!$C$2)</f>
        <v/>
      </c>
      <c r="S30" s="86" t="str">
        <f aca="false">IF('Bear - Attend'!$D$2="","",'Bear - Attend'!$D$2)</f>
        <v/>
      </c>
      <c r="T30" s="86" t="str">
        <f aca="false">IF('Bear - Attend'!$E$2="","",'Bear - Attend'!$E$2)</f>
        <v/>
      </c>
      <c r="U30" s="86" t="str">
        <f aca="false">IF('Bear - Attend'!$F$2="","",'Bear - Attend'!$F$2)</f>
        <v/>
      </c>
      <c r="V30" s="86" t="str">
        <f aca="false">IF('Bear - Attend'!$G$2="","",'Bear - Attend'!$G$2)</f>
        <v/>
      </c>
      <c r="W30" s="87" t="str">
        <f aca="false">IF('Bear - Attend'!$H$2="","",'Bear - Attend'!$H$2)</f>
        <v/>
      </c>
      <c r="X30" s="50"/>
      <c r="Y30" s="84" t="s">
        <v>41</v>
      </c>
      <c r="Z30" s="88" t="str">
        <f aca="false">IF('Webelos I - Attend'!$C$2="","",'Webelos I - Attend'!$C$2)</f>
        <v/>
      </c>
      <c r="AA30" s="86" t="str">
        <f aca="false">IF('Webelos I - Attend'!$D$2="","",'Webelos I - Attend'!$D$2)</f>
        <v/>
      </c>
      <c r="AB30" s="86" t="str">
        <f aca="false">IF('Webelos I - Attend'!$E$2="","",'Webelos I - Attend'!$E$2)</f>
        <v/>
      </c>
      <c r="AC30" s="86" t="str">
        <f aca="false">IF('Webelos I - Attend'!$F$2="","",'Webelos I - Attend'!$F$2)</f>
        <v/>
      </c>
      <c r="AD30" s="86" t="str">
        <f aca="false">IF('Webelos I - Attend'!$G$2="","",'Webelos I - Attend'!$G$2)</f>
        <v/>
      </c>
      <c r="AE30" s="87" t="str">
        <f aca="false">IF('Webelos I - Attend'!$H$2="","",'Webelos I - Attend'!$H$2)</f>
        <v/>
      </c>
      <c r="AF30" s="50"/>
      <c r="AG30" s="84" t="s">
        <v>41</v>
      </c>
      <c r="AH30" s="88" t="str">
        <f aca="false">IF('Webelos II - Attend'!$C$2="","",'Webelos II - Attend'!$C$2)</f>
        <v/>
      </c>
      <c r="AI30" s="86" t="str">
        <f aca="false">IF('Webelos II - Attend'!$D$2="","",'Webelos II - Attend'!$D$2)</f>
        <v/>
      </c>
      <c r="AJ30" s="86" t="str">
        <f aca="false">IF('Webelos II - Attend'!$E$2="","",'Webelos II - Attend'!$E$2)</f>
        <v/>
      </c>
      <c r="AK30" s="86" t="str">
        <f aca="false">IF('Webelos II - Attend'!$F$2="","",'Webelos II - Attend'!$F$2)</f>
        <v/>
      </c>
      <c r="AL30" s="86" t="str">
        <f aca="false">IF('Webelos II - Attend'!$G$2="","",'Webelos II - Attend'!$G$2)</f>
        <v/>
      </c>
      <c r="AM30" s="87" t="str">
        <f aca="false">IF('Webelos II - Attend'!$H$2="","",'Webelos II - Attend'!$H$2)</f>
        <v/>
      </c>
    </row>
    <row r="31" customFormat="false" ht="13.5" hidden="false" customHeight="false" outlineLevel="0" collapsed="false">
      <c r="A31" s="89"/>
      <c r="B31" s="90" t="str">
        <f aca="false">IF('Tiger - Attend'!$C$48="","",'Tiger - Attend'!$C$48)</f>
        <v/>
      </c>
      <c r="C31" s="91" t="str">
        <f aca="false">IF('Tiger - Attend'!$D$48="","",'Tiger - Attend'!$D$48)</f>
        <v/>
      </c>
      <c r="D31" s="91" t="str">
        <f aca="false">IF('Tiger - Attend'!$E$48="","",'Tiger - Attend'!$E$48)</f>
        <v/>
      </c>
      <c r="E31" s="91" t="str">
        <f aca="false">IF('Tiger - Attend'!$F$48="","",'Tiger - Attend'!$F$48)</f>
        <v/>
      </c>
      <c r="F31" s="91" t="str">
        <f aca="false">IF('Tiger - Attend'!$G$48="","",'Tiger - Attend'!$G$48)</f>
        <v/>
      </c>
      <c r="G31" s="92" t="str">
        <f aca="false">IF('Tiger - Attend'!$H$48="","",'Tiger - Attend'!$H$48)</f>
        <v/>
      </c>
      <c r="H31" s="50"/>
      <c r="I31" s="89"/>
      <c r="J31" s="90" t="str">
        <f aca="false">IF('Wolf - Attend'!$C$48="","",'Wolf - Attend'!$C$48)</f>
        <v/>
      </c>
      <c r="K31" s="91" t="str">
        <f aca="false">IF('Wolf - Attend'!$D$48="","",'Wolf - Attend'!$D$48)</f>
        <v/>
      </c>
      <c r="L31" s="91" t="str">
        <f aca="false">IF('Wolf - Attend'!$E$48="","",'Wolf - Attend'!$E$48)</f>
        <v/>
      </c>
      <c r="M31" s="91" t="str">
        <f aca="false">IF('Wolf - Attend'!$F$48="","",'Wolf - Attend'!$F$48)</f>
        <v/>
      </c>
      <c r="N31" s="91" t="str">
        <f aca="false">IF('Wolf - Attend'!$G$48="","",'Wolf - Attend'!$G$48)</f>
        <v/>
      </c>
      <c r="O31" s="92" t="str">
        <f aca="false">IF('Wolf - Attend'!$H$48="","",'Wolf - Attend'!$H$48)</f>
        <v/>
      </c>
      <c r="P31" s="50"/>
      <c r="Q31" s="89"/>
      <c r="R31" s="90" t="str">
        <f aca="false">IF('Bear - Attend'!$C$48="","",'Bear - Attend'!$C$48)</f>
        <v/>
      </c>
      <c r="S31" s="91" t="str">
        <f aca="false">IF('Bear - Attend'!$D$48="","",'Bear - Attend'!$D$48)</f>
        <v/>
      </c>
      <c r="T31" s="91" t="str">
        <f aca="false">IF('Bear - Attend'!$E$48="","",'Bear - Attend'!$E$48)</f>
        <v/>
      </c>
      <c r="U31" s="91" t="str">
        <f aca="false">IF('Bear - Attend'!$F$48="","",'Bear - Attend'!$F$48)</f>
        <v/>
      </c>
      <c r="V31" s="91" t="str">
        <f aca="false">IF('Bear - Attend'!$G$48="","",'Bear - Attend'!$G$48)</f>
        <v/>
      </c>
      <c r="W31" s="92" t="str">
        <f aca="false">IF('Bear - Attend'!$H$48="","",'Bear - Attend'!$H$48)</f>
        <v/>
      </c>
      <c r="X31" s="50"/>
      <c r="Y31" s="89"/>
      <c r="Z31" s="90" t="str">
        <f aca="false">IF('Webelos I - Attend'!$C$48="","",'Webelos I - Attend'!$C$48)</f>
        <v/>
      </c>
      <c r="AA31" s="91" t="str">
        <f aca="false">IF('Webelos I - Attend'!$D$48="","",'Webelos I - Attend'!$D$48)</f>
        <v/>
      </c>
      <c r="AB31" s="91" t="str">
        <f aca="false">IF('Webelos I - Attend'!$E$48="","",'Webelos I - Attend'!$E$48)</f>
        <v/>
      </c>
      <c r="AC31" s="91" t="str">
        <f aca="false">IF('Webelos I - Attend'!$F$48="","",'Webelos I - Attend'!$F$48)</f>
        <v/>
      </c>
      <c r="AD31" s="91" t="str">
        <f aca="false">IF('Webelos I - Attend'!$G$48="","",'Webelos I - Attend'!$G$48)</f>
        <v/>
      </c>
      <c r="AE31" s="92" t="str">
        <f aca="false">IF('Webelos I - Attend'!$H$48="","",'Webelos I - Attend'!$H$48)</f>
        <v/>
      </c>
      <c r="AF31" s="50"/>
      <c r="AG31" s="89"/>
      <c r="AH31" s="90" t="str">
        <f aca="false">IF('Webelos II - Attend'!$C$48="","",'Webelos II - Attend'!$C$48)</f>
        <v/>
      </c>
      <c r="AI31" s="91" t="str">
        <f aca="false">IF('Webelos II - Attend'!$D$48="","",'Webelos II - Attend'!$D$48)</f>
        <v/>
      </c>
      <c r="AJ31" s="91" t="str">
        <f aca="false">IF('Webelos II - Attend'!$E$48="","",'Webelos II - Attend'!$E$48)</f>
        <v/>
      </c>
      <c r="AK31" s="91" t="str">
        <f aca="false">IF('Webelos II - Attend'!$F$48="","",'Webelos II - Attend'!$F$48)</f>
        <v/>
      </c>
      <c r="AL31" s="91" t="str">
        <f aca="false">IF('Webelos II - Attend'!$G$48="","",'Webelos II - Attend'!$G$48)</f>
        <v/>
      </c>
      <c r="AM31" s="92" t="str">
        <f aca="false">IF('Webelos II - Attend'!$H$48="","",'Webelos II - Attend'!$H$48)</f>
        <v/>
      </c>
    </row>
    <row r="32" customFormat="false" ht="12.75" hidden="false" customHeight="false" outlineLevel="0" collapsed="false">
      <c r="A32" s="84" t="s">
        <v>41</v>
      </c>
      <c r="B32" s="85" t="str">
        <f aca="false">IF('Tiger - Attend'!$I$2="","",'Tiger - Attend'!$I$2)</f>
        <v/>
      </c>
      <c r="C32" s="86" t="str">
        <f aca="false">IF('Tiger - Attend'!$J$2="","",'Tiger - Attend'!$J$2)</f>
        <v/>
      </c>
      <c r="D32" s="86" t="str">
        <f aca="false">IF('Tiger - Attend'!$K$2="","",'Tiger - Attend'!$K$2)</f>
        <v/>
      </c>
      <c r="E32" s="86" t="str">
        <f aca="false">IF('Tiger - Attend'!$L$2="","",'Tiger - Attend'!$L$2)</f>
        <v/>
      </c>
      <c r="F32" s="86" t="str">
        <f aca="false">IF('Tiger - Attend'!$M$2="","",'Tiger - Attend'!$M$2)</f>
        <v/>
      </c>
      <c r="G32" s="87" t="str">
        <f aca="false">IF('Tiger - Attend'!$N$2="","",'Tiger - Attend'!$N$2)</f>
        <v/>
      </c>
      <c r="H32" s="50"/>
      <c r="I32" s="84" t="s">
        <v>41</v>
      </c>
      <c r="J32" s="85" t="str">
        <f aca="false">IF('Wolf - Attend'!$I$2="","",'Wolf - Attend'!$I$2)</f>
        <v/>
      </c>
      <c r="K32" s="86" t="str">
        <f aca="false">IF('Wolf - Attend'!$J$2="","",'Wolf - Attend'!$J$2)</f>
        <v/>
      </c>
      <c r="L32" s="86" t="str">
        <f aca="false">IF('Wolf - Attend'!$K$2="","",'Wolf - Attend'!$K$2)</f>
        <v/>
      </c>
      <c r="M32" s="86" t="str">
        <f aca="false">IF('Wolf - Attend'!$L$2="","",'Wolf - Attend'!$L$2)</f>
        <v/>
      </c>
      <c r="N32" s="86" t="str">
        <f aca="false">IF('Wolf - Attend'!$M$2="","",'Wolf - Attend'!$M$2)</f>
        <v/>
      </c>
      <c r="O32" s="87" t="str">
        <f aca="false">IF('Wolf - Attend'!$N$2="","",'Wolf - Attend'!$N$2)</f>
        <v/>
      </c>
      <c r="P32" s="50"/>
      <c r="Q32" s="84" t="s">
        <v>41</v>
      </c>
      <c r="R32" s="88" t="str">
        <f aca="false">IF('Bear - Attend'!$I$2="","",'Bear - Attend'!$I$2)</f>
        <v/>
      </c>
      <c r="S32" s="86" t="str">
        <f aca="false">IF('Bear - Attend'!$J$2="","",'Bear - Attend'!$J$2)</f>
        <v/>
      </c>
      <c r="T32" s="86" t="str">
        <f aca="false">IF('Bear - Attend'!$K$2="","",'Bear - Attend'!$K$2)</f>
        <v/>
      </c>
      <c r="U32" s="86" t="str">
        <f aca="false">IF('Bear - Attend'!$L$2="","",'Bear - Attend'!$L$2)</f>
        <v/>
      </c>
      <c r="V32" s="86" t="str">
        <f aca="false">IF('Bear - Attend'!$M$2="","",'Bear - Attend'!$M$2)</f>
        <v/>
      </c>
      <c r="W32" s="87" t="str">
        <f aca="false">IF('Bear - Attend'!$N$2="","",'Bear - Attend'!$N$2)</f>
        <v/>
      </c>
      <c r="X32" s="50"/>
      <c r="Y32" s="84" t="s">
        <v>41</v>
      </c>
      <c r="Z32" s="88" t="str">
        <f aca="false">IF('Webelos I - Attend'!$I$2="","",'Webelos I - Attend'!$I$2)</f>
        <v/>
      </c>
      <c r="AA32" s="86" t="str">
        <f aca="false">IF('Webelos I - Attend'!$J$2="","",'Webelos I - Attend'!$J$2)</f>
        <v/>
      </c>
      <c r="AB32" s="86" t="str">
        <f aca="false">IF('Webelos I - Attend'!$K$2="","",'Webelos I - Attend'!$K$2)</f>
        <v/>
      </c>
      <c r="AC32" s="86" t="str">
        <f aca="false">IF('Webelos I - Attend'!$L$2="","",'Webelos I - Attend'!$L$2)</f>
        <v/>
      </c>
      <c r="AD32" s="86" t="str">
        <f aca="false">IF('Webelos I - Attend'!$M$2="","",'Webelos I - Attend'!$M$2)</f>
        <v/>
      </c>
      <c r="AE32" s="87" t="str">
        <f aca="false">IF('Webelos I - Attend'!$N$2="","",'Webelos I - Attend'!$N$2)</f>
        <v/>
      </c>
      <c r="AF32" s="50"/>
      <c r="AG32" s="84" t="s">
        <v>41</v>
      </c>
      <c r="AH32" s="88" t="str">
        <f aca="false">IF('Webelos II - Attend'!$I$2="","",'Webelos II - Attend'!$I$2)</f>
        <v/>
      </c>
      <c r="AI32" s="86" t="str">
        <f aca="false">IF('Webelos II - Attend'!$J$2="","",'Webelos II - Attend'!$J$2)</f>
        <v/>
      </c>
      <c r="AJ32" s="86" t="str">
        <f aca="false">IF('Webelos II - Attend'!$K$2="","",'Webelos II - Attend'!$K$2)</f>
        <v/>
      </c>
      <c r="AK32" s="86" t="str">
        <f aca="false">IF('Webelos II - Attend'!$L$2="","",'Webelos II - Attend'!$L$2)</f>
        <v/>
      </c>
      <c r="AL32" s="86" t="str">
        <f aca="false">IF('Webelos II - Attend'!$M$2="","",'Webelos II - Attend'!$M$2)</f>
        <v/>
      </c>
      <c r="AM32" s="87" t="str">
        <f aca="false">IF('Webelos II - Attend'!$N$2="","",'Webelos II - Attend'!$N$2)</f>
        <v/>
      </c>
    </row>
    <row r="33" customFormat="false" ht="13.5" hidden="false" customHeight="false" outlineLevel="0" collapsed="false">
      <c r="A33" s="89"/>
      <c r="B33" s="90" t="str">
        <f aca="false">IF('Tiger - Attend'!$I$48="","",'Tiger - Attend'!$I$48)</f>
        <v/>
      </c>
      <c r="C33" s="91" t="str">
        <f aca="false">IF('Tiger - Attend'!$J$48="","",'Tiger - Attend'!$J$48)</f>
        <v/>
      </c>
      <c r="D33" s="91" t="str">
        <f aca="false">IF('Tiger - Attend'!$K$48="","",'Tiger - Attend'!$K$48)</f>
        <v/>
      </c>
      <c r="E33" s="91" t="str">
        <f aca="false">IF('Tiger - Attend'!$L$48="","",'Tiger - Attend'!$L$48)</f>
        <v/>
      </c>
      <c r="F33" s="91" t="str">
        <f aca="false">IF('Tiger - Attend'!$M$48="","",'Tiger - Attend'!$M$48)</f>
        <v/>
      </c>
      <c r="G33" s="92" t="str">
        <f aca="false">IF('Tiger - Attend'!$N$48="","",'Tiger - Attend'!$N$48)</f>
        <v/>
      </c>
      <c r="H33" s="50"/>
      <c r="I33" s="89"/>
      <c r="J33" s="90" t="str">
        <f aca="false">IF('Wolf - Attend'!$I$48="","",'Wolf - Attend'!$I$48)</f>
        <v/>
      </c>
      <c r="K33" s="91" t="str">
        <f aca="false">IF('Wolf - Attend'!$J$48="","",'Wolf - Attend'!$J$48)</f>
        <v/>
      </c>
      <c r="L33" s="91" t="str">
        <f aca="false">IF('Wolf - Attend'!$K$48="","",'Wolf - Attend'!$K$48)</f>
        <v/>
      </c>
      <c r="M33" s="91" t="str">
        <f aca="false">IF('Wolf - Attend'!$L$48="","",'Wolf - Attend'!$L$48)</f>
        <v/>
      </c>
      <c r="N33" s="91" t="str">
        <f aca="false">IF('Wolf - Attend'!$M$48="","",'Wolf - Attend'!$M$48)</f>
        <v/>
      </c>
      <c r="O33" s="92" t="str">
        <f aca="false">IF('Wolf - Attend'!$N$48="","",'Wolf - Attend'!$N$48)</f>
        <v/>
      </c>
      <c r="P33" s="50"/>
      <c r="Q33" s="89"/>
      <c r="R33" s="90" t="str">
        <f aca="false">IF('Bear - Attend'!$I$48="","",'Bear - Attend'!$I$48)</f>
        <v/>
      </c>
      <c r="S33" s="91" t="str">
        <f aca="false">IF('Bear - Attend'!$J$48="","",'Bear - Attend'!$J$48)</f>
        <v/>
      </c>
      <c r="T33" s="91" t="str">
        <f aca="false">IF('Bear - Attend'!$K$48="","",'Bear - Attend'!$K$48)</f>
        <v/>
      </c>
      <c r="U33" s="91" t="str">
        <f aca="false">IF('Bear - Attend'!$L$48="","",'Bear - Attend'!$L$48)</f>
        <v/>
      </c>
      <c r="V33" s="91" t="str">
        <f aca="false">IF('Bear - Attend'!$M$48="","",'Bear - Attend'!$M$48)</f>
        <v/>
      </c>
      <c r="W33" s="92" t="str">
        <f aca="false">IF('Bear - Attend'!$N$48="","",'Bear - Attend'!$N$48)</f>
        <v/>
      </c>
      <c r="X33" s="50"/>
      <c r="Y33" s="89"/>
      <c r="Z33" s="90" t="str">
        <f aca="false">IF('Webelos I - Attend'!$I$48="","",'Webelos I - Attend'!$I$48)</f>
        <v/>
      </c>
      <c r="AA33" s="91" t="str">
        <f aca="false">IF('Webelos I - Attend'!$J$48="","",'Webelos I - Attend'!$J$48)</f>
        <v/>
      </c>
      <c r="AB33" s="91" t="str">
        <f aca="false">IF('Webelos I - Attend'!$K$48="","",'Webelos I - Attend'!$K$48)</f>
        <v/>
      </c>
      <c r="AC33" s="91" t="str">
        <f aca="false">IF('Webelos I - Attend'!$L$48="","",'Webelos I - Attend'!$L$48)</f>
        <v/>
      </c>
      <c r="AD33" s="91" t="str">
        <f aca="false">IF('Webelos I - Attend'!$M$48="","",'Webelos I - Attend'!$M$48)</f>
        <v/>
      </c>
      <c r="AE33" s="92" t="str">
        <f aca="false">IF('Webelos I - Attend'!$N$48="","",'Webelos I - Attend'!$N$48)</f>
        <v/>
      </c>
      <c r="AF33" s="50"/>
      <c r="AG33" s="89"/>
      <c r="AH33" s="90" t="str">
        <f aca="false">IF('Webelos II - Attend'!$I$48="","",'Webelos II - Attend'!$I$48)</f>
        <v/>
      </c>
      <c r="AI33" s="91" t="str">
        <f aca="false">IF('Webelos II - Attend'!$J$48="","",'Webelos II - Attend'!$J$48)</f>
        <v/>
      </c>
      <c r="AJ33" s="91" t="str">
        <f aca="false">IF('Webelos II - Attend'!$K$48="","",'Webelos II - Attend'!$K$48)</f>
        <v/>
      </c>
      <c r="AK33" s="91" t="str">
        <f aca="false">IF('Webelos II - Attend'!$L$48="","",'Webelos II - Attend'!$L$48)</f>
        <v/>
      </c>
      <c r="AL33" s="91" t="str">
        <f aca="false">IF('Webelos II - Attend'!$M$48="","",'Webelos II - Attend'!$M$48)</f>
        <v/>
      </c>
      <c r="AM33" s="92" t="str">
        <f aca="false">IF('Webelos II - Attend'!$N$48="","",'Webelos II - Attend'!$N$48)</f>
        <v/>
      </c>
    </row>
    <row r="34" customFormat="false" ht="12.75" hidden="false" customHeight="false" outlineLevel="0" collapsed="false">
      <c r="A34" s="84" t="s">
        <v>41</v>
      </c>
      <c r="B34" s="85" t="str">
        <f aca="false">IF('Tiger - Attend'!$O$2="","",'Tiger - Attend'!$O$2)</f>
        <v/>
      </c>
      <c r="C34" s="86" t="str">
        <f aca="false">IF('Tiger - Attend'!$P$2="","",'Tiger - Attend'!$P$2)</f>
        <v/>
      </c>
      <c r="D34" s="86" t="str">
        <f aca="false">IF('Tiger - Attend'!$Q$2="","",'Tiger - Attend'!$Q$2)</f>
        <v/>
      </c>
      <c r="E34" s="86" t="str">
        <f aca="false">IF('Tiger - Attend'!$R$2="","",'Tiger - Attend'!$R$2)</f>
        <v/>
      </c>
      <c r="F34" s="86" t="str">
        <f aca="false">IF('Tiger - Attend'!$S$2="","",'Tiger - Attend'!$S$2)</f>
        <v/>
      </c>
      <c r="G34" s="87" t="str">
        <f aca="false">IF('Tiger - Attend'!$T$2="","",'Tiger - Attend'!$T$2)</f>
        <v/>
      </c>
      <c r="H34" s="50"/>
      <c r="I34" s="84" t="s">
        <v>41</v>
      </c>
      <c r="J34" s="85" t="str">
        <f aca="false">IF('Wolf - Attend'!$O$2="","",'Wolf - Attend'!$O$2)</f>
        <v/>
      </c>
      <c r="K34" s="86" t="str">
        <f aca="false">IF('Wolf - Attend'!$P$2="","",'Wolf - Attend'!$P$2)</f>
        <v/>
      </c>
      <c r="L34" s="86" t="str">
        <f aca="false">IF('Wolf - Attend'!$Q$2="","",'Wolf - Attend'!$Q$2)</f>
        <v/>
      </c>
      <c r="M34" s="86" t="str">
        <f aca="false">IF('Wolf - Attend'!$R$2="","",'Wolf - Attend'!$R$2)</f>
        <v/>
      </c>
      <c r="N34" s="86" t="str">
        <f aca="false">IF('Wolf - Attend'!$S$2="","",'Wolf - Attend'!$S$2)</f>
        <v/>
      </c>
      <c r="O34" s="87" t="str">
        <f aca="false">IF('Wolf - Attend'!$T$2="","",'Wolf - Attend'!$T$2)</f>
        <v/>
      </c>
      <c r="P34" s="50"/>
      <c r="Q34" s="84" t="s">
        <v>41</v>
      </c>
      <c r="R34" s="88" t="str">
        <f aca="false">IF('Bear - Attend'!$O$2="","",'Bear - Attend'!$O$2)</f>
        <v/>
      </c>
      <c r="S34" s="86" t="str">
        <f aca="false">IF('Bear - Attend'!$P$2="","",'Bear - Attend'!$P$2)</f>
        <v/>
      </c>
      <c r="T34" s="86" t="str">
        <f aca="false">IF('Bear - Attend'!$Q$2="","",'Bear - Attend'!$Q$2)</f>
        <v/>
      </c>
      <c r="U34" s="86" t="str">
        <f aca="false">IF('Bear - Attend'!$R$2="","",'Bear - Attend'!$R$2)</f>
        <v/>
      </c>
      <c r="V34" s="86" t="str">
        <f aca="false">IF('Bear - Attend'!$S$2="","",'Bear - Attend'!$S$2)</f>
        <v/>
      </c>
      <c r="W34" s="87" t="str">
        <f aca="false">IF('Bear - Attend'!$T$2="","",'Bear - Attend'!$T$2)</f>
        <v/>
      </c>
      <c r="X34" s="50"/>
      <c r="Y34" s="84" t="s">
        <v>41</v>
      </c>
      <c r="Z34" s="88" t="str">
        <f aca="false">IF('Webelos I - Attend'!$O$2="","",'Webelos I - Attend'!$O$2)</f>
        <v/>
      </c>
      <c r="AA34" s="86" t="str">
        <f aca="false">IF('Webelos I - Attend'!$P$2="","",'Webelos I - Attend'!$P$2)</f>
        <v/>
      </c>
      <c r="AB34" s="86" t="str">
        <f aca="false">IF('Webelos I - Attend'!$Q$2="","",'Webelos I - Attend'!$Q$2)</f>
        <v/>
      </c>
      <c r="AC34" s="86" t="str">
        <f aca="false">IF('Webelos I - Attend'!$R$2="","",'Webelos I - Attend'!$R$2)</f>
        <v/>
      </c>
      <c r="AD34" s="86" t="str">
        <f aca="false">IF('Webelos I - Attend'!$S$2="","",'Webelos I - Attend'!$S$2)</f>
        <v/>
      </c>
      <c r="AE34" s="87" t="str">
        <f aca="false">IF('Webelos I - Attend'!$T$2="","",'Webelos I - Attend'!$T$2)</f>
        <v/>
      </c>
      <c r="AF34" s="50"/>
      <c r="AG34" s="84" t="s">
        <v>41</v>
      </c>
      <c r="AH34" s="88" t="str">
        <f aca="false">IF('Webelos II - Attend'!$O$2="","",'Webelos II - Attend'!$O$2)</f>
        <v/>
      </c>
      <c r="AI34" s="86" t="str">
        <f aca="false">IF('Webelos II - Attend'!$P$2="","",'Webelos II - Attend'!$P$2)</f>
        <v/>
      </c>
      <c r="AJ34" s="86" t="str">
        <f aca="false">IF('Webelos II - Attend'!$Q$2="","",'Webelos II - Attend'!$Q$2)</f>
        <v/>
      </c>
      <c r="AK34" s="86" t="str">
        <f aca="false">IF('Webelos II - Attend'!$R$2="","",'Webelos II - Attend'!$R$2)</f>
        <v/>
      </c>
      <c r="AL34" s="86" t="str">
        <f aca="false">IF('Webelos II - Attend'!$S$2="","",'Webelos II - Attend'!$S$2)</f>
        <v/>
      </c>
      <c r="AM34" s="87" t="str">
        <f aca="false">IF('Webelos II - Attend'!$T$2="","",'Webelos II - Attend'!$T$2)</f>
        <v/>
      </c>
    </row>
    <row r="35" customFormat="false" ht="13.5" hidden="false" customHeight="false" outlineLevel="0" collapsed="false">
      <c r="A35" s="89"/>
      <c r="B35" s="90" t="str">
        <f aca="false">IF('Tiger - Attend'!$O$48="","",'Tiger - Attend'!$O$48)</f>
        <v/>
      </c>
      <c r="C35" s="91" t="str">
        <f aca="false">IF('Tiger - Attend'!$P$48="","",'Tiger - Attend'!$P$48)</f>
        <v/>
      </c>
      <c r="D35" s="91" t="str">
        <f aca="false">IF('Tiger - Attend'!$Q$48="","",'Tiger - Attend'!$Q$48)</f>
        <v/>
      </c>
      <c r="E35" s="91" t="str">
        <f aca="false">IF('Tiger - Attend'!$R$48="","",'Tiger - Attend'!$R$48)</f>
        <v/>
      </c>
      <c r="F35" s="91" t="str">
        <f aca="false">IF('Tiger - Attend'!$S$48="","",'Tiger - Attend'!$S$48)</f>
        <v/>
      </c>
      <c r="G35" s="92" t="str">
        <f aca="false">IF('Tiger - Attend'!$T$48="","",'Tiger - Attend'!$T$48)</f>
        <v/>
      </c>
      <c r="H35" s="50"/>
      <c r="I35" s="89"/>
      <c r="J35" s="90" t="str">
        <f aca="false">IF('Wolf - Attend'!$O$48="","",'Wolf - Attend'!$O$48)</f>
        <v/>
      </c>
      <c r="K35" s="91" t="str">
        <f aca="false">IF('Wolf - Attend'!$P$48="","",'Wolf - Attend'!$P$48)</f>
        <v/>
      </c>
      <c r="L35" s="91" t="str">
        <f aca="false">IF('Wolf - Attend'!$Q$48="","",'Wolf - Attend'!$Q$48)</f>
        <v/>
      </c>
      <c r="M35" s="91" t="str">
        <f aca="false">IF('Wolf - Attend'!$R$48="","",'Wolf - Attend'!$R$48)</f>
        <v/>
      </c>
      <c r="N35" s="91" t="str">
        <f aca="false">IF('Wolf - Attend'!$S$48="","",'Wolf - Attend'!$S$48)</f>
        <v/>
      </c>
      <c r="O35" s="92" t="str">
        <f aca="false">IF('Wolf - Attend'!$T$48="","",'Wolf - Attend'!$T$48)</f>
        <v/>
      </c>
      <c r="P35" s="50"/>
      <c r="Q35" s="89"/>
      <c r="R35" s="90" t="str">
        <f aca="false">IF('Bear - Attend'!$O$48="","",'Bear - Attend'!$O$48)</f>
        <v/>
      </c>
      <c r="S35" s="91" t="str">
        <f aca="false">IF('Bear - Attend'!$P$48="","",'Bear - Attend'!$P$48)</f>
        <v/>
      </c>
      <c r="T35" s="91" t="str">
        <f aca="false">IF('Bear - Attend'!$Q$48="","",'Bear - Attend'!$Q$48)</f>
        <v/>
      </c>
      <c r="U35" s="91" t="str">
        <f aca="false">IF('Bear - Attend'!$R$48="","",'Bear - Attend'!$R$48)</f>
        <v/>
      </c>
      <c r="V35" s="91" t="str">
        <f aca="false">IF('Bear - Attend'!$S$48="","",'Bear - Attend'!$S$48)</f>
        <v/>
      </c>
      <c r="W35" s="92" t="str">
        <f aca="false">IF('Bear - Attend'!$T$48="","",'Bear - Attend'!$T$48)</f>
        <v/>
      </c>
      <c r="X35" s="50"/>
      <c r="Y35" s="89"/>
      <c r="Z35" s="90" t="str">
        <f aca="false">IF('Webelos I - Attend'!$O$48="","",'Webelos I - Attend'!$O$48)</f>
        <v/>
      </c>
      <c r="AA35" s="91" t="str">
        <f aca="false">IF('Webelos I - Attend'!$P$48="","",'Webelos I - Attend'!$P$48)</f>
        <v/>
      </c>
      <c r="AB35" s="91" t="str">
        <f aca="false">IF('Webelos I - Attend'!$Q$48="","",'Webelos I - Attend'!$Q$48)</f>
        <v/>
      </c>
      <c r="AC35" s="91" t="str">
        <f aca="false">IF('Webelos I - Attend'!$R$48="","",'Webelos I - Attend'!$R$48)</f>
        <v/>
      </c>
      <c r="AD35" s="91" t="str">
        <f aca="false">IF('Webelos I - Attend'!$S$48="","",'Webelos I - Attend'!$S$48)</f>
        <v/>
      </c>
      <c r="AE35" s="92" t="str">
        <f aca="false">IF('Webelos I - Attend'!$T$48="","",'Webelos I - Attend'!$T$48)</f>
        <v/>
      </c>
      <c r="AF35" s="50"/>
      <c r="AG35" s="89"/>
      <c r="AH35" s="90" t="str">
        <f aca="false">IF('Webelos II - Attend'!$O$48="","",'Webelos II - Attend'!$O$48)</f>
        <v/>
      </c>
      <c r="AI35" s="91" t="str">
        <f aca="false">IF('Webelos II - Attend'!$P$48="","",'Webelos II - Attend'!$P$48)</f>
        <v/>
      </c>
      <c r="AJ35" s="91" t="str">
        <f aca="false">IF('Webelos II - Attend'!$Q$48="","",'Webelos II - Attend'!$Q$48)</f>
        <v/>
      </c>
      <c r="AK35" s="91" t="str">
        <f aca="false">IF('Webelos II - Attend'!$R$48="","",'Webelos II - Attend'!$R$48)</f>
        <v/>
      </c>
      <c r="AL35" s="91" t="str">
        <f aca="false">IF('Webelos II - Attend'!$S$48="","",'Webelos II - Attend'!$S$48)</f>
        <v/>
      </c>
      <c r="AM35" s="92" t="str">
        <f aca="false">IF('Webelos II - Attend'!$T$48="","",'Webelos II - Attend'!$T$48)</f>
        <v/>
      </c>
    </row>
    <row r="36" customFormat="false" ht="12.75" hidden="false" customHeight="false" outlineLevel="0" collapsed="false">
      <c r="A36" s="84" t="s">
        <v>41</v>
      </c>
      <c r="B36" s="85" t="str">
        <f aca="false">IF('Tiger - Attend'!$U$2="","",'Tiger - Attend'!$U$2)</f>
        <v/>
      </c>
      <c r="C36" s="86" t="str">
        <f aca="false">IF('Tiger - Attend'!$V$2="","",'Tiger - Attend'!$V$2)</f>
        <v/>
      </c>
      <c r="D36" s="86" t="str">
        <f aca="false">IF('Tiger - Attend'!$W$2="","",'Tiger - Attend'!$W$2)</f>
        <v/>
      </c>
      <c r="E36" s="86" t="str">
        <f aca="false">IF('Tiger - Attend'!$X$2="","",'Tiger - Attend'!$X$2)</f>
        <v/>
      </c>
      <c r="F36" s="86" t="str">
        <f aca="false">IF('Tiger - Attend'!$Y$2="","",'Tiger - Attend'!$Y$2)</f>
        <v/>
      </c>
      <c r="G36" s="87" t="str">
        <f aca="false">IF('Tiger - Attend'!$Z$2="","",'Tiger - Attend'!$Z$2)</f>
        <v/>
      </c>
      <c r="H36" s="50"/>
      <c r="I36" s="84" t="s">
        <v>41</v>
      </c>
      <c r="J36" s="85" t="str">
        <f aca="false">IF('Wolf - Attend'!$U$2="","",'Wolf - Attend'!$U$2)</f>
        <v/>
      </c>
      <c r="K36" s="86" t="str">
        <f aca="false">IF('Wolf - Attend'!$V$2="","",'Wolf - Attend'!$V$2)</f>
        <v/>
      </c>
      <c r="L36" s="86" t="str">
        <f aca="false">IF('Wolf - Attend'!$W$2="","",'Wolf - Attend'!$W$2)</f>
        <v/>
      </c>
      <c r="M36" s="86" t="str">
        <f aca="false">IF('Wolf - Attend'!$X$2="","",'Wolf - Attend'!$X$2)</f>
        <v/>
      </c>
      <c r="N36" s="86" t="str">
        <f aca="false">IF('Wolf - Attend'!$Y$2="","",'Wolf - Attend'!$Y$2)</f>
        <v/>
      </c>
      <c r="O36" s="87" t="str">
        <f aca="false">IF('Wolf - Attend'!$Z$2="","",'Wolf - Attend'!$Z$2)</f>
        <v/>
      </c>
      <c r="P36" s="50"/>
      <c r="Q36" s="84" t="s">
        <v>41</v>
      </c>
      <c r="R36" s="88" t="str">
        <f aca="false">IF('Bear - Attend'!$U$2="","",'Bear - Attend'!$U$2)</f>
        <v/>
      </c>
      <c r="S36" s="86" t="str">
        <f aca="false">IF('Bear - Attend'!$V$2="","",'Bear - Attend'!$V$2)</f>
        <v/>
      </c>
      <c r="T36" s="86" t="str">
        <f aca="false">IF('Bear - Attend'!$W$2="","",'Bear - Attend'!$W$2)</f>
        <v/>
      </c>
      <c r="U36" s="86" t="str">
        <f aca="false">IF('Bear - Attend'!$X$2="","",'Bear - Attend'!$X$2)</f>
        <v/>
      </c>
      <c r="V36" s="86" t="str">
        <f aca="false">IF('Bear - Attend'!$Y$2="","",'Bear - Attend'!$Y$2)</f>
        <v/>
      </c>
      <c r="W36" s="87" t="str">
        <f aca="false">IF('Bear - Attend'!$Z$2="","",'Bear - Attend'!$Z$2)</f>
        <v/>
      </c>
      <c r="X36" s="50"/>
      <c r="Y36" s="84" t="s">
        <v>41</v>
      </c>
      <c r="Z36" s="88" t="str">
        <f aca="false">IF('Webelos I - Attend'!$U$2="","",'Webelos I - Attend'!$U$2)</f>
        <v/>
      </c>
      <c r="AA36" s="86" t="str">
        <f aca="false">IF('Webelos I - Attend'!$V$2="","",'Webelos I - Attend'!$V$2)</f>
        <v/>
      </c>
      <c r="AB36" s="86" t="str">
        <f aca="false">IF('Webelos I - Attend'!$W$2="","",'Webelos I - Attend'!$W$2)</f>
        <v/>
      </c>
      <c r="AC36" s="86" t="str">
        <f aca="false">IF('Webelos I - Attend'!$X$2="","",'Webelos I - Attend'!$X$2)</f>
        <v/>
      </c>
      <c r="AD36" s="86" t="str">
        <f aca="false">IF('Webelos I - Attend'!$Y$2="","",'Webelos I - Attend'!$Y$2)</f>
        <v/>
      </c>
      <c r="AE36" s="87" t="str">
        <f aca="false">IF('Webelos I - Attend'!$Z$2="","",'Webelos I - Attend'!$Z$2)</f>
        <v/>
      </c>
      <c r="AF36" s="50"/>
      <c r="AG36" s="84" t="s">
        <v>41</v>
      </c>
      <c r="AH36" s="88" t="str">
        <f aca="false">IF('Webelos II - Attend'!$U$2="","",'Webelos II - Attend'!$U$2)</f>
        <v/>
      </c>
      <c r="AI36" s="86" t="str">
        <f aca="false">IF('Webelos II - Attend'!$V$2="","",'Webelos II - Attend'!$V$2)</f>
        <v/>
      </c>
      <c r="AJ36" s="86" t="str">
        <f aca="false">IF('Webelos II - Attend'!$W$2="","",'Webelos II - Attend'!$W$2)</f>
        <v/>
      </c>
      <c r="AK36" s="86" t="str">
        <f aca="false">IF('Webelos II - Attend'!$X$2="","",'Webelos II - Attend'!$X$2)</f>
        <v/>
      </c>
      <c r="AL36" s="86" t="str">
        <f aca="false">IF('Webelos II - Attend'!$Y$2="","",'Webelos II - Attend'!$Y$2)</f>
        <v/>
      </c>
      <c r="AM36" s="87" t="str">
        <f aca="false">IF('Webelos II - Attend'!$Z$2="","",'Webelos II - Attend'!$Z$2)</f>
        <v/>
      </c>
    </row>
    <row r="37" customFormat="false" ht="13.5" hidden="false" customHeight="false" outlineLevel="0" collapsed="false">
      <c r="A37" s="89"/>
      <c r="B37" s="90" t="str">
        <f aca="false">IF('Tiger - Attend'!$U$48="","",'Tiger - Attend'!$U$48)</f>
        <v/>
      </c>
      <c r="C37" s="91" t="str">
        <f aca="false">IF('Tiger - Attend'!$V$48="","",'Tiger - Attend'!$V$48)</f>
        <v/>
      </c>
      <c r="D37" s="91" t="str">
        <f aca="false">IF('Tiger - Attend'!$W$48="","",'Tiger - Attend'!$W$48)</f>
        <v/>
      </c>
      <c r="E37" s="91" t="str">
        <f aca="false">IF('Tiger - Attend'!$X$48="","",'Tiger - Attend'!$X$48)</f>
        <v/>
      </c>
      <c r="F37" s="91" t="str">
        <f aca="false">IF('Tiger - Attend'!$Y$48="","",'Tiger - Attend'!$Y$48)</f>
        <v/>
      </c>
      <c r="G37" s="92" t="str">
        <f aca="false">IF('Tiger - Attend'!$Z$48="","",'Tiger - Attend'!$Z$48)</f>
        <v/>
      </c>
      <c r="H37" s="50"/>
      <c r="I37" s="89"/>
      <c r="J37" s="90" t="str">
        <f aca="false">IF('Wolf - Attend'!$U$48="","",'Wolf - Attend'!$U$48)</f>
        <v/>
      </c>
      <c r="K37" s="91" t="str">
        <f aca="false">IF('Wolf - Attend'!$V$48="","",'Wolf - Attend'!$V$48)</f>
        <v/>
      </c>
      <c r="L37" s="91" t="str">
        <f aca="false">IF('Wolf - Attend'!$W$48="","",'Wolf - Attend'!$W$48)</f>
        <v/>
      </c>
      <c r="M37" s="91" t="str">
        <f aca="false">IF('Wolf - Attend'!$X$48="","",'Wolf - Attend'!$X$48)</f>
        <v/>
      </c>
      <c r="N37" s="91" t="str">
        <f aca="false">IF('Wolf - Attend'!$Y$48="","",'Wolf - Attend'!$Y$48)</f>
        <v/>
      </c>
      <c r="O37" s="92" t="str">
        <f aca="false">IF('Wolf - Attend'!$Z$48="","",'Wolf - Attend'!$Z$48)</f>
        <v/>
      </c>
      <c r="P37" s="50"/>
      <c r="Q37" s="89"/>
      <c r="R37" s="90" t="str">
        <f aca="false">IF('Bear - Attend'!$U$48="","",'Bear - Attend'!$U$48)</f>
        <v/>
      </c>
      <c r="S37" s="91" t="str">
        <f aca="false">IF('Bear - Attend'!$V$48="","",'Bear - Attend'!$V$48)</f>
        <v/>
      </c>
      <c r="T37" s="91" t="str">
        <f aca="false">IF('Bear - Attend'!$W$48="","",'Bear - Attend'!$W$48)</f>
        <v/>
      </c>
      <c r="U37" s="91" t="str">
        <f aca="false">IF('Bear - Attend'!$X$48="","",'Bear - Attend'!$X$48)</f>
        <v/>
      </c>
      <c r="V37" s="91" t="str">
        <f aca="false">IF('Bear - Attend'!$Y$48="","",'Bear - Attend'!$Y$48)</f>
        <v/>
      </c>
      <c r="W37" s="92" t="str">
        <f aca="false">IF('Bear - Attend'!$Z$48="","",'Bear - Attend'!$Z$48)</f>
        <v/>
      </c>
      <c r="X37" s="50"/>
      <c r="Y37" s="89"/>
      <c r="Z37" s="90" t="str">
        <f aca="false">IF('Webelos I - Attend'!$U$48="","",'Webelos I - Attend'!$U$48)</f>
        <v/>
      </c>
      <c r="AA37" s="91" t="str">
        <f aca="false">IF('Webelos I - Attend'!$V$48="","",'Webelos I - Attend'!$V$48)</f>
        <v/>
      </c>
      <c r="AB37" s="91" t="str">
        <f aca="false">IF('Webelos I - Attend'!$W$48="","",'Webelos I - Attend'!$W$48)</f>
        <v/>
      </c>
      <c r="AC37" s="91" t="str">
        <f aca="false">IF('Webelos I - Attend'!$X$48="","",'Webelos I - Attend'!$X$48)</f>
        <v/>
      </c>
      <c r="AD37" s="91" t="str">
        <f aca="false">IF('Webelos I - Attend'!$Y$48="","",'Webelos I - Attend'!$Y$48)</f>
        <v/>
      </c>
      <c r="AE37" s="92" t="str">
        <f aca="false">IF('Webelos I - Attend'!$Z$48="","",'Webelos I - Attend'!$Z$48)</f>
        <v/>
      </c>
      <c r="AF37" s="50"/>
      <c r="AG37" s="89"/>
      <c r="AH37" s="90" t="str">
        <f aca="false">IF('Webelos II - Attend'!$U$48="","",'Webelos II - Attend'!$U$48)</f>
        <v/>
      </c>
      <c r="AI37" s="91" t="str">
        <f aca="false">IF('Webelos II - Attend'!$V$48="","",'Webelos II - Attend'!$V$48)</f>
        <v/>
      </c>
      <c r="AJ37" s="91" t="str">
        <f aca="false">IF('Webelos II - Attend'!$W$48="","",'Webelos II - Attend'!$W$48)</f>
        <v/>
      </c>
      <c r="AK37" s="91" t="str">
        <f aca="false">IF('Webelos II - Attend'!$X$48="","",'Webelos II - Attend'!$X$48)</f>
        <v/>
      </c>
      <c r="AL37" s="91" t="str">
        <f aca="false">IF('Webelos II - Attend'!$Y$48="","",'Webelos II - Attend'!$Y$48)</f>
        <v/>
      </c>
      <c r="AM37" s="92" t="str">
        <f aca="false">IF('Webelos II - Attend'!$Z$48="","",'Webelos II - Attend'!$Z$48)</f>
        <v/>
      </c>
    </row>
    <row r="38" customFormat="false" ht="12.75" hidden="false" customHeight="false" outlineLevel="0" collapsed="false">
      <c r="A38" s="84" t="s">
        <v>41</v>
      </c>
      <c r="B38" s="85" t="str">
        <f aca="false">IF('Tiger - Attend'!$AA$2="","",'Tiger - Attend'!$AA$2)</f>
        <v/>
      </c>
      <c r="C38" s="86" t="str">
        <f aca="false">IF('Tiger - Attend'!$AB$2="","",'Tiger - Attend'!$AB$2)</f>
        <v/>
      </c>
      <c r="D38" s="86" t="str">
        <f aca="false">IF('Tiger - Attend'!$AC$2="","",'Tiger - Attend'!$AC$2)</f>
        <v/>
      </c>
      <c r="E38" s="86" t="str">
        <f aca="false">IF('Tiger - Attend'!$AD$2="","",'Tiger - Attend'!$AD$2)</f>
        <v/>
      </c>
      <c r="F38" s="86" t="str">
        <f aca="false">IF('Tiger - Attend'!$AE$2="","",'Tiger - Attend'!$AE$2)</f>
        <v/>
      </c>
      <c r="G38" s="87" t="str">
        <f aca="false">IF('Tiger - Attend'!$AF$2="","",'Tiger - Attend'!$AF$2)</f>
        <v/>
      </c>
      <c r="H38" s="50"/>
      <c r="I38" s="84" t="s">
        <v>41</v>
      </c>
      <c r="J38" s="85" t="str">
        <f aca="false">IF('Wolf - Attend'!$AA$2="","",'Wolf - Attend'!$AA$2)</f>
        <v/>
      </c>
      <c r="K38" s="86" t="str">
        <f aca="false">IF('Wolf - Attend'!$AB$2="","",'Wolf - Attend'!$AB$2)</f>
        <v/>
      </c>
      <c r="L38" s="86" t="str">
        <f aca="false">IF('Wolf - Attend'!$AC$2="","",'Wolf - Attend'!$AC$2)</f>
        <v/>
      </c>
      <c r="M38" s="86" t="str">
        <f aca="false">IF('Wolf - Attend'!$AD$2="","",'Wolf - Attend'!$AD$2)</f>
        <v/>
      </c>
      <c r="N38" s="86" t="str">
        <f aca="false">IF('Wolf - Attend'!$AE$2="","",'Wolf - Attend'!$AE$2)</f>
        <v/>
      </c>
      <c r="O38" s="87" t="str">
        <f aca="false">IF('Wolf - Attend'!$AF$2="","",'Wolf - Attend'!$AF$2)</f>
        <v/>
      </c>
      <c r="P38" s="50"/>
      <c r="Q38" s="84" t="s">
        <v>41</v>
      </c>
      <c r="R38" s="88" t="str">
        <f aca="false">IF('Bear - Attend'!$AA$2="","",'Bear - Attend'!$AA$2)</f>
        <v/>
      </c>
      <c r="S38" s="86" t="str">
        <f aca="false">IF('Bear - Attend'!$AB$2="","",'Bear - Attend'!$AB$2)</f>
        <v/>
      </c>
      <c r="T38" s="86" t="str">
        <f aca="false">IF('Bear - Attend'!$AC$2="","",'Bear - Attend'!$AC$2)</f>
        <v/>
      </c>
      <c r="U38" s="86" t="str">
        <f aca="false">IF('Bear - Attend'!$AD$2="","",'Bear - Attend'!$AD$2)</f>
        <v/>
      </c>
      <c r="V38" s="86" t="str">
        <f aca="false">IF('Bear - Attend'!$AE$2="","",'Bear - Attend'!$AE$2)</f>
        <v/>
      </c>
      <c r="W38" s="87" t="str">
        <f aca="false">IF('Bear - Attend'!$AF$2="","",'Bear - Attend'!$AF$2)</f>
        <v/>
      </c>
      <c r="X38" s="50"/>
      <c r="Y38" s="84" t="s">
        <v>41</v>
      </c>
      <c r="Z38" s="88" t="str">
        <f aca="false">IF('Webelos I - Attend'!$AA$2="","",'Webelos I - Attend'!$AA$2)</f>
        <v/>
      </c>
      <c r="AA38" s="86" t="str">
        <f aca="false">IF('Webelos I - Attend'!$AB$2="","",'Webelos I - Attend'!$AB$2)</f>
        <v/>
      </c>
      <c r="AB38" s="86" t="str">
        <f aca="false">IF('Webelos I - Attend'!$AC$2="","",'Webelos I - Attend'!$AC$2)</f>
        <v/>
      </c>
      <c r="AC38" s="86" t="str">
        <f aca="false">IF('Webelos I - Attend'!$AD$2="","",'Webelos I - Attend'!$AD$2)</f>
        <v/>
      </c>
      <c r="AD38" s="86" t="str">
        <f aca="false">IF('Webelos I - Attend'!$AE$2="","",'Webelos I - Attend'!$AE$2)</f>
        <v/>
      </c>
      <c r="AE38" s="87" t="str">
        <f aca="false">IF('Webelos I - Attend'!$AF$2="","",'Webelos I - Attend'!$AF$2)</f>
        <v/>
      </c>
      <c r="AF38" s="50"/>
      <c r="AG38" s="84" t="s">
        <v>41</v>
      </c>
      <c r="AH38" s="88" t="str">
        <f aca="false">IF('Webelos II - Attend'!$AA$2="","",'Webelos II - Attend'!$AA$2)</f>
        <v/>
      </c>
      <c r="AI38" s="86" t="str">
        <f aca="false">IF('Webelos II - Attend'!$AB$2="","",'Webelos II - Attend'!$AB$2)</f>
        <v/>
      </c>
      <c r="AJ38" s="86" t="str">
        <f aca="false">IF('Webelos II - Attend'!$AC$2="","",'Webelos II - Attend'!$AC$2)</f>
        <v/>
      </c>
      <c r="AK38" s="86" t="str">
        <f aca="false">IF('Webelos II - Attend'!$AD$2="","",'Webelos II - Attend'!$AD$2)</f>
        <v/>
      </c>
      <c r="AL38" s="86" t="str">
        <f aca="false">IF('Webelos II - Attend'!$AE$2="","",'Webelos II - Attend'!$AE$2)</f>
        <v/>
      </c>
      <c r="AM38" s="87" t="str">
        <f aca="false">IF('Webelos II - Attend'!$AF$2="","",'Webelos II - Attend'!$AF$2)</f>
        <v/>
      </c>
    </row>
    <row r="39" customFormat="false" ht="13.5" hidden="false" customHeight="false" outlineLevel="0" collapsed="false">
      <c r="A39" s="89"/>
      <c r="B39" s="90" t="str">
        <f aca="false">IF('Tiger - Attend'!$AA$48="","",'Tiger - Attend'!$AA$48)</f>
        <v/>
      </c>
      <c r="C39" s="91" t="str">
        <f aca="false">IF('Tiger - Attend'!$AB$48="","",'Tiger - Attend'!$AB$48)</f>
        <v/>
      </c>
      <c r="D39" s="91" t="str">
        <f aca="false">IF('Tiger - Attend'!$AC$48="","",'Tiger - Attend'!$AC$48)</f>
        <v/>
      </c>
      <c r="E39" s="91" t="str">
        <f aca="false">IF('Tiger - Attend'!$AD$48="","",'Tiger - Attend'!$AD$48)</f>
        <v/>
      </c>
      <c r="F39" s="91" t="str">
        <f aca="false">IF('Tiger - Attend'!$AE$48="","",'Tiger - Attend'!$AE$48)</f>
        <v/>
      </c>
      <c r="G39" s="92" t="str">
        <f aca="false">IF('Tiger - Attend'!$AF$48="","",'Tiger - Attend'!$AF$48)</f>
        <v/>
      </c>
      <c r="H39" s="50"/>
      <c r="I39" s="89"/>
      <c r="J39" s="90" t="str">
        <f aca="false">IF('Wolf - Attend'!$AA$48="","",'Wolf - Attend'!$AA$48)</f>
        <v/>
      </c>
      <c r="K39" s="91" t="str">
        <f aca="false">IF('Wolf - Attend'!$AB$48="","",'Wolf - Attend'!$AB$48)</f>
        <v/>
      </c>
      <c r="L39" s="91" t="str">
        <f aca="false">IF('Wolf - Attend'!$AC$48="","",'Wolf - Attend'!$AC$48)</f>
        <v/>
      </c>
      <c r="M39" s="91" t="str">
        <f aca="false">IF('Wolf - Attend'!$AD$48="","",'Wolf - Attend'!$AD$48)</f>
        <v/>
      </c>
      <c r="N39" s="91" t="str">
        <f aca="false">IF('Wolf - Attend'!$AE$48="","",'Wolf - Attend'!$AE$48)</f>
        <v/>
      </c>
      <c r="O39" s="92" t="str">
        <f aca="false">IF('Wolf - Attend'!$AF$48="","",'Wolf - Attend'!$AF$48)</f>
        <v/>
      </c>
      <c r="P39" s="50"/>
      <c r="Q39" s="89"/>
      <c r="R39" s="90" t="str">
        <f aca="false">IF('Bear - Attend'!$AA$48="","",'Bear - Attend'!$AA$48)</f>
        <v/>
      </c>
      <c r="S39" s="91" t="str">
        <f aca="false">IF('Bear - Attend'!$AB$48="","",'Bear - Attend'!$AB$48)</f>
        <v/>
      </c>
      <c r="T39" s="91" t="str">
        <f aca="false">IF('Bear - Attend'!$AC$48="","",'Bear - Attend'!$AC$48)</f>
        <v/>
      </c>
      <c r="U39" s="91" t="str">
        <f aca="false">IF('Bear - Attend'!$AD$48="","",'Bear - Attend'!$AD$48)</f>
        <v/>
      </c>
      <c r="V39" s="91" t="str">
        <f aca="false">IF('Bear - Attend'!$AE$48="","",'Bear - Attend'!$AE$48)</f>
        <v/>
      </c>
      <c r="W39" s="92" t="str">
        <f aca="false">IF('Bear - Attend'!$AF$48="","",'Bear - Attend'!$AF$48)</f>
        <v/>
      </c>
      <c r="X39" s="50"/>
      <c r="Y39" s="89"/>
      <c r="Z39" s="90" t="str">
        <f aca="false">IF('Webelos I - Attend'!$AA$48="","",'Webelos I - Attend'!$AA$48)</f>
        <v/>
      </c>
      <c r="AA39" s="91" t="str">
        <f aca="false">IF('Webelos I - Attend'!$AB$48="","",'Webelos I - Attend'!$AB$48)</f>
        <v/>
      </c>
      <c r="AB39" s="91" t="str">
        <f aca="false">IF('Webelos I - Attend'!$AC$48="","",'Webelos I - Attend'!$AC$48)</f>
        <v/>
      </c>
      <c r="AC39" s="91" t="str">
        <f aca="false">IF('Webelos I - Attend'!$AD$48="","",'Webelos I - Attend'!$AD$48)</f>
        <v/>
      </c>
      <c r="AD39" s="91" t="str">
        <f aca="false">IF('Webelos I - Attend'!$AE$48="","",'Webelos I - Attend'!$AE$48)</f>
        <v/>
      </c>
      <c r="AE39" s="92" t="str">
        <f aca="false">IF('Webelos I - Attend'!$AF$48="","",'Webelos I - Attend'!$AF$48)</f>
        <v/>
      </c>
      <c r="AF39" s="50"/>
      <c r="AG39" s="89"/>
      <c r="AH39" s="90" t="str">
        <f aca="false">IF('Webelos II - Attend'!$AA$48="","",'Webelos II - Attend'!$AA$48)</f>
        <v/>
      </c>
      <c r="AI39" s="91" t="str">
        <f aca="false">IF('Webelos II - Attend'!$AB$48="","",'Webelos II - Attend'!$AB$48)</f>
        <v/>
      </c>
      <c r="AJ39" s="91" t="str">
        <f aca="false">IF('Webelos II - Attend'!$AC$48="","",'Webelos II - Attend'!$AC$48)</f>
        <v/>
      </c>
      <c r="AK39" s="91" t="str">
        <f aca="false">IF('Webelos II - Attend'!$AD$48="","",'Webelos II - Attend'!$AD$48)</f>
        <v/>
      </c>
      <c r="AL39" s="91" t="str">
        <f aca="false">IF('Webelos II - Attend'!$AE$48="","",'Webelos II - Attend'!$AE$48)</f>
        <v/>
      </c>
      <c r="AM39" s="92" t="str">
        <f aca="false">IF('Webelos II - Attend'!$AF$48="","",'Webelos II - Attend'!$AF$48)</f>
        <v/>
      </c>
    </row>
    <row r="40" customFormat="false" ht="12.75" hidden="false" customHeight="false" outlineLevel="0" collapsed="false">
      <c r="A40" s="84" t="s">
        <v>41</v>
      </c>
      <c r="B40" s="85" t="str">
        <f aca="false">IF('Tiger - Attend'!$AG$2="","",'Tiger - Attend'!$AG$2)</f>
        <v/>
      </c>
      <c r="C40" s="86" t="str">
        <f aca="false">IF('Tiger - Attend'!$AH$2="","",'Tiger - Attend'!$AH$2)</f>
        <v/>
      </c>
      <c r="D40" s="86" t="str">
        <f aca="false">IF('Tiger - Attend'!$AI$2="","",'Tiger - Attend'!$AI$2)</f>
        <v/>
      </c>
      <c r="E40" s="86" t="str">
        <f aca="false">IF('Tiger - Attend'!$AJ$2="","",'Tiger - Attend'!$AJ$2)</f>
        <v/>
      </c>
      <c r="F40" s="86" t="str">
        <f aca="false">IF('Tiger - Attend'!$AK$2="","",'Tiger - Attend'!$AK$2)</f>
        <v/>
      </c>
      <c r="G40" s="87" t="str">
        <f aca="false">IF('Tiger - Attend'!$AL$2="","",'Tiger - Attend'!$AL$2)</f>
        <v/>
      </c>
      <c r="H40" s="50"/>
      <c r="I40" s="84" t="s">
        <v>41</v>
      </c>
      <c r="J40" s="85" t="str">
        <f aca="false">IF('Wolf - Attend'!$AG$2="","",'Wolf - Attend'!$AG$2)</f>
        <v/>
      </c>
      <c r="K40" s="86" t="str">
        <f aca="false">IF('Wolf - Attend'!$AH$2="","",'Wolf - Attend'!$AH$2)</f>
        <v/>
      </c>
      <c r="L40" s="86" t="str">
        <f aca="false">IF('Wolf - Attend'!$AI$2="","",'Wolf - Attend'!$AI$2)</f>
        <v/>
      </c>
      <c r="M40" s="86" t="str">
        <f aca="false">IF('Wolf - Attend'!$AJ$2="","",'Wolf - Attend'!$AJ$2)</f>
        <v/>
      </c>
      <c r="N40" s="86" t="str">
        <f aca="false">IF('Wolf - Attend'!$AK$2="","",'Wolf - Attend'!$AK$2)</f>
        <v/>
      </c>
      <c r="O40" s="87" t="str">
        <f aca="false">IF('Wolf - Attend'!$AL$2="","",'Wolf - Attend'!$AL$2)</f>
        <v/>
      </c>
      <c r="P40" s="50"/>
      <c r="Q40" s="84" t="s">
        <v>41</v>
      </c>
      <c r="R40" s="88" t="str">
        <f aca="false">IF('Bear - Attend'!$AG$2="","",'Bear - Attend'!$AG$2)</f>
        <v/>
      </c>
      <c r="S40" s="86" t="str">
        <f aca="false">IF('Bear - Attend'!$AH$2="","",'Bear - Attend'!$AH$2)</f>
        <v/>
      </c>
      <c r="T40" s="86" t="str">
        <f aca="false">IF('Bear - Attend'!$AI$2="","",'Bear - Attend'!$AI$2)</f>
        <v/>
      </c>
      <c r="U40" s="86" t="str">
        <f aca="false">IF('Bear - Attend'!$AJ$2="","",'Bear - Attend'!$AJ$2)</f>
        <v/>
      </c>
      <c r="V40" s="86" t="str">
        <f aca="false">IF('Bear - Attend'!$AK$2="","",'Bear - Attend'!$AK$2)</f>
        <v/>
      </c>
      <c r="W40" s="87" t="str">
        <f aca="false">IF('Bear - Attend'!$AL$2="","",'Bear - Attend'!$AL$2)</f>
        <v/>
      </c>
      <c r="X40" s="50"/>
      <c r="Y40" s="84" t="s">
        <v>41</v>
      </c>
      <c r="Z40" s="88" t="str">
        <f aca="false">IF('Webelos I - Attend'!$AG$2="","",'Webelos I - Attend'!$AG$2)</f>
        <v/>
      </c>
      <c r="AA40" s="86" t="str">
        <f aca="false">IF('Webelos I - Attend'!$AH$2="","",'Webelos I - Attend'!$AH$2)</f>
        <v/>
      </c>
      <c r="AB40" s="86" t="str">
        <f aca="false">IF('Webelos I - Attend'!$AI$2="","",'Webelos I - Attend'!$AI$2)</f>
        <v/>
      </c>
      <c r="AC40" s="86" t="str">
        <f aca="false">IF('Webelos I - Attend'!$AJ$2="","",'Webelos I - Attend'!$AJ$2)</f>
        <v/>
      </c>
      <c r="AD40" s="86" t="str">
        <f aca="false">IF('Webelos I - Attend'!$AK$2="","",'Webelos I - Attend'!$AK$2)</f>
        <v/>
      </c>
      <c r="AE40" s="87" t="str">
        <f aca="false">IF('Webelos I - Attend'!$AL$2="","",'Webelos I - Attend'!$AL$2)</f>
        <v/>
      </c>
      <c r="AF40" s="50"/>
      <c r="AG40" s="84" t="s">
        <v>41</v>
      </c>
      <c r="AH40" s="88" t="str">
        <f aca="false">IF('Webelos II - Attend'!$AG$2="","",'Webelos II - Attend'!$AG$2)</f>
        <v/>
      </c>
      <c r="AI40" s="86" t="str">
        <f aca="false">IF('Webelos II - Attend'!$AH$2="","",'Webelos II - Attend'!$AH$2)</f>
        <v/>
      </c>
      <c r="AJ40" s="86" t="str">
        <f aca="false">IF('Webelos II - Attend'!$AI$2="","",'Webelos II - Attend'!$AI$2)</f>
        <v/>
      </c>
      <c r="AK40" s="86" t="str">
        <f aca="false">IF('Webelos II - Attend'!$AJ$2="","",'Webelos II - Attend'!$AJ$2)</f>
        <v/>
      </c>
      <c r="AL40" s="86" t="str">
        <f aca="false">IF('Webelos II - Attend'!$AK$2="","",'Webelos II - Attend'!$AK$2)</f>
        <v/>
      </c>
      <c r="AM40" s="87" t="str">
        <f aca="false">IF('Webelos II - Attend'!$AL$2="","",'Webelos II - Attend'!$AL$2)</f>
        <v/>
      </c>
    </row>
    <row r="41" customFormat="false" ht="13.5" hidden="false" customHeight="false" outlineLevel="0" collapsed="false">
      <c r="A41" s="89"/>
      <c r="B41" s="90" t="str">
        <f aca="false">IF('Tiger - Attend'!$AG$48="","",'Tiger - Attend'!$AG$48)</f>
        <v/>
      </c>
      <c r="C41" s="91" t="str">
        <f aca="false">IF('Tiger - Attend'!$AH$48="","",'Tiger - Attend'!$AH$48)</f>
        <v/>
      </c>
      <c r="D41" s="91" t="str">
        <f aca="false">IF('Tiger - Attend'!$AI$48="","",'Tiger - Attend'!$AI$48)</f>
        <v/>
      </c>
      <c r="E41" s="91" t="str">
        <f aca="false">IF('Tiger - Attend'!$AJ$48="","",'Tiger - Attend'!$AJ$48)</f>
        <v/>
      </c>
      <c r="F41" s="91" t="str">
        <f aca="false">IF('Tiger - Attend'!$AK$48="","",'Tiger - Attend'!$AK$48)</f>
        <v/>
      </c>
      <c r="G41" s="92" t="str">
        <f aca="false">IF('Tiger - Attend'!$AL$48="","",'Tiger - Attend'!$AL$48)</f>
        <v/>
      </c>
      <c r="H41" s="50"/>
      <c r="I41" s="89"/>
      <c r="J41" s="90" t="str">
        <f aca="false">IF('Wolf - Attend'!$AG$48="","",'Wolf - Attend'!$AG$48)</f>
        <v/>
      </c>
      <c r="K41" s="91" t="str">
        <f aca="false">IF('Wolf - Attend'!$AH$48="","",'Wolf - Attend'!$AH$48)</f>
        <v/>
      </c>
      <c r="L41" s="91" t="str">
        <f aca="false">IF('Wolf - Attend'!$AI$48="","",'Wolf - Attend'!$AI$48)</f>
        <v/>
      </c>
      <c r="M41" s="91" t="str">
        <f aca="false">IF('Wolf - Attend'!$AJ$48="","",'Wolf - Attend'!$AJ$48)</f>
        <v/>
      </c>
      <c r="N41" s="91" t="str">
        <f aca="false">IF('Wolf - Attend'!$AK$48="","",'Wolf - Attend'!$AK$48)</f>
        <v/>
      </c>
      <c r="O41" s="92" t="str">
        <f aca="false">IF('Wolf - Attend'!$AL$48="","",'Wolf - Attend'!$AL$48)</f>
        <v/>
      </c>
      <c r="P41" s="50"/>
      <c r="Q41" s="89"/>
      <c r="R41" s="90" t="str">
        <f aca="false">IF('Bear - Attend'!$AG$48="","",'Bear - Attend'!$AG$48)</f>
        <v/>
      </c>
      <c r="S41" s="91" t="str">
        <f aca="false">IF('Bear - Attend'!$AH$48="","",'Bear - Attend'!$AH$48)</f>
        <v/>
      </c>
      <c r="T41" s="91" t="str">
        <f aca="false">IF('Bear - Attend'!$AI$48="","",'Bear - Attend'!$AI$48)</f>
        <v/>
      </c>
      <c r="U41" s="91" t="str">
        <f aca="false">IF('Bear - Attend'!$AJ$48="","",'Bear - Attend'!$AJ$48)</f>
        <v/>
      </c>
      <c r="V41" s="91" t="str">
        <f aca="false">IF('Bear - Attend'!$AK$48="","",'Bear - Attend'!$AK$48)</f>
        <v/>
      </c>
      <c r="W41" s="92" t="str">
        <f aca="false">IF('Bear - Attend'!$AL$48="","",'Bear - Attend'!$AL$48)</f>
        <v/>
      </c>
      <c r="X41" s="50"/>
      <c r="Y41" s="89"/>
      <c r="Z41" s="90" t="str">
        <f aca="false">IF('Webelos I - Attend'!$AG$48="","",'Webelos I - Attend'!$AG$48)</f>
        <v/>
      </c>
      <c r="AA41" s="91" t="str">
        <f aca="false">IF('Webelos I - Attend'!$AH$48="","",'Webelos I - Attend'!$AH$48)</f>
        <v/>
      </c>
      <c r="AB41" s="91" t="str">
        <f aca="false">IF('Webelos I - Attend'!$AI$48="","",'Webelos I - Attend'!$AI$48)</f>
        <v/>
      </c>
      <c r="AC41" s="91" t="str">
        <f aca="false">IF('Webelos I - Attend'!$AJ$48="","",'Webelos I - Attend'!$AJ$48)</f>
        <v/>
      </c>
      <c r="AD41" s="91" t="str">
        <f aca="false">IF('Webelos I - Attend'!$AK$48="","",'Webelos I - Attend'!$AK$48)</f>
        <v/>
      </c>
      <c r="AE41" s="92" t="str">
        <f aca="false">IF('Webelos I - Attend'!$AL$48="","",'Webelos I - Attend'!$AL$48)</f>
        <v/>
      </c>
      <c r="AF41" s="50"/>
      <c r="AG41" s="89"/>
      <c r="AH41" s="90" t="str">
        <f aca="false">IF('Webelos II - Attend'!$AG$48="","",'Webelos II - Attend'!$AG$48)</f>
        <v/>
      </c>
      <c r="AI41" s="91" t="str">
        <f aca="false">IF('Webelos II - Attend'!$AH$48="","",'Webelos II - Attend'!$AH$48)</f>
        <v/>
      </c>
      <c r="AJ41" s="91" t="str">
        <f aca="false">IF('Webelos II - Attend'!$AI$48="","",'Webelos II - Attend'!$AI$48)</f>
        <v/>
      </c>
      <c r="AK41" s="91" t="str">
        <f aca="false">IF('Webelos II - Attend'!$AJ$48="","",'Webelos II - Attend'!$AJ$48)</f>
        <v/>
      </c>
      <c r="AL41" s="91" t="str">
        <f aca="false">IF('Webelos II - Attend'!$AK$48="","",'Webelos II - Attend'!$AK$48)</f>
        <v/>
      </c>
      <c r="AM41" s="92" t="str">
        <f aca="false">IF('Webelos II - Attend'!$AL$48="","",'Webelos II - Attend'!$AL$48)</f>
        <v/>
      </c>
    </row>
    <row r="42" customFormat="false" ht="12.75" hidden="false" customHeight="false" outlineLevel="0" collapsed="false">
      <c r="A42" s="84" t="s">
        <v>41</v>
      </c>
      <c r="B42" s="85" t="str">
        <f aca="false">IF('Tiger - Attend'!$AM$2="","",'Tiger - Attend'!$AM$2)</f>
        <v/>
      </c>
      <c r="C42" s="86" t="str">
        <f aca="false">IF('Tiger - Attend'!$AN$2="","",'Tiger - Attend'!$AN$2)</f>
        <v/>
      </c>
      <c r="D42" s="86" t="str">
        <f aca="false">IF('Tiger - Attend'!$AO$2="","",'Tiger - Attend'!$AO$2)</f>
        <v/>
      </c>
      <c r="E42" s="86" t="str">
        <f aca="false">IF('Tiger - Attend'!$AP$2="","",'Tiger - Attend'!$AP$2)</f>
        <v/>
      </c>
      <c r="F42" s="86" t="str">
        <f aca="false">IF('Tiger - Attend'!$AQ$2="","",'Tiger - Attend'!$AQ$2)</f>
        <v/>
      </c>
      <c r="G42" s="87" t="str">
        <f aca="false">IF('Tiger - Attend'!$AR$2="","",'Tiger - Attend'!$AR$2)</f>
        <v/>
      </c>
      <c r="H42" s="50"/>
      <c r="I42" s="84" t="s">
        <v>41</v>
      </c>
      <c r="J42" s="85" t="str">
        <f aca="false">IF('Wolf - Attend'!$AM$2="","",'Wolf - Attend'!$AM$2)</f>
        <v/>
      </c>
      <c r="K42" s="86" t="str">
        <f aca="false">IF('Wolf - Attend'!$AN$2="","",'Wolf - Attend'!$AN$2)</f>
        <v/>
      </c>
      <c r="L42" s="86" t="str">
        <f aca="false">IF('Wolf - Attend'!$AO$2="","",'Wolf - Attend'!$AO$2)</f>
        <v/>
      </c>
      <c r="M42" s="86" t="str">
        <f aca="false">IF('Wolf - Attend'!$AP$2="","",'Wolf - Attend'!$AP$2)</f>
        <v/>
      </c>
      <c r="N42" s="86" t="str">
        <f aca="false">IF('Wolf - Attend'!$AQ$2="","",'Wolf - Attend'!$AQ$2)</f>
        <v/>
      </c>
      <c r="O42" s="87" t="str">
        <f aca="false">IF('Wolf - Attend'!$AR$2="","",'Wolf - Attend'!$AR$2)</f>
        <v/>
      </c>
      <c r="P42" s="50"/>
      <c r="Q42" s="84" t="s">
        <v>41</v>
      </c>
      <c r="R42" s="88" t="str">
        <f aca="false">IF('Bear - Attend'!$AM$2="","",'Bear - Attend'!$AM$2)</f>
        <v/>
      </c>
      <c r="S42" s="86" t="str">
        <f aca="false">IF('Bear - Attend'!$AN$2="","",'Bear - Attend'!$AN$2)</f>
        <v/>
      </c>
      <c r="T42" s="86" t="str">
        <f aca="false">IF('Bear - Attend'!$AO$2="","",'Bear - Attend'!$AO$2)</f>
        <v/>
      </c>
      <c r="U42" s="86" t="str">
        <f aca="false">IF('Bear - Attend'!$AP$2="","",'Bear - Attend'!$AP$2)</f>
        <v/>
      </c>
      <c r="V42" s="86" t="str">
        <f aca="false">IF('Bear - Attend'!$AQ$2="","",'Bear - Attend'!$AQ$2)</f>
        <v/>
      </c>
      <c r="W42" s="87" t="str">
        <f aca="false">IF('Bear - Attend'!$AR$2="","",'Bear - Attend'!$AR$2)</f>
        <v/>
      </c>
      <c r="X42" s="50"/>
      <c r="Y42" s="84" t="s">
        <v>41</v>
      </c>
      <c r="Z42" s="88" t="str">
        <f aca="false">IF('Webelos I - Attend'!$AM$2="","",'Webelos I - Attend'!$AM$2)</f>
        <v/>
      </c>
      <c r="AA42" s="86" t="str">
        <f aca="false">IF('Webelos I - Attend'!$AN$2="","",'Webelos I - Attend'!$AN$2)</f>
        <v/>
      </c>
      <c r="AB42" s="86" t="str">
        <f aca="false">IF('Webelos I - Attend'!$AO$2="","",'Webelos I - Attend'!$AO$2)</f>
        <v/>
      </c>
      <c r="AC42" s="86" t="str">
        <f aca="false">IF('Webelos I - Attend'!$AP$2="","",'Webelos I - Attend'!$AP$2)</f>
        <v/>
      </c>
      <c r="AD42" s="86" t="str">
        <f aca="false">IF('Webelos I - Attend'!$AQ$2="","",'Webelos I - Attend'!$AQ$2)</f>
        <v/>
      </c>
      <c r="AE42" s="87" t="str">
        <f aca="false">IF('Webelos I - Attend'!$AR$2="","",'Webelos I - Attend'!$AR$2)</f>
        <v/>
      </c>
      <c r="AF42" s="50"/>
      <c r="AG42" s="84" t="s">
        <v>41</v>
      </c>
      <c r="AH42" s="88" t="str">
        <f aca="false">IF('Webelos II - Attend'!$AM$2="","",'Webelos II - Attend'!$AM$2)</f>
        <v/>
      </c>
      <c r="AI42" s="86" t="str">
        <f aca="false">IF('Webelos II - Attend'!$AN$2="","",'Webelos II - Attend'!$AN$2)</f>
        <v/>
      </c>
      <c r="AJ42" s="86" t="str">
        <f aca="false">IF('Webelos II - Attend'!$AO$2="","",'Webelos II - Attend'!$AO$2)</f>
        <v/>
      </c>
      <c r="AK42" s="86" t="str">
        <f aca="false">IF('Webelos II - Attend'!$AP$2="","",'Webelos II - Attend'!$AP$2)</f>
        <v/>
      </c>
      <c r="AL42" s="86" t="str">
        <f aca="false">IF('Webelos II - Attend'!$AQ$2="","",'Webelos II - Attend'!$AQ$2)</f>
        <v/>
      </c>
      <c r="AM42" s="87" t="str">
        <f aca="false">IF('Webelos II - Attend'!$AR$2="","",'Webelos II - Attend'!$AR$2)</f>
        <v/>
      </c>
    </row>
    <row r="43" customFormat="false" ht="13.5" hidden="false" customHeight="false" outlineLevel="0" collapsed="false">
      <c r="A43" s="89"/>
      <c r="B43" s="90" t="str">
        <f aca="false">IF('Tiger - Attend'!$AM$48="","",'Tiger - Attend'!$AM$48)</f>
        <v/>
      </c>
      <c r="C43" s="91" t="str">
        <f aca="false">IF('Tiger - Attend'!$AN$48="","",'Tiger - Attend'!$AN$48)</f>
        <v/>
      </c>
      <c r="D43" s="91" t="str">
        <f aca="false">IF('Tiger - Attend'!$AO$48="","",'Tiger - Attend'!$AO$48)</f>
        <v/>
      </c>
      <c r="E43" s="91" t="str">
        <f aca="false">IF('Tiger - Attend'!$AP$48="","",'Tiger - Attend'!$AP$48)</f>
        <v/>
      </c>
      <c r="F43" s="91" t="str">
        <f aca="false">IF('Tiger - Attend'!$AQ$48="","",'Tiger - Attend'!$AQ$48)</f>
        <v/>
      </c>
      <c r="G43" s="92" t="str">
        <f aca="false">IF('Tiger - Attend'!$AR$48="","",'Tiger - Attend'!$AR$48)</f>
        <v/>
      </c>
      <c r="H43" s="50"/>
      <c r="I43" s="89"/>
      <c r="J43" s="90" t="str">
        <f aca="false">IF('Wolf - Attend'!$AM$48="","",'Wolf - Attend'!$AM$48)</f>
        <v/>
      </c>
      <c r="K43" s="91" t="str">
        <f aca="false">IF('Wolf - Attend'!$AN$48="","",'Wolf - Attend'!$AN$48)</f>
        <v/>
      </c>
      <c r="L43" s="91" t="str">
        <f aca="false">IF('Wolf - Attend'!$AO$48="","",'Wolf - Attend'!$AO$48)</f>
        <v/>
      </c>
      <c r="M43" s="91" t="str">
        <f aca="false">IF('Wolf - Attend'!$AP$48="","",'Wolf - Attend'!$AP$48)</f>
        <v/>
      </c>
      <c r="N43" s="91" t="str">
        <f aca="false">IF('Wolf - Attend'!$AQ$48="","",'Wolf - Attend'!$AQ$48)</f>
        <v/>
      </c>
      <c r="O43" s="92" t="str">
        <f aca="false">IF('Wolf - Attend'!$AR$48="","",'Wolf - Attend'!$AR$48)</f>
        <v/>
      </c>
      <c r="P43" s="50"/>
      <c r="Q43" s="89"/>
      <c r="R43" s="90" t="str">
        <f aca="false">IF('Bear - Attend'!$AM$48="","",'Bear - Attend'!$AM$48)</f>
        <v/>
      </c>
      <c r="S43" s="91" t="str">
        <f aca="false">IF('Bear - Attend'!$AN$48="","",'Bear - Attend'!$AN$48)</f>
        <v/>
      </c>
      <c r="T43" s="91" t="str">
        <f aca="false">IF('Bear - Attend'!$AO$48="","",'Bear - Attend'!$AO$48)</f>
        <v/>
      </c>
      <c r="U43" s="91" t="str">
        <f aca="false">IF('Bear - Attend'!$AP$48="","",'Bear - Attend'!$AP$48)</f>
        <v/>
      </c>
      <c r="V43" s="91" t="str">
        <f aca="false">IF('Bear - Attend'!$AQ$48="","",'Bear - Attend'!$AQ$48)</f>
        <v/>
      </c>
      <c r="W43" s="92" t="str">
        <f aca="false">IF('Bear - Attend'!$AR$48="","",'Bear - Attend'!$AR$48)</f>
        <v/>
      </c>
      <c r="X43" s="50"/>
      <c r="Y43" s="89"/>
      <c r="Z43" s="90" t="str">
        <f aca="false">IF('Webelos I - Attend'!$AM$48="","",'Webelos I - Attend'!$AM$48)</f>
        <v/>
      </c>
      <c r="AA43" s="91" t="str">
        <f aca="false">IF('Webelos I - Attend'!$AN$48="","",'Webelos I - Attend'!$AN$48)</f>
        <v/>
      </c>
      <c r="AB43" s="91" t="str">
        <f aca="false">IF('Webelos I - Attend'!$AO$48="","",'Webelos I - Attend'!$AO$48)</f>
        <v/>
      </c>
      <c r="AC43" s="91" t="str">
        <f aca="false">IF('Webelos I - Attend'!$AP$48="","",'Webelos I - Attend'!$AP$48)</f>
        <v/>
      </c>
      <c r="AD43" s="91" t="str">
        <f aca="false">IF('Webelos I - Attend'!$AQ$48="","",'Webelos I - Attend'!$AQ$48)</f>
        <v/>
      </c>
      <c r="AE43" s="92" t="str">
        <f aca="false">IF('Webelos I - Attend'!$AR$48="","",'Webelos I - Attend'!$AR$48)</f>
        <v/>
      </c>
      <c r="AF43" s="50"/>
      <c r="AG43" s="89"/>
      <c r="AH43" s="90" t="str">
        <f aca="false">IF('Webelos II - Attend'!$AM$48="","",'Webelos II - Attend'!$AM$48)</f>
        <v/>
      </c>
      <c r="AI43" s="91" t="str">
        <f aca="false">IF('Webelos II - Attend'!$AN$48="","",'Webelos II - Attend'!$AN$48)</f>
        <v/>
      </c>
      <c r="AJ43" s="91" t="str">
        <f aca="false">IF('Webelos II - Attend'!$AO$48="","",'Webelos II - Attend'!$AO$48)</f>
        <v/>
      </c>
      <c r="AK43" s="91" t="str">
        <f aca="false">IF('Webelos II - Attend'!$AP$48="","",'Webelos II - Attend'!$AP$48)</f>
        <v/>
      </c>
      <c r="AL43" s="91" t="str">
        <f aca="false">IF('Webelos II - Attend'!$AQ$48="","",'Webelos II - Attend'!$AQ$48)</f>
        <v/>
      </c>
      <c r="AM43" s="92" t="str">
        <f aca="false">IF('Webelos II - Attend'!$AR$48="","",'Webelos II - Attend'!$AR$48)</f>
        <v/>
      </c>
    </row>
    <row r="44" customFormat="false" ht="12.75" hidden="false" customHeight="false" outlineLevel="0" collapsed="false">
      <c r="A44" s="84" t="s">
        <v>41</v>
      </c>
      <c r="B44" s="85" t="str">
        <f aca="false">IF('Tiger - Attend'!$AS$2="","",'Tiger - Attend'!$AS$2)</f>
        <v/>
      </c>
      <c r="C44" s="86" t="str">
        <f aca="false">IF('Tiger - Attend'!$AT$2="","",'Tiger - Attend'!$AT$2)</f>
        <v/>
      </c>
      <c r="D44" s="86" t="str">
        <f aca="false">IF('Tiger - Attend'!$AU$2="","",'Tiger - Attend'!$AU$2)</f>
        <v/>
      </c>
      <c r="E44" s="86" t="str">
        <f aca="false">IF('Tiger - Attend'!$AV$2="","",'Tiger - Attend'!$AV$2)</f>
        <v/>
      </c>
      <c r="F44" s="86" t="str">
        <f aca="false">IF('Tiger - Attend'!$AW$2="","",'Tiger - Attend'!$AW$2)</f>
        <v/>
      </c>
      <c r="G44" s="87" t="str">
        <f aca="false">IF('Tiger - Attend'!$AX$2="","",'Tiger - Attend'!$AX$2)</f>
        <v/>
      </c>
      <c r="H44" s="50"/>
      <c r="I44" s="84" t="s">
        <v>41</v>
      </c>
      <c r="J44" s="85" t="str">
        <f aca="false">IF('Wolf - Attend'!$AS$2="","",'Wolf - Attend'!$AS$2)</f>
        <v/>
      </c>
      <c r="K44" s="86" t="str">
        <f aca="false">IF('Wolf - Attend'!$AT$2="","",'Wolf - Attend'!$AT$2)</f>
        <v/>
      </c>
      <c r="L44" s="86" t="str">
        <f aca="false">IF('Wolf - Attend'!$AU$2="","",'Wolf - Attend'!$AU$2)</f>
        <v/>
      </c>
      <c r="M44" s="86" t="str">
        <f aca="false">IF('Wolf - Attend'!$AV$2="","",'Wolf - Attend'!$AV$2)</f>
        <v/>
      </c>
      <c r="N44" s="86" t="str">
        <f aca="false">IF('Wolf - Attend'!$AW$2="","",'Wolf - Attend'!$AW$2)</f>
        <v/>
      </c>
      <c r="O44" s="87" t="str">
        <f aca="false">IF('Wolf - Attend'!$AX$2="","",'Wolf - Attend'!$AX$2)</f>
        <v/>
      </c>
      <c r="P44" s="50"/>
      <c r="Q44" s="84" t="s">
        <v>41</v>
      </c>
      <c r="R44" s="88" t="str">
        <f aca="false">IF('Bear - Attend'!$AS$2="","",'Bear - Attend'!$AS$2)</f>
        <v/>
      </c>
      <c r="S44" s="86" t="str">
        <f aca="false">IF('Bear - Attend'!$AT$2="","",'Bear - Attend'!$AT$2)</f>
        <v/>
      </c>
      <c r="T44" s="86" t="str">
        <f aca="false">IF('Bear - Attend'!$AU$2="","",'Bear - Attend'!$AU$2)</f>
        <v/>
      </c>
      <c r="U44" s="86" t="str">
        <f aca="false">IF('Bear - Attend'!$AV$2="","",'Bear - Attend'!$AV$2)</f>
        <v/>
      </c>
      <c r="V44" s="86" t="str">
        <f aca="false">IF('Bear - Attend'!$AW$2="","",'Bear - Attend'!$AW$2)</f>
        <v/>
      </c>
      <c r="W44" s="87" t="str">
        <f aca="false">IF('Bear - Attend'!$AX$2="","",'Bear - Attend'!$AX$2)</f>
        <v/>
      </c>
      <c r="X44" s="50"/>
      <c r="Y44" s="84" t="s">
        <v>41</v>
      </c>
      <c r="Z44" s="88" t="str">
        <f aca="false">IF('Webelos I - Attend'!$AS$2="","",'Webelos I - Attend'!$AS$2)</f>
        <v/>
      </c>
      <c r="AA44" s="86" t="str">
        <f aca="false">IF('Webelos I - Attend'!$AT$2="","",'Webelos I - Attend'!$AT$2)</f>
        <v/>
      </c>
      <c r="AB44" s="86" t="str">
        <f aca="false">IF('Webelos I - Attend'!$AU$2="","",'Webelos I - Attend'!$AU$2)</f>
        <v/>
      </c>
      <c r="AC44" s="86" t="str">
        <f aca="false">IF('Webelos I - Attend'!$AV$2="","",'Webelos I - Attend'!$AV$2)</f>
        <v/>
      </c>
      <c r="AD44" s="86" t="str">
        <f aca="false">IF('Webelos I - Attend'!$AW$2="","",'Webelos I - Attend'!$AW$2)</f>
        <v/>
      </c>
      <c r="AE44" s="87" t="str">
        <f aca="false">IF('Webelos I - Attend'!$AX$2="","",'Webelos I - Attend'!$AX$2)</f>
        <v/>
      </c>
      <c r="AF44" s="50"/>
      <c r="AG44" s="84" t="s">
        <v>41</v>
      </c>
      <c r="AH44" s="88" t="str">
        <f aca="false">IF('Webelos II - Attend'!$AS$2="","",'Webelos II - Attend'!$AS$2)</f>
        <v/>
      </c>
      <c r="AI44" s="86" t="str">
        <f aca="false">IF('Webelos II - Attend'!$AT$2="","",'Webelos II - Attend'!$AT$2)</f>
        <v/>
      </c>
      <c r="AJ44" s="86" t="str">
        <f aca="false">IF('Webelos II - Attend'!$AU$2="","",'Webelos II - Attend'!$AU$2)</f>
        <v/>
      </c>
      <c r="AK44" s="86" t="str">
        <f aca="false">IF('Webelos II - Attend'!$AV$2="","",'Webelos II - Attend'!$AV$2)</f>
        <v/>
      </c>
      <c r="AL44" s="86" t="str">
        <f aca="false">IF('Webelos II - Attend'!$AW$2="","",'Webelos II - Attend'!$AW$2)</f>
        <v/>
      </c>
      <c r="AM44" s="87" t="str">
        <f aca="false">IF('Webelos II - Attend'!$AX$2="","",'Webelos II - Attend'!$AX$2)</f>
        <v/>
      </c>
    </row>
    <row r="45" customFormat="false" ht="13.5" hidden="false" customHeight="false" outlineLevel="0" collapsed="false">
      <c r="A45" s="89"/>
      <c r="B45" s="90" t="str">
        <f aca="false">IF('Tiger - Attend'!$AS$48="","",'Tiger - Attend'!$AS$48)</f>
        <v/>
      </c>
      <c r="C45" s="91" t="str">
        <f aca="false">IF('Tiger - Attend'!$AT$48="","",'Tiger - Attend'!$AT$48)</f>
        <v/>
      </c>
      <c r="D45" s="91" t="str">
        <f aca="false">IF('Tiger - Attend'!$AU$48="","",'Tiger - Attend'!$AU$48)</f>
        <v/>
      </c>
      <c r="E45" s="91" t="str">
        <f aca="false">IF('Tiger - Attend'!$AV$48="","",'Tiger - Attend'!$AV$48)</f>
        <v/>
      </c>
      <c r="F45" s="91" t="str">
        <f aca="false">IF('Tiger - Attend'!$AW$48="","",'Tiger - Attend'!$AW$48)</f>
        <v/>
      </c>
      <c r="G45" s="92" t="str">
        <f aca="false">IF('Tiger - Attend'!$AX$48="","",'Tiger - Attend'!$AX$48)</f>
        <v/>
      </c>
      <c r="H45" s="50"/>
      <c r="I45" s="89"/>
      <c r="J45" s="90" t="str">
        <f aca="false">IF('Wolf - Attend'!$AS$48="","",'Wolf - Attend'!$AS$48)</f>
        <v/>
      </c>
      <c r="K45" s="91" t="str">
        <f aca="false">IF('Wolf - Attend'!$AT$48="","",'Wolf - Attend'!$AT$48)</f>
        <v/>
      </c>
      <c r="L45" s="91" t="str">
        <f aca="false">IF('Wolf - Attend'!$AU$48="","",'Wolf - Attend'!$AU$48)</f>
        <v/>
      </c>
      <c r="M45" s="91" t="str">
        <f aca="false">IF('Wolf - Attend'!$AV$48="","",'Wolf - Attend'!$AV$48)</f>
        <v/>
      </c>
      <c r="N45" s="91" t="str">
        <f aca="false">IF('Wolf - Attend'!$AW$48="","",'Wolf - Attend'!$AW$48)</f>
        <v/>
      </c>
      <c r="O45" s="92" t="str">
        <f aca="false">IF('Wolf - Attend'!$AX$48="","",'Wolf - Attend'!$AX$48)</f>
        <v/>
      </c>
      <c r="P45" s="50"/>
      <c r="Q45" s="89"/>
      <c r="R45" s="90" t="str">
        <f aca="false">IF('Bear - Attend'!$AS$48="","",'Bear - Attend'!$AS$48)</f>
        <v/>
      </c>
      <c r="S45" s="91" t="str">
        <f aca="false">IF('Bear - Attend'!$AT$48="","",'Bear - Attend'!$AT$48)</f>
        <v/>
      </c>
      <c r="T45" s="91" t="str">
        <f aca="false">IF('Bear - Attend'!$AU$48="","",'Bear - Attend'!$AU$48)</f>
        <v/>
      </c>
      <c r="U45" s="91" t="str">
        <f aca="false">IF('Bear - Attend'!$AV$48="","",'Bear - Attend'!$AV$48)</f>
        <v/>
      </c>
      <c r="V45" s="91" t="str">
        <f aca="false">IF('Bear - Attend'!$AW$48="","",'Bear - Attend'!$AW$48)</f>
        <v/>
      </c>
      <c r="W45" s="92" t="str">
        <f aca="false">IF('Bear - Attend'!$AX$48="","",'Bear - Attend'!$AX$48)</f>
        <v/>
      </c>
      <c r="X45" s="50"/>
      <c r="Y45" s="89"/>
      <c r="Z45" s="90" t="str">
        <f aca="false">IF('Webelos I - Attend'!$AS$48="","",'Webelos I - Attend'!$AS$48)</f>
        <v/>
      </c>
      <c r="AA45" s="91" t="str">
        <f aca="false">IF('Webelos I - Attend'!$AT$48="","",'Webelos I - Attend'!$AT$48)</f>
        <v/>
      </c>
      <c r="AB45" s="91" t="str">
        <f aca="false">IF('Webelos I - Attend'!$AU$48="","",'Webelos I - Attend'!$AU$48)</f>
        <v/>
      </c>
      <c r="AC45" s="91" t="str">
        <f aca="false">IF('Webelos I - Attend'!$AV$48="","",'Webelos I - Attend'!$AV$48)</f>
        <v/>
      </c>
      <c r="AD45" s="91" t="str">
        <f aca="false">IF('Webelos I - Attend'!$AW$48="","",'Webelos I - Attend'!$AW$48)</f>
        <v/>
      </c>
      <c r="AE45" s="92" t="str">
        <f aca="false">IF('Webelos I - Attend'!$AX$48="","",'Webelos I - Attend'!$AX$48)</f>
        <v/>
      </c>
      <c r="AF45" s="50"/>
      <c r="AG45" s="89"/>
      <c r="AH45" s="90" t="str">
        <f aca="false">IF('Webelos II - Attend'!$AS$48="","",'Webelos II - Attend'!$AS$48)</f>
        <v/>
      </c>
      <c r="AI45" s="91" t="str">
        <f aca="false">IF('Webelos II - Attend'!$AT$48="","",'Webelos II - Attend'!$AT$48)</f>
        <v/>
      </c>
      <c r="AJ45" s="91" t="str">
        <f aca="false">IF('Webelos II - Attend'!$AU$48="","",'Webelos II - Attend'!$AU$48)</f>
        <v/>
      </c>
      <c r="AK45" s="91" t="str">
        <f aca="false">IF('Webelos II - Attend'!$AV$48="","",'Webelos II - Attend'!$AV$48)</f>
        <v/>
      </c>
      <c r="AL45" s="91" t="str">
        <f aca="false">IF('Webelos II - Attend'!$AW$48="","",'Webelos II - Attend'!$AW$48)</f>
        <v/>
      </c>
      <c r="AM45" s="92" t="str">
        <f aca="false">IF('Webelos II - Attend'!$AX$48="","",'Webelos II - Attend'!$AX$48)</f>
        <v/>
      </c>
    </row>
    <row r="46" customFormat="false" ht="12.75" hidden="false" customHeight="false" outlineLevel="0" collapsed="false">
      <c r="A46" s="84" t="s">
        <v>41</v>
      </c>
      <c r="B46" s="85" t="str">
        <f aca="false">IF('Tiger - Attend'!$AY$2="","",'Tiger - Attend'!$AY$2)</f>
        <v/>
      </c>
      <c r="C46" s="86" t="str">
        <f aca="false">IF('Tiger - Attend'!$AZ$2="","",'Tiger - Attend'!$AZ$2)</f>
        <v/>
      </c>
      <c r="D46" s="86" t="str">
        <f aca="false">IF('Tiger - Attend'!$BA$2="","",'Tiger - Attend'!$BA$2)</f>
        <v/>
      </c>
      <c r="E46" s="86" t="str">
        <f aca="false">IF('Tiger - Attend'!$BB$2="","",'Tiger - Attend'!$BB$2)</f>
        <v/>
      </c>
      <c r="F46" s="86" t="str">
        <f aca="false">IF('Tiger - Attend'!$BC$2="","",'Tiger - Attend'!$BC$2)</f>
        <v/>
      </c>
      <c r="G46" s="87" t="str">
        <f aca="false">IF('Tiger - Attend'!$BD$2="","",'Tiger - Attend'!$BD$2)</f>
        <v/>
      </c>
      <c r="H46" s="50"/>
      <c r="I46" s="84" t="s">
        <v>41</v>
      </c>
      <c r="J46" s="85" t="str">
        <f aca="false">IF('Wolf - Attend'!$AY$2="","",'Wolf - Attend'!$AY$2)</f>
        <v/>
      </c>
      <c r="K46" s="86" t="str">
        <f aca="false">IF('Wolf - Attend'!$AZ$2="","",'Wolf - Attend'!$AZ$2)</f>
        <v/>
      </c>
      <c r="L46" s="86" t="str">
        <f aca="false">IF('Wolf - Attend'!$BA$2="","",'Wolf - Attend'!$BA$2)</f>
        <v/>
      </c>
      <c r="M46" s="86" t="str">
        <f aca="false">IF('Wolf - Attend'!$BB$2="","",'Wolf - Attend'!$BB$2)</f>
        <v/>
      </c>
      <c r="N46" s="86" t="str">
        <f aca="false">IF('Wolf - Attend'!$BC$2="","",'Wolf - Attend'!$BC$2)</f>
        <v/>
      </c>
      <c r="O46" s="87" t="str">
        <f aca="false">IF('Wolf - Attend'!$BD$2="","",'Wolf - Attend'!$BD$2)</f>
        <v/>
      </c>
      <c r="P46" s="50"/>
      <c r="Q46" s="84" t="s">
        <v>41</v>
      </c>
      <c r="R46" s="88" t="str">
        <f aca="false">IF('Bear - Attend'!$AY$2="","",'Bear - Attend'!$AY$2)</f>
        <v/>
      </c>
      <c r="S46" s="86" t="str">
        <f aca="false">IF('Bear - Attend'!$AZ$2="","",'Bear - Attend'!$AZ$2)</f>
        <v/>
      </c>
      <c r="T46" s="86" t="str">
        <f aca="false">IF('Bear - Attend'!$BA$2="","",'Bear - Attend'!$BA$2)</f>
        <v/>
      </c>
      <c r="U46" s="86" t="str">
        <f aca="false">IF('Bear - Attend'!$BB$2="","",'Bear - Attend'!$BB$2)</f>
        <v/>
      </c>
      <c r="V46" s="86" t="str">
        <f aca="false">IF('Bear - Attend'!$BC$2="","",'Bear - Attend'!$BC$2)</f>
        <v/>
      </c>
      <c r="W46" s="87" t="str">
        <f aca="false">IF('Bear - Attend'!$BD$2="","",'Bear - Attend'!$BD$2)</f>
        <v/>
      </c>
      <c r="X46" s="50"/>
      <c r="Y46" s="84" t="s">
        <v>41</v>
      </c>
      <c r="Z46" s="88" t="str">
        <f aca="false">IF('Webelos I - Attend'!$AY$2="","",'Webelos I - Attend'!$AY$2)</f>
        <v/>
      </c>
      <c r="AA46" s="86" t="str">
        <f aca="false">IF('Webelos I - Attend'!$AZ$2="","",'Webelos I - Attend'!$AZ$2)</f>
        <v/>
      </c>
      <c r="AB46" s="86" t="str">
        <f aca="false">IF('Webelos I - Attend'!$BA$2="","",'Webelos I - Attend'!$BA$2)</f>
        <v/>
      </c>
      <c r="AC46" s="86" t="str">
        <f aca="false">IF('Webelos I - Attend'!$BB$2="","",'Webelos I - Attend'!$BB$2)</f>
        <v/>
      </c>
      <c r="AD46" s="86" t="str">
        <f aca="false">IF('Webelos I - Attend'!$BC$2="","",'Webelos I - Attend'!$BC$2)</f>
        <v/>
      </c>
      <c r="AE46" s="87" t="str">
        <f aca="false">IF('Webelos I - Attend'!$BD$2="","",'Webelos I - Attend'!$BD$2)</f>
        <v/>
      </c>
      <c r="AF46" s="50"/>
      <c r="AG46" s="84" t="s">
        <v>41</v>
      </c>
      <c r="AH46" s="88" t="str">
        <f aca="false">IF('Webelos II - Attend'!$AY$2="","",'Webelos II - Attend'!$AY$2)</f>
        <v/>
      </c>
      <c r="AI46" s="86" t="str">
        <f aca="false">IF('Webelos II - Attend'!$AZ$2="","",'Webelos II - Attend'!$AZ$2)</f>
        <v/>
      </c>
      <c r="AJ46" s="86" t="str">
        <f aca="false">IF('Webelos II - Attend'!$BA$2="","",'Webelos II - Attend'!$BA$2)</f>
        <v/>
      </c>
      <c r="AK46" s="86" t="str">
        <f aca="false">IF('Webelos II - Attend'!$BB$2="","",'Webelos II - Attend'!$BB$2)</f>
        <v/>
      </c>
      <c r="AL46" s="86" t="str">
        <f aca="false">IF('Webelos II - Attend'!$BC$2="","",'Webelos II - Attend'!$BC$2)</f>
        <v/>
      </c>
      <c r="AM46" s="87" t="str">
        <f aca="false">IF('Webelos II - Attend'!$BD$2="","",'Webelos II - Attend'!$BD$2)</f>
        <v/>
      </c>
    </row>
    <row r="47" customFormat="false" ht="13.5" hidden="false" customHeight="false" outlineLevel="0" collapsed="false">
      <c r="A47" s="89"/>
      <c r="B47" s="90" t="str">
        <f aca="false">IF('Tiger - Attend'!$AY$48="","",'Tiger - Attend'!$AY$48)</f>
        <v/>
      </c>
      <c r="C47" s="91" t="str">
        <f aca="false">IF('Tiger - Attend'!$AZ$48="","",'Tiger - Attend'!$AZ$48)</f>
        <v/>
      </c>
      <c r="D47" s="91" t="str">
        <f aca="false">IF('Tiger - Attend'!$BA$48="","",'Tiger - Attend'!$BA$48)</f>
        <v/>
      </c>
      <c r="E47" s="91" t="str">
        <f aca="false">IF('Tiger - Attend'!$BB$48="","",'Tiger - Attend'!$BB$48)</f>
        <v/>
      </c>
      <c r="F47" s="91" t="str">
        <f aca="false">IF('Tiger - Attend'!$BC$48="","",'Tiger - Attend'!$BC$48)</f>
        <v/>
      </c>
      <c r="G47" s="92" t="str">
        <f aca="false">IF('Tiger - Attend'!$BD$48="","",'Tiger - Attend'!$BD$48)</f>
        <v/>
      </c>
      <c r="H47" s="50"/>
      <c r="I47" s="89"/>
      <c r="J47" s="90" t="str">
        <f aca="false">IF('Wolf - Attend'!$AY$48="","",'Wolf - Attend'!$AY$48)</f>
        <v/>
      </c>
      <c r="K47" s="91" t="str">
        <f aca="false">IF('Wolf - Attend'!$AZ$48="","",'Wolf - Attend'!$AZ$48)</f>
        <v/>
      </c>
      <c r="L47" s="91" t="str">
        <f aca="false">IF('Wolf - Attend'!$BA$48="","",'Wolf - Attend'!$BA$48)</f>
        <v/>
      </c>
      <c r="M47" s="91" t="str">
        <f aca="false">IF('Wolf - Attend'!$BB$48="","",'Wolf - Attend'!$BB$48)</f>
        <v/>
      </c>
      <c r="N47" s="91" t="str">
        <f aca="false">IF('Wolf - Attend'!$BC$48="","",'Wolf - Attend'!$BC$48)</f>
        <v/>
      </c>
      <c r="O47" s="92" t="str">
        <f aca="false">IF('Wolf - Attend'!$BD$48="","",'Wolf - Attend'!$BD$48)</f>
        <v/>
      </c>
      <c r="P47" s="50"/>
      <c r="Q47" s="89"/>
      <c r="R47" s="90" t="str">
        <f aca="false">IF('Bear - Attend'!$AY$48="","",'Bear - Attend'!$AY$48)</f>
        <v/>
      </c>
      <c r="S47" s="91" t="str">
        <f aca="false">IF('Bear - Attend'!$AZ$48="","",'Bear - Attend'!$AZ$48)</f>
        <v/>
      </c>
      <c r="T47" s="91" t="str">
        <f aca="false">IF('Bear - Attend'!$BA$48="","",'Bear - Attend'!$BA$48)</f>
        <v/>
      </c>
      <c r="U47" s="91" t="str">
        <f aca="false">IF('Bear - Attend'!$BB$48="","",'Bear - Attend'!$BB$48)</f>
        <v/>
      </c>
      <c r="V47" s="91" t="str">
        <f aca="false">IF('Bear - Attend'!$BC$48="","",'Bear - Attend'!$BC$48)</f>
        <v/>
      </c>
      <c r="W47" s="92" t="str">
        <f aca="false">IF('Bear - Attend'!$BD$48="","",'Bear - Attend'!$BD$48)</f>
        <v/>
      </c>
      <c r="X47" s="50"/>
      <c r="Y47" s="89"/>
      <c r="Z47" s="90" t="str">
        <f aca="false">IF('Webelos I - Attend'!$AY$48="","",'Webelos I - Attend'!$AY$48)</f>
        <v/>
      </c>
      <c r="AA47" s="91" t="str">
        <f aca="false">IF('Webelos I - Attend'!$AZ$48="","",'Webelos I - Attend'!$AZ$48)</f>
        <v/>
      </c>
      <c r="AB47" s="91" t="str">
        <f aca="false">IF('Webelos I - Attend'!$BA$48="","",'Webelos I - Attend'!$BA$48)</f>
        <v/>
      </c>
      <c r="AC47" s="91" t="str">
        <f aca="false">IF('Webelos I - Attend'!$BB$48="","",'Webelos I - Attend'!$BB$48)</f>
        <v/>
      </c>
      <c r="AD47" s="91" t="str">
        <f aca="false">IF('Webelos I - Attend'!$BC$48="","",'Webelos I - Attend'!$BC$48)</f>
        <v/>
      </c>
      <c r="AE47" s="92" t="str">
        <f aca="false">IF('Webelos I - Attend'!$BD$48="","",'Webelos I - Attend'!$BD$48)</f>
        <v/>
      </c>
      <c r="AF47" s="50"/>
      <c r="AG47" s="89"/>
      <c r="AH47" s="90" t="str">
        <f aca="false">IF('Webelos II - Attend'!$AY$48="","",'Webelos II - Attend'!$AY$48)</f>
        <v/>
      </c>
      <c r="AI47" s="91" t="str">
        <f aca="false">IF('Webelos II - Attend'!$AZ$48="","",'Webelos II - Attend'!$AZ$48)</f>
        <v/>
      </c>
      <c r="AJ47" s="91" t="str">
        <f aca="false">IF('Webelos II - Attend'!$BA$48="","",'Webelos II - Attend'!$BA$48)</f>
        <v/>
      </c>
      <c r="AK47" s="91" t="str">
        <f aca="false">IF('Webelos II - Attend'!$BB$48="","",'Webelos II - Attend'!$BB$48)</f>
        <v/>
      </c>
      <c r="AL47" s="91" t="str">
        <f aca="false">IF('Webelos II - Attend'!$BC$48="","",'Webelos II - Attend'!$BC$48)</f>
        <v/>
      </c>
      <c r="AM47" s="92" t="str">
        <f aca="false">IF('Webelos II - Attend'!$BD$48="","",'Webelos II - Attend'!$BD$48)</f>
        <v/>
      </c>
    </row>
    <row r="48" customFormat="false" ht="12.75" hidden="false" customHeight="false" outlineLevel="0" collapsed="false">
      <c r="A48" s="84" t="s">
        <v>41</v>
      </c>
      <c r="B48" s="85" t="str">
        <f aca="false">IF('Tiger - Attend'!$BE$2="","",'Tiger - Attend'!$BE$2)</f>
        <v/>
      </c>
      <c r="C48" s="86" t="str">
        <f aca="false">IF('Tiger - Attend'!$BF$2="","",'Tiger - Attend'!$BF$2)</f>
        <v/>
      </c>
      <c r="D48" s="86" t="str">
        <f aca="false">IF('Tiger - Attend'!$BG$2="","",'Tiger - Attend'!$BG$2)</f>
        <v/>
      </c>
      <c r="E48" s="86" t="str">
        <f aca="false">IF('Tiger - Attend'!$BH$2="","",'Tiger - Attend'!$BH$2)</f>
        <v/>
      </c>
      <c r="F48" s="86" t="str">
        <f aca="false">IF('Tiger - Attend'!$BI$2="","",'Tiger - Attend'!$BI$2)</f>
        <v/>
      </c>
      <c r="G48" s="87" t="str">
        <f aca="false">IF('Tiger - Attend'!$BJ$2="","",'Tiger - Attend'!$BJ$2)</f>
        <v/>
      </c>
      <c r="H48" s="50"/>
      <c r="I48" s="84" t="s">
        <v>41</v>
      </c>
      <c r="J48" s="85" t="str">
        <f aca="false">IF('Wolf - Attend'!$BE$2="","",'Wolf - Attend'!$BE$2)</f>
        <v/>
      </c>
      <c r="K48" s="86" t="str">
        <f aca="false">IF('Wolf - Attend'!$BF$2="","",'Wolf - Attend'!$BF$2)</f>
        <v/>
      </c>
      <c r="L48" s="86" t="str">
        <f aca="false">IF('Wolf - Attend'!$BG$2="","",'Wolf - Attend'!$BG$2)</f>
        <v/>
      </c>
      <c r="M48" s="86" t="str">
        <f aca="false">IF('Wolf - Attend'!$BH$2="","",'Wolf - Attend'!$BH$2)</f>
        <v/>
      </c>
      <c r="N48" s="86" t="str">
        <f aca="false">IF('Wolf - Attend'!$BI$2="","",'Wolf - Attend'!$BI$2)</f>
        <v/>
      </c>
      <c r="O48" s="87" t="str">
        <f aca="false">IF('Wolf - Attend'!$BJ$2="","",'Wolf - Attend'!$BJ$2)</f>
        <v/>
      </c>
      <c r="P48" s="50"/>
      <c r="Q48" s="84" t="s">
        <v>41</v>
      </c>
      <c r="R48" s="88" t="str">
        <f aca="false">IF('Bear - Attend'!$BE$2="","",'Bear - Attend'!$BE$2)</f>
        <v/>
      </c>
      <c r="S48" s="86" t="str">
        <f aca="false">IF('Bear - Attend'!$BF$2="","",'Bear - Attend'!$BF$2)</f>
        <v/>
      </c>
      <c r="T48" s="86" t="str">
        <f aca="false">IF('Bear - Attend'!$BG$2="","",'Bear - Attend'!$BG$2)</f>
        <v/>
      </c>
      <c r="U48" s="86" t="str">
        <f aca="false">IF('Bear - Attend'!$BH$2="","",'Bear - Attend'!$BH$2)</f>
        <v/>
      </c>
      <c r="V48" s="86" t="str">
        <f aca="false">IF('Bear - Attend'!$BI$2="","",'Bear - Attend'!$BI$2)</f>
        <v/>
      </c>
      <c r="W48" s="87" t="str">
        <f aca="false">IF('Bear - Attend'!$BJ$2="","",'Bear - Attend'!$BJ$2)</f>
        <v/>
      </c>
      <c r="X48" s="50"/>
      <c r="Y48" s="84" t="s">
        <v>41</v>
      </c>
      <c r="Z48" s="88" t="str">
        <f aca="false">IF('Webelos I - Attend'!$BE$2="","",'Webelos I - Attend'!$BE$2)</f>
        <v/>
      </c>
      <c r="AA48" s="86" t="str">
        <f aca="false">IF('Webelos I - Attend'!$BF$2="","",'Webelos I - Attend'!$BF$2)</f>
        <v/>
      </c>
      <c r="AB48" s="86" t="str">
        <f aca="false">IF('Webelos I - Attend'!$BG$2="","",'Webelos I - Attend'!$BG$2)</f>
        <v/>
      </c>
      <c r="AC48" s="86" t="str">
        <f aca="false">IF('Webelos I - Attend'!$BH$2="","",'Webelos I - Attend'!$BH$2)</f>
        <v/>
      </c>
      <c r="AD48" s="86" t="str">
        <f aca="false">IF('Webelos I - Attend'!$BI$2="","",'Webelos I - Attend'!$BI$2)</f>
        <v/>
      </c>
      <c r="AE48" s="87" t="str">
        <f aca="false">IF('Webelos I - Attend'!$BJ$2="","",'Webelos I - Attend'!$BJ$2)</f>
        <v/>
      </c>
      <c r="AF48" s="50"/>
      <c r="AG48" s="84" t="s">
        <v>41</v>
      </c>
      <c r="AH48" s="88" t="str">
        <f aca="false">IF('Webelos II - Attend'!$BE$2="","",'Webelos II - Attend'!$BE$2)</f>
        <v/>
      </c>
      <c r="AI48" s="86" t="str">
        <f aca="false">IF('Webelos II - Attend'!$BF$2="","",'Webelos II - Attend'!$BF$2)</f>
        <v/>
      </c>
      <c r="AJ48" s="86" t="str">
        <f aca="false">IF('Webelos II - Attend'!$BG$2="","",'Webelos II - Attend'!$BG$2)</f>
        <v/>
      </c>
      <c r="AK48" s="86" t="str">
        <f aca="false">IF('Webelos II - Attend'!$BH$2="","",'Webelos II - Attend'!$BH$2)</f>
        <v/>
      </c>
      <c r="AL48" s="86" t="str">
        <f aca="false">IF('Webelos II - Attend'!$BI$2="","",'Webelos II - Attend'!$BI$2)</f>
        <v/>
      </c>
      <c r="AM48" s="87" t="str">
        <f aca="false">IF('Webelos II - Attend'!$BJ$2="","",'Webelos II - Attend'!$BJ$2)</f>
        <v/>
      </c>
    </row>
    <row r="49" customFormat="false" ht="13.5" hidden="false" customHeight="false" outlineLevel="0" collapsed="false">
      <c r="A49" s="89"/>
      <c r="B49" s="90" t="str">
        <f aca="false">IF('Tiger - Attend'!$BE$48="","",'Tiger - Attend'!$BE$48)</f>
        <v/>
      </c>
      <c r="C49" s="91" t="str">
        <f aca="false">IF('Tiger - Attend'!$BF$48="","",'Tiger - Attend'!$BF$48)</f>
        <v/>
      </c>
      <c r="D49" s="91" t="str">
        <f aca="false">IF('Tiger - Attend'!$BG$48="","",'Tiger - Attend'!$BG$48)</f>
        <v/>
      </c>
      <c r="E49" s="91" t="str">
        <f aca="false">IF('Tiger - Attend'!$BH$48="","",'Tiger - Attend'!$BH$48)</f>
        <v/>
      </c>
      <c r="F49" s="91" t="str">
        <f aca="false">IF('Tiger - Attend'!$BI$48="","",'Tiger - Attend'!$BI$48)</f>
        <v/>
      </c>
      <c r="G49" s="92" t="str">
        <f aca="false">IF('Tiger - Attend'!$BJ$48="","",'Tiger - Attend'!$BJ$48)</f>
        <v/>
      </c>
      <c r="H49" s="50"/>
      <c r="I49" s="89"/>
      <c r="J49" s="90" t="str">
        <f aca="false">IF('Wolf - Attend'!$BE$48="","",'Wolf - Attend'!$BE$48)</f>
        <v/>
      </c>
      <c r="K49" s="91" t="str">
        <f aca="false">IF('Wolf - Attend'!$BF$48="","",'Wolf - Attend'!$BF$48)</f>
        <v/>
      </c>
      <c r="L49" s="91" t="str">
        <f aca="false">IF('Wolf - Attend'!$BG$48="","",'Wolf - Attend'!$BG$48)</f>
        <v/>
      </c>
      <c r="M49" s="91" t="str">
        <f aca="false">IF('Wolf - Attend'!$BH$48="","",'Wolf - Attend'!$BH$48)</f>
        <v/>
      </c>
      <c r="N49" s="91" t="str">
        <f aca="false">IF('Wolf - Attend'!$BI$48="","",'Wolf - Attend'!$BI$48)</f>
        <v/>
      </c>
      <c r="O49" s="92" t="str">
        <f aca="false">IF('Wolf - Attend'!$BJ$48="","",'Wolf - Attend'!$BJ$48)</f>
        <v/>
      </c>
      <c r="P49" s="50"/>
      <c r="Q49" s="89"/>
      <c r="R49" s="90" t="str">
        <f aca="false">IF('Bear - Attend'!$BE$48="","",'Bear - Attend'!$BE$48)</f>
        <v/>
      </c>
      <c r="S49" s="91" t="str">
        <f aca="false">IF('Bear - Attend'!$BF$48="","",'Bear - Attend'!$BF$48)</f>
        <v/>
      </c>
      <c r="T49" s="91" t="str">
        <f aca="false">IF('Bear - Attend'!$BG$48="","",'Bear - Attend'!$BG$48)</f>
        <v/>
      </c>
      <c r="U49" s="91" t="str">
        <f aca="false">IF('Bear - Attend'!$BH$48="","",'Bear - Attend'!$BH$48)</f>
        <v/>
      </c>
      <c r="V49" s="91" t="str">
        <f aca="false">IF('Bear - Attend'!$BI$48="","",'Bear - Attend'!$BI$48)</f>
        <v/>
      </c>
      <c r="W49" s="92" t="str">
        <f aca="false">IF('Bear - Attend'!$BJ$48="","",'Bear - Attend'!$BJ$48)</f>
        <v/>
      </c>
      <c r="X49" s="50"/>
      <c r="Y49" s="89"/>
      <c r="Z49" s="90" t="str">
        <f aca="false">IF('Webelos I - Attend'!$BE$48="","",'Webelos I - Attend'!$BE$48)</f>
        <v/>
      </c>
      <c r="AA49" s="91" t="str">
        <f aca="false">IF('Webelos I - Attend'!$BF$48="","",'Webelos I - Attend'!$BF$48)</f>
        <v/>
      </c>
      <c r="AB49" s="91" t="str">
        <f aca="false">IF('Webelos I - Attend'!$BG$48="","",'Webelos I - Attend'!$BG$48)</f>
        <v/>
      </c>
      <c r="AC49" s="91" t="str">
        <f aca="false">IF('Webelos I - Attend'!$BH$48="","",'Webelos I - Attend'!$BH$48)</f>
        <v/>
      </c>
      <c r="AD49" s="91" t="str">
        <f aca="false">IF('Webelos I - Attend'!$BI$48="","",'Webelos I - Attend'!$BI$48)</f>
        <v/>
      </c>
      <c r="AE49" s="92" t="str">
        <f aca="false">IF('Webelos I - Attend'!$BJ$48="","",'Webelos I - Attend'!$BJ$48)</f>
        <v/>
      </c>
      <c r="AF49" s="50"/>
      <c r="AG49" s="89"/>
      <c r="AH49" s="90" t="str">
        <f aca="false">IF('Webelos II - Attend'!$BE$48="","",'Webelos II - Attend'!$BE$48)</f>
        <v/>
      </c>
      <c r="AI49" s="91" t="str">
        <f aca="false">IF('Webelos II - Attend'!$BF$48="","",'Webelos II - Attend'!$BF$48)</f>
        <v/>
      </c>
      <c r="AJ49" s="91" t="str">
        <f aca="false">IF('Webelos II - Attend'!$BG$48="","",'Webelos II - Attend'!$BG$48)</f>
        <v/>
      </c>
      <c r="AK49" s="91" t="str">
        <f aca="false">IF('Webelos II - Attend'!$BH$48="","",'Webelos II - Attend'!$BH$48)</f>
        <v/>
      </c>
      <c r="AL49" s="91" t="str">
        <f aca="false">IF('Webelos II - Attend'!$BI$48="","",'Webelos II - Attend'!$BI$48)</f>
        <v/>
      </c>
      <c r="AM49" s="92" t="str">
        <f aca="false">IF('Webelos II - Attend'!$BJ$48="","",'Webelos II - Attend'!$BJ$48)</f>
        <v/>
      </c>
    </row>
    <row r="50" customFormat="false" ht="12.75" hidden="false" customHeight="false" outlineLevel="0" collapsed="false">
      <c r="A50" s="47"/>
      <c r="B50" s="47"/>
      <c r="C50" s="47"/>
      <c r="D50" s="47"/>
      <c r="E50" s="47"/>
      <c r="F50" s="47"/>
      <c r="G50" s="47"/>
      <c r="H50" s="47"/>
      <c r="I50" s="50"/>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2.75" hidden="false" customHeight="false" outlineLevel="0" collapsed="false">
      <c r="A51" s="50"/>
      <c r="B51" s="50"/>
      <c r="C51" s="50"/>
      <c r="D51" s="50"/>
      <c r="E51" s="50"/>
      <c r="F51" s="50"/>
      <c r="G51" s="50"/>
      <c r="H51" s="50"/>
      <c r="I51" s="50"/>
      <c r="J51" s="50"/>
      <c r="K51" s="50"/>
      <c r="L51" s="50"/>
      <c r="M51" s="50"/>
      <c r="N51" s="50"/>
      <c r="O51" s="50" t="s">
        <v>104</v>
      </c>
      <c r="P51" s="50"/>
      <c r="Q51" s="50"/>
      <c r="R51" s="50"/>
      <c r="S51" s="50"/>
      <c r="T51" s="50"/>
      <c r="U51" s="50"/>
      <c r="V51" s="50"/>
      <c r="W51" s="50"/>
      <c r="X51" s="50"/>
      <c r="Y51" s="50"/>
      <c r="Z51" s="50"/>
      <c r="AA51" s="50"/>
      <c r="AB51" s="50"/>
      <c r="AC51" s="50"/>
      <c r="AD51" s="50"/>
      <c r="AE51" s="50"/>
    </row>
    <row r="52" customFormat="false" ht="12.75" hidden="false" customHeight="false" outlineLevel="0" collapsed="false">
      <c r="A52" s="50"/>
      <c r="B52" s="50"/>
      <c r="C52" s="50"/>
      <c r="D52" s="50"/>
      <c r="E52" s="50"/>
      <c r="F52" s="50"/>
      <c r="G52" s="50"/>
      <c r="H52" s="50"/>
      <c r="I52" s="50"/>
      <c r="J52" s="50"/>
      <c r="K52" s="50"/>
      <c r="L52" s="50"/>
      <c r="M52" s="50"/>
      <c r="N52" s="50"/>
      <c r="O52" s="50" t="s">
        <v>105</v>
      </c>
      <c r="P52" s="50"/>
      <c r="Q52" s="50"/>
      <c r="R52" s="50"/>
      <c r="S52" s="50"/>
      <c r="T52" s="50"/>
      <c r="U52" s="50"/>
      <c r="V52" s="50"/>
      <c r="W52" s="50"/>
      <c r="X52" s="50"/>
      <c r="Y52" s="50"/>
      <c r="Z52" s="50"/>
      <c r="AA52" s="50"/>
      <c r="AB52" s="50"/>
      <c r="AC52" s="50"/>
      <c r="AD52" s="50"/>
      <c r="AE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row>
  </sheetData>
  <sheetProtection sheet="true" password="c58c" objects="true" scenarios="true" formatCells="false" formatColumns="false" formatRows="false" insertColumns="false" insertRows="false"/>
  <mergeCells count="37">
    <mergeCell ref="E4:G4"/>
    <mergeCell ref="N4:P4"/>
    <mergeCell ref="U4:W4"/>
    <mergeCell ref="D8:O8"/>
    <mergeCell ref="D9:O9"/>
    <mergeCell ref="AC9:AE9"/>
    <mergeCell ref="F10:O10"/>
    <mergeCell ref="F11:O11"/>
    <mergeCell ref="AC11:AE11"/>
    <mergeCell ref="E12:O12"/>
    <mergeCell ref="AC12:AE12"/>
    <mergeCell ref="H13:O13"/>
    <mergeCell ref="AC13:AE13"/>
    <mergeCell ref="D14:O14"/>
    <mergeCell ref="I16:O16"/>
    <mergeCell ref="B17:O17"/>
    <mergeCell ref="G18:O18"/>
    <mergeCell ref="F19:O19"/>
    <mergeCell ref="V19:W19"/>
    <mergeCell ref="Y19:Z19"/>
    <mergeCell ref="AB19:AC19"/>
    <mergeCell ref="AE19:AF19"/>
    <mergeCell ref="AH19:AI19"/>
    <mergeCell ref="F20:O20"/>
    <mergeCell ref="V20:W20"/>
    <mergeCell ref="Y20:Z20"/>
    <mergeCell ref="AB20:AC20"/>
    <mergeCell ref="AE20:AF20"/>
    <mergeCell ref="AH20:AI20"/>
    <mergeCell ref="E21:O21"/>
    <mergeCell ref="V21:W21"/>
    <mergeCell ref="Y21:Z21"/>
    <mergeCell ref="AB21:AC21"/>
    <mergeCell ref="AE21:AF21"/>
    <mergeCell ref="AH21:AI21"/>
    <mergeCell ref="D22:O22"/>
    <mergeCell ref="E23:O23"/>
  </mergeCells>
  <conditionalFormatting sqref="AH45:AM45 R31:W31 R33:W33 R35:W35 R37:W37 R39:W39 R41:W41 R43:W43 AH31:AM31 AH33:AM33 AH35:AM35 AH37:AM37 AH39:AM39 AH41:AM41 AH43:AM43 Z45:AE45 Z31:AE31 Z33:AE33 Z35:AE35 Z37:AE37 Z39:AE39 Z41:AE41 Z43:AE43 J45:O45 J31:O31 J33:O33 J35:O35 J37:O37 J39:O39 J41:O41 J43:O43 B45:G45 B31:G31 B33:G33 B35:G35 B37:G37 B39:G39 B41:G41 B43:G43 R45:W45 Z47:AE47 J47:O47 B47:G47 R47:W47 AH47:AM47 Z49:AE49 J49:O49 B49:G49 R49:W49 AH49:AM49">
    <cfRule type="cellIs" priority="2" operator="equal" aboveAverage="0" equalAverage="0" bottom="0" percent="0" rank="0" text="" dxfId="92">
      <formula>"D"</formula>
    </cfRule>
    <cfRule type="cellIs" priority="3" operator="equal" aboveAverage="0" equalAverage="0" bottom="0" percent="0" rank="0" text="" dxfId="93">
      <formula>"P"</formula>
    </cfRule>
    <cfRule type="cellIs" priority="4" operator="equal" aboveAverage="0" equalAverage="0" bottom="0" percent="0" rank="0" text="" dxfId="94">
      <formula>"S"</formula>
    </cfRule>
  </conditionalFormatting>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ess than 1 year">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1 to 2 Year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2 to 3 year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54"/>
  <sheetViews>
    <sheetView showFormulas="false" showGridLines="true" showRowColHeaders="true" showZeros="true" rightToLeft="false" tabSelected="false" showOutlineSymbols="true" defaultGridColor="true" view="pageBreakPreview" topLeftCell="A1" colorId="64" zoomScale="72" zoomScaleNormal="70" zoomScalePageLayoutView="72" workbookViewId="0">
      <selection pane="topLeft" activeCell="E23" activeCellId="0" sqref="E23:O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5.99"/>
    <col collapsed="false" customWidth="true" hidden="false" outlineLevel="0" max="8" min="8" style="0" width="6.56"/>
    <col collapsed="false" customWidth="true" hidden="false" outlineLevel="0" max="9" min="9" style="0" width="6.7"/>
    <col collapsed="false" customWidth="true" hidden="false" outlineLevel="0" max="15" min="10" style="0" width="5.99"/>
    <col collapsed="false" customWidth="true" hidden="false" outlineLevel="0" max="16" min="16" style="0" width="6.28"/>
    <col collapsed="false" customWidth="true" hidden="false" outlineLevel="0" max="17" min="17" style="0" width="6.7"/>
    <col collapsed="false" customWidth="true" hidden="false" outlineLevel="0" max="23" min="18" style="0" width="5.99"/>
    <col collapsed="false" customWidth="true" hidden="false" outlineLevel="0" max="24" min="24" style="0" width="5.41"/>
    <col collapsed="false" customWidth="true" hidden="false" outlineLevel="0" max="25" min="25" style="0" width="6.7"/>
    <col collapsed="false" customWidth="true" hidden="false" outlineLevel="0" max="31" min="26" style="0" width="5.99"/>
    <col collapsed="false" customWidth="true" hidden="false" outlineLevel="0" max="32" min="32" style="0" width="4.85"/>
    <col collapsed="false" customWidth="true" hidden="false" outlineLevel="0" max="33" min="33" style="0" width="6.7"/>
    <col collapsed="false" customWidth="true" hidden="false" outlineLevel="0" max="39" min="34" style="0" width="5.99"/>
  </cols>
  <sheetData>
    <row r="2" customFormat="false" ht="30" hidden="false" customHeight="false" outlineLevel="0" collapsed="false">
      <c r="A2" s="60" t="s">
        <v>62</v>
      </c>
    </row>
    <row r="4" customFormat="false" ht="18" hidden="false" customHeight="true" outlineLevel="0" collapsed="false">
      <c r="A4" s="61" t="s">
        <v>63</v>
      </c>
      <c r="B4" s="61"/>
      <c r="C4" s="61"/>
      <c r="E4" s="62"/>
      <c r="F4" s="62"/>
      <c r="G4" s="62"/>
      <c r="J4" s="61" t="s">
        <v>64</v>
      </c>
      <c r="K4" s="61"/>
      <c r="L4" s="61"/>
      <c r="N4" s="62"/>
      <c r="O4" s="62"/>
      <c r="P4" s="62"/>
      <c r="Q4" s="61"/>
      <c r="R4" s="61" t="s">
        <v>65</v>
      </c>
      <c r="S4" s="61"/>
      <c r="U4" s="62"/>
      <c r="V4" s="62"/>
      <c r="W4" s="62"/>
      <c r="X4" s="61"/>
      <c r="Y4" s="61"/>
      <c r="Z4" s="61"/>
      <c r="AA4" s="61"/>
      <c r="AB4" s="61"/>
      <c r="AC4" s="61"/>
      <c r="AD4" s="61"/>
      <c r="AE4" s="61"/>
    </row>
    <row r="5" customFormat="false" ht="18" hidden="false" customHeight="fals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row>
    <row r="6" s="25" customFormat="true" ht="12.75" hidden="false" customHeight="false" outlineLevel="0" collapsed="false">
      <c r="H6" s="27" t="s">
        <v>66</v>
      </c>
      <c r="X6" s="27" t="s">
        <v>67</v>
      </c>
    </row>
    <row r="7" customFormat="false" ht="18"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8" hidden="false" customHeight="false" outlineLevel="0" collapsed="false">
      <c r="A8" s="61" t="s">
        <v>68</v>
      </c>
      <c r="B8" s="63"/>
      <c r="C8" s="63"/>
      <c r="D8" s="64" t="e">
        <f aca="true">RIGHT(CELL("filename",A1),SUM(LEN(CELL("filename",A1))-SEARCH("]",CELL("filename",A1),1)))</f>
        <v>#VALUE!</v>
      </c>
      <c r="E8" s="64"/>
      <c r="F8" s="64"/>
      <c r="G8" s="64"/>
      <c r="H8" s="64"/>
      <c r="I8" s="64"/>
      <c r="J8" s="64"/>
      <c r="K8" s="64"/>
      <c r="L8" s="64"/>
      <c r="M8" s="64"/>
      <c r="N8" s="64"/>
      <c r="O8" s="64"/>
      <c r="P8" s="61"/>
      <c r="Q8" s="61"/>
      <c r="R8" s="61"/>
      <c r="S8" s="61"/>
      <c r="T8" s="61"/>
      <c r="U8" s="61"/>
      <c r="V8" s="61"/>
      <c r="W8" s="61"/>
      <c r="X8" s="61"/>
      <c r="Y8" s="61"/>
      <c r="Z8" s="61"/>
      <c r="AA8" s="61"/>
      <c r="AB8" s="61"/>
      <c r="AC8" s="61"/>
      <c r="AD8" s="61"/>
      <c r="AE8" s="61"/>
    </row>
    <row r="9" customFormat="false" ht="18" hidden="false" customHeight="false" outlineLevel="0" collapsed="false">
      <c r="A9" s="61" t="s">
        <v>69</v>
      </c>
      <c r="B9" s="63"/>
      <c r="C9" s="63"/>
      <c r="D9" s="65"/>
      <c r="E9" s="65"/>
      <c r="F9" s="65"/>
      <c r="G9" s="65"/>
      <c r="H9" s="65"/>
      <c r="I9" s="65"/>
      <c r="J9" s="65"/>
      <c r="K9" s="65"/>
      <c r="L9" s="65"/>
      <c r="M9" s="65"/>
      <c r="N9" s="65"/>
      <c r="O9" s="65"/>
      <c r="P9" s="61"/>
      <c r="Q9" s="61" t="s">
        <v>70</v>
      </c>
      <c r="R9" s="61"/>
      <c r="S9" s="61"/>
      <c r="T9" s="61"/>
      <c r="U9" s="61"/>
      <c r="V9" s="61"/>
      <c r="W9" s="61"/>
      <c r="X9" s="61"/>
      <c r="Y9" s="61"/>
      <c r="Z9" s="61"/>
      <c r="AA9" s="61"/>
      <c r="AB9" s="61"/>
      <c r="AC9" s="66"/>
      <c r="AD9" s="66"/>
      <c r="AE9" s="66"/>
    </row>
    <row r="10" customFormat="false" ht="18" hidden="false" customHeight="false" outlineLevel="0" collapsed="false">
      <c r="A10" s="61" t="s">
        <v>71</v>
      </c>
      <c r="B10" s="63"/>
      <c r="C10" s="63"/>
      <c r="D10" s="63"/>
      <c r="E10" s="63"/>
      <c r="F10" s="65"/>
      <c r="G10" s="65"/>
      <c r="H10" s="65"/>
      <c r="I10" s="65"/>
      <c r="J10" s="65"/>
      <c r="K10" s="65"/>
      <c r="L10" s="65"/>
      <c r="M10" s="65"/>
      <c r="N10" s="65"/>
      <c r="O10" s="65"/>
      <c r="P10" s="61"/>
      <c r="Q10" s="61"/>
      <c r="R10" s="61"/>
      <c r="S10" s="61"/>
      <c r="T10" s="61"/>
      <c r="U10" s="61"/>
      <c r="V10" s="61"/>
      <c r="W10" s="61"/>
      <c r="X10" s="61"/>
      <c r="Y10" s="61"/>
      <c r="Z10" s="61"/>
      <c r="AA10" s="61"/>
      <c r="AB10" s="61"/>
      <c r="AC10" s="61"/>
      <c r="AD10" s="67" t="s">
        <v>41</v>
      </c>
      <c r="AE10" s="61"/>
    </row>
    <row r="11" customFormat="false" ht="18" hidden="false" customHeight="false" outlineLevel="0" collapsed="false">
      <c r="A11" s="61" t="s">
        <v>72</v>
      </c>
      <c r="B11" s="63"/>
      <c r="C11" s="63"/>
      <c r="D11" s="63"/>
      <c r="E11" s="63"/>
      <c r="F11" s="65"/>
      <c r="G11" s="65"/>
      <c r="H11" s="65"/>
      <c r="I11" s="65"/>
      <c r="J11" s="65"/>
      <c r="K11" s="65"/>
      <c r="L11" s="65"/>
      <c r="M11" s="65"/>
      <c r="N11" s="65"/>
      <c r="O11" s="65"/>
      <c r="P11" s="61"/>
      <c r="Q11" s="61" t="s">
        <v>73</v>
      </c>
      <c r="R11" s="61"/>
      <c r="S11" s="61"/>
      <c r="T11" s="61"/>
      <c r="U11" s="61"/>
      <c r="V11" s="61"/>
      <c r="W11" s="61"/>
      <c r="X11" s="61"/>
      <c r="Y11" s="61"/>
      <c r="Z11" s="61"/>
      <c r="AA11" s="61"/>
      <c r="AB11" s="61"/>
      <c r="AC11" s="68"/>
      <c r="AD11" s="68"/>
      <c r="AE11" s="68"/>
    </row>
    <row r="12" customFormat="false" ht="18" hidden="false" customHeight="false" outlineLevel="0" collapsed="false">
      <c r="A12" s="61" t="s">
        <v>74</v>
      </c>
      <c r="B12" s="63"/>
      <c r="C12" s="63"/>
      <c r="D12" s="63"/>
      <c r="E12" s="69"/>
      <c r="F12" s="69"/>
      <c r="G12" s="69"/>
      <c r="H12" s="69"/>
      <c r="I12" s="69"/>
      <c r="J12" s="69"/>
      <c r="K12" s="69"/>
      <c r="L12" s="69"/>
      <c r="M12" s="69"/>
      <c r="N12" s="69"/>
      <c r="O12" s="69"/>
      <c r="P12" s="61"/>
      <c r="Q12" s="61" t="s">
        <v>75</v>
      </c>
      <c r="R12" s="61"/>
      <c r="S12" s="61"/>
      <c r="T12" s="61"/>
      <c r="U12" s="61"/>
      <c r="V12" s="61"/>
      <c r="W12" s="61"/>
      <c r="X12" s="61"/>
      <c r="Y12" s="61"/>
      <c r="Z12" s="61"/>
      <c r="AA12" s="61"/>
      <c r="AB12" s="61"/>
      <c r="AC12" s="68"/>
      <c r="AD12" s="68"/>
      <c r="AE12" s="68"/>
    </row>
    <row r="13" customFormat="false" ht="18" hidden="false" customHeight="false" outlineLevel="0" collapsed="false">
      <c r="A13" s="61" t="s">
        <v>76</v>
      </c>
      <c r="B13" s="63"/>
      <c r="C13" s="63"/>
      <c r="D13" s="63"/>
      <c r="E13" s="63"/>
      <c r="F13" s="63"/>
      <c r="G13" s="63"/>
      <c r="H13" s="65"/>
      <c r="I13" s="65"/>
      <c r="J13" s="65"/>
      <c r="K13" s="65"/>
      <c r="L13" s="65"/>
      <c r="M13" s="65"/>
      <c r="N13" s="65"/>
      <c r="O13" s="65"/>
      <c r="P13" s="61"/>
      <c r="Q13" s="61" t="s">
        <v>77</v>
      </c>
      <c r="R13" s="61"/>
      <c r="S13" s="61"/>
      <c r="T13" s="61"/>
      <c r="U13" s="61"/>
      <c r="V13" s="61"/>
      <c r="W13" s="61"/>
      <c r="X13" s="61"/>
      <c r="Y13" s="61"/>
      <c r="Z13" s="61"/>
      <c r="AA13" s="61"/>
      <c r="AB13" s="61"/>
      <c r="AC13" s="68"/>
      <c r="AD13" s="68"/>
      <c r="AE13" s="68"/>
    </row>
    <row r="14" customFormat="false" ht="18" hidden="false" customHeight="false" outlineLevel="0" collapsed="false">
      <c r="A14" s="61" t="s">
        <v>78</v>
      </c>
      <c r="B14" s="63"/>
      <c r="C14" s="63"/>
      <c r="D14" s="64"/>
      <c r="E14" s="64"/>
      <c r="F14" s="64"/>
      <c r="G14" s="64"/>
      <c r="H14" s="64"/>
      <c r="I14" s="64"/>
      <c r="J14" s="64"/>
      <c r="K14" s="64"/>
      <c r="L14" s="64"/>
      <c r="M14" s="64"/>
      <c r="N14" s="64"/>
      <c r="O14" s="64"/>
      <c r="P14" s="61"/>
      <c r="Q14" s="61" t="s">
        <v>79</v>
      </c>
      <c r="R14" s="61"/>
      <c r="S14" s="61"/>
      <c r="T14" s="61"/>
      <c r="U14" s="61"/>
      <c r="V14" s="61"/>
      <c r="W14" s="61"/>
      <c r="X14" s="61"/>
      <c r="Y14" s="61"/>
      <c r="Z14" s="61"/>
      <c r="AA14" s="61"/>
      <c r="AB14" s="61"/>
      <c r="AC14" s="61"/>
      <c r="AD14" s="61"/>
      <c r="AE14" s="61"/>
    </row>
    <row r="15" customFormat="false" ht="18.75" hidden="false" customHeight="false" outlineLevel="0" collapsed="false">
      <c r="A15" s="70"/>
      <c r="B15" s="71"/>
      <c r="C15" s="71"/>
      <c r="D15" s="71"/>
      <c r="E15" s="71"/>
      <c r="F15" s="71"/>
      <c r="G15" s="71"/>
      <c r="H15" s="71"/>
      <c r="I15" s="71"/>
      <c r="J15" s="71"/>
      <c r="K15" s="71"/>
      <c r="L15" s="71"/>
      <c r="M15" s="71"/>
      <c r="N15" s="71"/>
      <c r="O15" s="71"/>
      <c r="P15" s="61"/>
      <c r="Q15" s="61"/>
    </row>
    <row r="16" customFormat="false" ht="18" hidden="false" customHeight="false" outlineLevel="0" collapsed="false">
      <c r="A16" s="61" t="s">
        <v>80</v>
      </c>
      <c r="B16" s="63"/>
      <c r="C16" s="63"/>
      <c r="D16" s="63"/>
      <c r="E16" s="63"/>
      <c r="F16" s="63"/>
      <c r="G16" s="63"/>
      <c r="H16" s="63"/>
      <c r="I16" s="72"/>
      <c r="J16" s="72"/>
      <c r="K16" s="72"/>
      <c r="L16" s="72"/>
      <c r="M16" s="72"/>
      <c r="N16" s="72"/>
      <c r="O16" s="72"/>
      <c r="P16" s="61"/>
      <c r="Q16" s="61"/>
    </row>
    <row r="17" customFormat="false" ht="18" hidden="false" customHeight="false" outlineLevel="0" collapsed="false">
      <c r="A17" s="61"/>
      <c r="B17" s="73"/>
      <c r="C17" s="73"/>
      <c r="D17" s="73"/>
      <c r="E17" s="73"/>
      <c r="F17" s="73"/>
      <c r="G17" s="73"/>
      <c r="H17" s="73"/>
      <c r="I17" s="73"/>
      <c r="J17" s="73"/>
      <c r="K17" s="73"/>
      <c r="L17" s="73"/>
      <c r="M17" s="73"/>
      <c r="N17" s="73"/>
      <c r="O17" s="73"/>
      <c r="P17" s="61"/>
      <c r="Q17" s="61"/>
      <c r="R17" s="61"/>
      <c r="S17" s="61"/>
      <c r="T17" s="61"/>
      <c r="U17" s="61"/>
      <c r="V17" s="61"/>
      <c r="W17" s="61"/>
      <c r="X17" s="27" t="s">
        <v>81</v>
      </c>
      <c r="Y17" s="61"/>
      <c r="Z17" s="61"/>
      <c r="AA17" s="61"/>
      <c r="AB17" s="61"/>
      <c r="AC17" s="61"/>
      <c r="AD17" s="61"/>
      <c r="AE17" s="61"/>
    </row>
    <row r="18" customFormat="false" ht="18" hidden="false" customHeight="false" outlineLevel="0" collapsed="false">
      <c r="A18" s="61" t="s">
        <v>82</v>
      </c>
      <c r="B18" s="63"/>
      <c r="C18" s="63"/>
      <c r="D18" s="63"/>
      <c r="E18" s="63"/>
      <c r="F18" s="63"/>
      <c r="G18" s="65"/>
      <c r="H18" s="65"/>
      <c r="I18" s="65"/>
      <c r="J18" s="65"/>
      <c r="K18" s="65"/>
      <c r="L18" s="65"/>
      <c r="M18" s="65"/>
      <c r="N18" s="65"/>
      <c r="O18" s="65"/>
      <c r="P18" s="61"/>
    </row>
    <row r="19" customFormat="false" ht="18" hidden="false" customHeight="false" outlineLevel="0" collapsed="false">
      <c r="A19" s="61" t="s">
        <v>71</v>
      </c>
      <c r="B19" s="63"/>
      <c r="C19" s="63"/>
      <c r="D19" s="63"/>
      <c r="E19" s="63"/>
      <c r="F19" s="73"/>
      <c r="G19" s="73"/>
      <c r="H19" s="73"/>
      <c r="I19" s="73"/>
      <c r="J19" s="73"/>
      <c r="K19" s="73"/>
      <c r="L19" s="73"/>
      <c r="M19" s="73"/>
      <c r="N19" s="73"/>
      <c r="O19" s="73"/>
      <c r="P19" s="61"/>
      <c r="Q19" s="61"/>
      <c r="R19" s="61"/>
      <c r="S19" s="61"/>
      <c r="T19" s="61"/>
      <c r="U19" s="61"/>
      <c r="V19" s="74" t="s">
        <v>83</v>
      </c>
      <c r="W19" s="74"/>
      <c r="Y19" s="74" t="s">
        <v>84</v>
      </c>
      <c r="Z19" s="74"/>
      <c r="AA19" s="61"/>
      <c r="AB19" s="74" t="s">
        <v>85</v>
      </c>
      <c r="AC19" s="74"/>
      <c r="AD19" s="61"/>
      <c r="AE19" s="74" t="s">
        <v>86</v>
      </c>
      <c r="AF19" s="74"/>
      <c r="AG19" s="61"/>
      <c r="AH19" s="74" t="s">
        <v>87</v>
      </c>
      <c r="AI19" s="74"/>
    </row>
    <row r="20" customFormat="false" ht="18" hidden="false" customHeight="false" outlineLevel="0" collapsed="false">
      <c r="A20" s="61" t="s">
        <v>88</v>
      </c>
      <c r="B20" s="63"/>
      <c r="C20" s="63"/>
      <c r="D20" s="63"/>
      <c r="E20" s="63"/>
      <c r="F20" s="65"/>
      <c r="G20" s="65"/>
      <c r="H20" s="65"/>
      <c r="I20" s="65"/>
      <c r="J20" s="65"/>
      <c r="K20" s="65"/>
      <c r="L20" s="65"/>
      <c r="M20" s="65"/>
      <c r="N20" s="65"/>
      <c r="O20" s="65"/>
      <c r="P20" s="61"/>
      <c r="Q20" s="61" t="s">
        <v>89</v>
      </c>
      <c r="V20" s="75"/>
      <c r="W20" s="75"/>
      <c r="X20" s="76"/>
      <c r="Y20" s="75"/>
      <c r="Z20" s="75"/>
      <c r="AA20" s="76"/>
      <c r="AB20" s="75"/>
      <c r="AC20" s="75"/>
      <c r="AD20" s="76"/>
      <c r="AE20" s="75"/>
      <c r="AF20" s="75"/>
      <c r="AG20" s="76"/>
      <c r="AH20" s="75"/>
      <c r="AI20" s="75"/>
    </row>
    <row r="21" customFormat="false" ht="18" hidden="false" customHeight="false" outlineLevel="0" collapsed="false">
      <c r="A21" s="61" t="s">
        <v>90</v>
      </c>
      <c r="B21" s="63"/>
      <c r="C21" s="63"/>
      <c r="D21" s="63"/>
      <c r="E21" s="73"/>
      <c r="F21" s="73"/>
      <c r="G21" s="73"/>
      <c r="H21" s="73"/>
      <c r="I21" s="73"/>
      <c r="J21" s="73"/>
      <c r="K21" s="73"/>
      <c r="L21" s="73"/>
      <c r="M21" s="73"/>
      <c r="N21" s="73"/>
      <c r="O21" s="73"/>
      <c r="P21" s="61"/>
      <c r="Q21" s="61" t="s">
        <v>91</v>
      </c>
      <c r="R21" s="61"/>
      <c r="S21" s="61"/>
      <c r="T21" s="61"/>
      <c r="U21" s="61"/>
      <c r="V21" s="77"/>
      <c r="W21" s="77"/>
      <c r="X21" s="76"/>
      <c r="Y21" s="77"/>
      <c r="Z21" s="77"/>
      <c r="AA21" s="76"/>
      <c r="AB21" s="77"/>
      <c r="AC21" s="77"/>
      <c r="AD21" s="76"/>
      <c r="AE21" s="77"/>
      <c r="AF21" s="77"/>
      <c r="AG21" s="76"/>
      <c r="AH21" s="77"/>
      <c r="AI21" s="77"/>
    </row>
    <row r="22" customFormat="false" ht="18" hidden="false" customHeight="false" outlineLevel="0" collapsed="false">
      <c r="A22" s="61" t="s">
        <v>60</v>
      </c>
      <c r="B22" s="63"/>
      <c r="C22" s="63"/>
      <c r="D22" s="64"/>
      <c r="E22" s="64"/>
      <c r="F22" s="64"/>
      <c r="G22" s="64"/>
      <c r="H22" s="64"/>
      <c r="I22" s="64"/>
      <c r="J22" s="64"/>
      <c r="K22" s="64"/>
      <c r="L22" s="64"/>
      <c r="M22" s="64"/>
      <c r="N22" s="64"/>
      <c r="O22" s="64"/>
      <c r="P22" s="61"/>
      <c r="Q22" s="61"/>
      <c r="R22" s="61"/>
      <c r="S22" s="61"/>
      <c r="T22" s="61"/>
      <c r="U22" s="61"/>
      <c r="V22" s="61"/>
      <c r="W22" s="61"/>
      <c r="Y22" s="61"/>
      <c r="Z22" s="61"/>
      <c r="AA22" s="61"/>
      <c r="AB22" s="61"/>
      <c r="AC22" s="61"/>
      <c r="AD22" s="61"/>
      <c r="AE22" s="61"/>
    </row>
    <row r="23" customFormat="false" ht="18" hidden="false" customHeight="false" outlineLevel="0" collapsed="false">
      <c r="A23" s="61" t="s">
        <v>92</v>
      </c>
      <c r="B23" s="63"/>
      <c r="C23" s="63"/>
      <c r="D23" s="78"/>
      <c r="E23" s="65"/>
      <c r="F23" s="65"/>
      <c r="G23" s="65"/>
      <c r="H23" s="65"/>
      <c r="I23" s="65"/>
      <c r="J23" s="65"/>
      <c r="K23" s="65"/>
      <c r="L23" s="65"/>
      <c r="M23" s="65"/>
      <c r="N23" s="65"/>
      <c r="O23" s="65"/>
      <c r="P23" s="61"/>
    </row>
    <row r="24" customFormat="false" ht="18" hidden="false" customHeight="false" outlineLevel="0" collapsed="false">
      <c r="A24" s="61"/>
      <c r="B24" s="63"/>
      <c r="C24" s="63"/>
      <c r="D24" s="63"/>
      <c r="E24" s="63"/>
      <c r="F24" s="63"/>
      <c r="G24" s="63"/>
      <c r="H24" s="63"/>
      <c r="I24" s="63"/>
      <c r="J24" s="63"/>
      <c r="K24" s="63"/>
      <c r="L24" s="63"/>
      <c r="M24" s="63"/>
      <c r="N24" s="63"/>
      <c r="O24" s="63"/>
      <c r="P24" s="61"/>
    </row>
    <row r="25" customFormat="false" ht="12.75" hidden="false" customHeight="false" outlineLevel="0" collapsed="false">
      <c r="A25" s="79" t="s">
        <v>93</v>
      </c>
      <c r="B25" s="25"/>
      <c r="C25" s="25"/>
      <c r="D25" s="25"/>
      <c r="E25" s="25"/>
      <c r="F25" s="25"/>
      <c r="G25" s="25"/>
      <c r="H25" s="25"/>
      <c r="I25" s="25"/>
      <c r="J25" s="25"/>
      <c r="K25" s="25"/>
      <c r="L25" s="25"/>
      <c r="M25" s="25"/>
      <c r="N25" s="25"/>
      <c r="O25" s="25"/>
      <c r="P25" s="25"/>
      <c r="Q25" s="80" t="s">
        <v>94</v>
      </c>
      <c r="R25" s="25"/>
      <c r="S25" s="25"/>
      <c r="T25" s="25"/>
      <c r="U25" s="25"/>
      <c r="V25" s="25"/>
      <c r="W25" s="25"/>
      <c r="X25" s="25"/>
      <c r="Y25" s="80" t="s">
        <v>95</v>
      </c>
      <c r="Z25" s="25"/>
      <c r="AA25" s="25"/>
      <c r="AB25" s="25"/>
      <c r="AC25" s="25"/>
      <c r="AD25" s="25"/>
      <c r="AE25" s="25"/>
    </row>
    <row r="26" customFormat="false" ht="12.75" hidden="false" customHeight="false" outlineLevel="0" collapsed="false">
      <c r="B26" s="25"/>
      <c r="C26" s="25"/>
      <c r="D26" s="25"/>
      <c r="E26" s="25"/>
      <c r="F26" s="25"/>
      <c r="G26" s="25"/>
      <c r="H26" s="25"/>
      <c r="I26" s="25"/>
      <c r="J26" s="25"/>
      <c r="K26" s="25"/>
      <c r="L26" s="25"/>
      <c r="M26" s="25"/>
      <c r="N26" s="25"/>
      <c r="O26" s="25"/>
      <c r="P26" s="25"/>
      <c r="Q26" s="80" t="s">
        <v>96</v>
      </c>
      <c r="R26" s="25"/>
      <c r="S26" s="25"/>
      <c r="T26" s="25"/>
      <c r="U26" s="25"/>
      <c r="V26" s="25"/>
      <c r="W26" s="25"/>
      <c r="X26" s="25"/>
      <c r="Y26" s="80"/>
      <c r="Z26" s="25"/>
      <c r="AA26" s="25"/>
      <c r="AB26" s="25"/>
      <c r="AC26" s="25"/>
      <c r="AD26" s="25"/>
      <c r="AE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3.5" hidden="false" customHeight="false" outlineLevel="0" collapsed="false">
      <c r="A28" s="81" t="s">
        <v>97</v>
      </c>
      <c r="B28" s="82" t="s">
        <v>98</v>
      </c>
      <c r="C28" s="82"/>
      <c r="D28" s="82"/>
      <c r="E28" s="82"/>
      <c r="F28" s="82"/>
      <c r="G28" s="83"/>
      <c r="H28" s="50"/>
      <c r="I28" s="81" t="str">
        <f aca="false">A28</f>
        <v>Level</v>
      </c>
      <c r="J28" s="82" t="s">
        <v>99</v>
      </c>
      <c r="K28" s="82"/>
      <c r="L28" s="82"/>
      <c r="M28" s="82"/>
      <c r="N28" s="82"/>
      <c r="O28" s="83"/>
      <c r="P28" s="50"/>
      <c r="Q28" s="81" t="str">
        <f aca="false">A28</f>
        <v>Level</v>
      </c>
      <c r="R28" s="82" t="s">
        <v>100</v>
      </c>
      <c r="S28" s="82"/>
      <c r="T28" s="82"/>
      <c r="U28" s="82"/>
      <c r="V28" s="82"/>
      <c r="W28" s="83"/>
      <c r="X28" s="50"/>
      <c r="Y28" s="81" t="str">
        <f aca="false">A28</f>
        <v>Level</v>
      </c>
      <c r="Z28" s="82" t="s">
        <v>101</v>
      </c>
      <c r="AA28" s="82"/>
      <c r="AB28" s="82"/>
      <c r="AC28" s="82"/>
      <c r="AD28" s="82"/>
      <c r="AE28" s="83"/>
      <c r="AF28" s="50"/>
      <c r="AG28" s="81" t="str">
        <f aca="false">A28</f>
        <v>Level</v>
      </c>
      <c r="AH28" s="82" t="s">
        <v>102</v>
      </c>
      <c r="AI28" s="82"/>
      <c r="AJ28" s="82"/>
      <c r="AK28" s="82"/>
      <c r="AL28" s="82"/>
      <c r="AM28" s="83"/>
    </row>
    <row r="29" customFormat="false" ht="13.5" hidden="false" customHeight="false" outlineLevel="0" collapsed="false">
      <c r="A29" s="81" t="s">
        <v>103</v>
      </c>
      <c r="B29" s="82" t="str">
        <f aca="false">IF('Tiger - Attend'!$A$2="","",'Tiger - Attend'!$A$2)</f>
        <v>2005~2006</v>
      </c>
      <c r="C29" s="82"/>
      <c r="D29" s="82"/>
      <c r="E29" s="82"/>
      <c r="F29" s="82"/>
      <c r="G29" s="83"/>
      <c r="H29" s="50"/>
      <c r="I29" s="81" t="s">
        <v>103</v>
      </c>
      <c r="J29" s="82" t="str">
        <f aca="false">IF('Wolf - Attend'!$A$2="","",'Wolf - Attend'!$A$2)</f>
        <v>2006~2007</v>
      </c>
      <c r="K29" s="82"/>
      <c r="L29" s="82"/>
      <c r="M29" s="82"/>
      <c r="N29" s="82"/>
      <c r="O29" s="83"/>
      <c r="P29" s="50"/>
      <c r="Q29" s="81" t="s">
        <v>103</v>
      </c>
      <c r="R29" s="82" t="str">
        <f aca="false">IF('Bear - Attend'!$A$2="","",'Bear - Attend'!$A$2)</f>
        <v>2007~2008</v>
      </c>
      <c r="S29" s="82"/>
      <c r="T29" s="82"/>
      <c r="U29" s="82"/>
      <c r="V29" s="82"/>
      <c r="W29" s="83"/>
      <c r="X29" s="50"/>
      <c r="Y29" s="81" t="s">
        <v>103</v>
      </c>
      <c r="Z29" s="82" t="str">
        <f aca="false">IF('Webelos I - Attend'!$A$2="","",'Webelos I - Attend'!$A$2)</f>
        <v>2008~2009</v>
      </c>
      <c r="AA29" s="82"/>
      <c r="AB29" s="82"/>
      <c r="AC29" s="82"/>
      <c r="AD29" s="82"/>
      <c r="AE29" s="83"/>
      <c r="AF29" s="50"/>
      <c r="AG29" s="81" t="s">
        <v>103</v>
      </c>
      <c r="AH29" s="82" t="str">
        <f aca="false">IF('Webelos II - Attend'!$A$2="","",'Webelos II - Attend'!$A$2)</f>
        <v>2009~2010</v>
      </c>
      <c r="AI29" s="82"/>
      <c r="AJ29" s="82"/>
      <c r="AK29" s="82"/>
      <c r="AL29" s="82"/>
      <c r="AM29" s="83"/>
    </row>
    <row r="30" customFormat="false" ht="12.75" hidden="false" customHeight="false" outlineLevel="0" collapsed="false">
      <c r="A30" s="84" t="s">
        <v>41</v>
      </c>
      <c r="B30" s="85" t="str">
        <f aca="false">IF('Tiger - Attend'!$C$2="","",'Tiger - Attend'!$C$2)</f>
        <v> </v>
      </c>
      <c r="C30" s="86" t="str">
        <f aca="false">IF('Tiger - Attend'!$D$2="","",'Tiger - Attend'!$D$2)</f>
        <v/>
      </c>
      <c r="D30" s="86" t="str">
        <f aca="false">IF('Tiger - Attend'!$E$2="","",'Tiger - Attend'!$E$2)</f>
        <v/>
      </c>
      <c r="E30" s="86" t="str">
        <f aca="false">IF('Tiger - Attend'!$F$2="","",'Tiger - Attend'!$F$2)</f>
        <v/>
      </c>
      <c r="F30" s="86" t="str">
        <f aca="false">IF('Tiger - Attend'!$G$2="","",'Tiger - Attend'!$G$2)</f>
        <v/>
      </c>
      <c r="G30" s="87" t="str">
        <f aca="false">IF('Tiger - Attend'!$H$2="","",'Tiger - Attend'!$H$2)</f>
        <v/>
      </c>
      <c r="H30" s="50"/>
      <c r="I30" s="84" t="s">
        <v>41</v>
      </c>
      <c r="J30" s="85" t="str">
        <f aca="false">IF('Wolf - Attend'!$C$2="","",'Wolf - Attend'!$C$2)</f>
        <v/>
      </c>
      <c r="K30" s="86" t="str">
        <f aca="false">IF('Wolf - Attend'!$D$2="","",'Wolf - Attend'!$D$2)</f>
        <v/>
      </c>
      <c r="L30" s="86" t="str">
        <f aca="false">IF('Wolf - Attend'!$E$2="","",'Wolf - Attend'!$E$2)</f>
        <v/>
      </c>
      <c r="M30" s="86" t="str">
        <f aca="false">IF('Wolf - Attend'!$F$2="","",'Wolf - Attend'!$F$2)</f>
        <v/>
      </c>
      <c r="N30" s="86" t="str">
        <f aca="false">IF('Wolf - Attend'!$G$2="","",'Wolf - Attend'!$G$2)</f>
        <v/>
      </c>
      <c r="O30" s="87" t="str">
        <f aca="false">IF('Wolf - Attend'!$H$2="","",'Wolf - Attend'!$H$2)</f>
        <v/>
      </c>
      <c r="P30" s="50"/>
      <c r="Q30" s="84" t="s">
        <v>41</v>
      </c>
      <c r="R30" s="88" t="str">
        <f aca="false">IF('Bear - Attend'!$C$2="","",'Bear - Attend'!$C$2)</f>
        <v/>
      </c>
      <c r="S30" s="86" t="str">
        <f aca="false">IF('Bear - Attend'!$D$2="","",'Bear - Attend'!$D$2)</f>
        <v/>
      </c>
      <c r="T30" s="86" t="str">
        <f aca="false">IF('Bear - Attend'!$E$2="","",'Bear - Attend'!$E$2)</f>
        <v/>
      </c>
      <c r="U30" s="86" t="str">
        <f aca="false">IF('Bear - Attend'!$F$2="","",'Bear - Attend'!$F$2)</f>
        <v/>
      </c>
      <c r="V30" s="86" t="str">
        <f aca="false">IF('Bear - Attend'!$G$2="","",'Bear - Attend'!$G$2)</f>
        <v/>
      </c>
      <c r="W30" s="87" t="str">
        <f aca="false">IF('Bear - Attend'!$H$2="","",'Bear - Attend'!$H$2)</f>
        <v/>
      </c>
      <c r="X30" s="50"/>
      <c r="Y30" s="84" t="s">
        <v>41</v>
      </c>
      <c r="Z30" s="88" t="str">
        <f aca="false">IF('Webelos I - Attend'!$C$2="","",'Webelos I - Attend'!$C$2)</f>
        <v/>
      </c>
      <c r="AA30" s="86" t="str">
        <f aca="false">IF('Webelos I - Attend'!$D$2="","",'Webelos I - Attend'!$D$2)</f>
        <v/>
      </c>
      <c r="AB30" s="86" t="str">
        <f aca="false">IF('Webelos I - Attend'!$E$2="","",'Webelos I - Attend'!$E$2)</f>
        <v/>
      </c>
      <c r="AC30" s="86" t="str">
        <f aca="false">IF('Webelos I - Attend'!$F$2="","",'Webelos I - Attend'!$F$2)</f>
        <v/>
      </c>
      <c r="AD30" s="86" t="str">
        <f aca="false">IF('Webelos I - Attend'!$G$2="","",'Webelos I - Attend'!$G$2)</f>
        <v/>
      </c>
      <c r="AE30" s="87" t="str">
        <f aca="false">IF('Webelos I - Attend'!$H$2="","",'Webelos I - Attend'!$H$2)</f>
        <v/>
      </c>
      <c r="AF30" s="50"/>
      <c r="AG30" s="84" t="s">
        <v>41</v>
      </c>
      <c r="AH30" s="88" t="str">
        <f aca="false">IF('Webelos II - Attend'!$C$2="","",'Webelos II - Attend'!$C$2)</f>
        <v/>
      </c>
      <c r="AI30" s="86" t="str">
        <f aca="false">IF('Webelos II - Attend'!$D$2="","",'Webelos II - Attend'!$D$2)</f>
        <v/>
      </c>
      <c r="AJ30" s="86" t="str">
        <f aca="false">IF('Webelos II - Attend'!$E$2="","",'Webelos II - Attend'!$E$2)</f>
        <v/>
      </c>
      <c r="AK30" s="86" t="str">
        <f aca="false">IF('Webelos II - Attend'!$F$2="","",'Webelos II - Attend'!$F$2)</f>
        <v/>
      </c>
      <c r="AL30" s="86" t="str">
        <f aca="false">IF('Webelos II - Attend'!$G$2="","",'Webelos II - Attend'!$G$2)</f>
        <v/>
      </c>
      <c r="AM30" s="87" t="str">
        <f aca="false">IF('Webelos II - Attend'!$H$2="","",'Webelos II - Attend'!$H$2)</f>
        <v/>
      </c>
    </row>
    <row r="31" customFormat="false" ht="13.5" hidden="false" customHeight="false" outlineLevel="0" collapsed="false">
      <c r="A31" s="89"/>
      <c r="B31" s="90" t="str">
        <f aca="false">IF('Tiger - Attend'!$C$51="","",'Tiger - Attend'!$C$51)</f>
        <v> </v>
      </c>
      <c r="C31" s="91" t="str">
        <f aca="false">IF('Tiger - Attend'!$D$51="","",'Tiger - Attend'!$D$51)</f>
        <v/>
      </c>
      <c r="D31" s="91" t="str">
        <f aca="false">IF('Tiger - Attend'!$E$51="","",'Tiger - Attend'!$E$51)</f>
        <v/>
      </c>
      <c r="E31" s="91" t="str">
        <f aca="false">IF('Tiger - Attend'!$F$51="","",'Tiger - Attend'!$F$51)</f>
        <v/>
      </c>
      <c r="F31" s="91" t="str">
        <f aca="false">IF('Tiger - Attend'!$G$51="","",'Tiger - Attend'!$G$51)</f>
        <v/>
      </c>
      <c r="G31" s="92" t="str">
        <f aca="false">IF('Tiger - Attend'!$H$51="","",'Tiger - Attend'!$H$51)</f>
        <v/>
      </c>
      <c r="H31" s="50"/>
      <c r="I31" s="89"/>
      <c r="J31" s="90" t="str">
        <f aca="false">IF('Wolf - Attend'!$C$51="","",'Wolf - Attend'!$C$51)</f>
        <v/>
      </c>
      <c r="K31" s="91" t="str">
        <f aca="false">IF('Wolf - Attend'!$D$51="","",'Wolf - Attend'!$D$51)</f>
        <v/>
      </c>
      <c r="L31" s="91" t="str">
        <f aca="false">IF('Wolf - Attend'!$E$51="","",'Wolf - Attend'!$E$51)</f>
        <v/>
      </c>
      <c r="M31" s="91" t="str">
        <f aca="false">IF('Wolf - Attend'!$F$51="","",'Wolf - Attend'!$F$51)</f>
        <v/>
      </c>
      <c r="N31" s="91" t="str">
        <f aca="false">IF('Wolf - Attend'!$G$51="","",'Wolf - Attend'!$G$51)</f>
        <v/>
      </c>
      <c r="O31" s="92" t="str">
        <f aca="false">IF('Wolf - Attend'!$H$51="","",'Wolf - Attend'!$H$51)</f>
        <v/>
      </c>
      <c r="P31" s="50"/>
      <c r="Q31" s="89"/>
      <c r="R31" s="90" t="str">
        <f aca="false">IF('Bear - Attend'!$C$51="","",'Bear - Attend'!$C$51)</f>
        <v/>
      </c>
      <c r="S31" s="91" t="str">
        <f aca="false">IF('Bear - Attend'!$D$51="","",'Bear - Attend'!$D$51)</f>
        <v/>
      </c>
      <c r="T31" s="91" t="str">
        <f aca="false">IF('Bear - Attend'!$E$51="","",'Bear - Attend'!$E$51)</f>
        <v/>
      </c>
      <c r="U31" s="91" t="str">
        <f aca="false">IF('Bear - Attend'!$F$51="","",'Bear - Attend'!$F$51)</f>
        <v/>
      </c>
      <c r="V31" s="91" t="str">
        <f aca="false">IF('Bear - Attend'!$G$51="","",'Bear - Attend'!$G$51)</f>
        <v/>
      </c>
      <c r="W31" s="92" t="str">
        <f aca="false">IF('Bear - Attend'!$H$51="","",'Bear - Attend'!$H$51)</f>
        <v/>
      </c>
      <c r="X31" s="50"/>
      <c r="Y31" s="89"/>
      <c r="Z31" s="90" t="str">
        <f aca="false">IF('Webelos I - Attend'!$C$51="","",'Webelos I - Attend'!$C$51)</f>
        <v/>
      </c>
      <c r="AA31" s="91" t="str">
        <f aca="false">IF('Webelos I - Attend'!$D$51="","",'Webelos I - Attend'!$D$51)</f>
        <v/>
      </c>
      <c r="AB31" s="91" t="str">
        <f aca="false">IF('Webelos I - Attend'!$E$51="","",'Webelos I - Attend'!$E$51)</f>
        <v/>
      </c>
      <c r="AC31" s="91" t="str">
        <f aca="false">IF('Webelos I - Attend'!$F$51="","",'Webelos I - Attend'!$F$51)</f>
        <v/>
      </c>
      <c r="AD31" s="91" t="str">
        <f aca="false">IF('Webelos I - Attend'!$G$51="","",'Webelos I - Attend'!$G$51)</f>
        <v/>
      </c>
      <c r="AE31" s="92" t="str">
        <f aca="false">IF('Webelos I - Attend'!$H$51="","",'Webelos I - Attend'!$H$51)</f>
        <v/>
      </c>
      <c r="AF31" s="50"/>
      <c r="AG31" s="89"/>
      <c r="AH31" s="90" t="str">
        <f aca="false">IF('Webelos II - Attend'!$C$51="","",'Webelos II - Attend'!$C$51)</f>
        <v/>
      </c>
      <c r="AI31" s="91" t="str">
        <f aca="false">IF('Webelos II - Attend'!$D$51="","",'Webelos II - Attend'!$D$51)</f>
        <v/>
      </c>
      <c r="AJ31" s="91" t="str">
        <f aca="false">IF('Webelos II - Attend'!$E$51="","",'Webelos II - Attend'!$E$51)</f>
        <v/>
      </c>
      <c r="AK31" s="91" t="str">
        <f aca="false">IF('Webelos II - Attend'!$F$51="","",'Webelos II - Attend'!$F$51)</f>
        <v/>
      </c>
      <c r="AL31" s="91" t="str">
        <f aca="false">IF('Webelos II - Attend'!$G$51="","",'Webelos II - Attend'!$G$51)</f>
        <v/>
      </c>
      <c r="AM31" s="92" t="str">
        <f aca="false">IF('Webelos II - Attend'!$H$51="","",'Webelos II - Attend'!$H$51)</f>
        <v/>
      </c>
    </row>
    <row r="32" customFormat="false" ht="12.75" hidden="false" customHeight="false" outlineLevel="0" collapsed="false">
      <c r="A32" s="84" t="s">
        <v>41</v>
      </c>
      <c r="B32" s="85" t="str">
        <f aca="false">IF('Tiger - Attend'!$I$2="","",'Tiger - Attend'!$I$2)</f>
        <v/>
      </c>
      <c r="C32" s="86" t="str">
        <f aca="false">IF('Tiger - Attend'!$J$2="","",'Tiger - Attend'!$J$2)</f>
        <v/>
      </c>
      <c r="D32" s="86" t="str">
        <f aca="false">IF('Tiger - Attend'!$K$2="","",'Tiger - Attend'!$K$2)</f>
        <v/>
      </c>
      <c r="E32" s="86" t="str">
        <f aca="false">IF('Tiger - Attend'!$L$2="","",'Tiger - Attend'!$L$2)</f>
        <v/>
      </c>
      <c r="F32" s="86" t="str">
        <f aca="false">IF('Tiger - Attend'!$M$2="","",'Tiger - Attend'!$M$2)</f>
        <v/>
      </c>
      <c r="G32" s="87" t="str">
        <f aca="false">IF('Tiger - Attend'!$N$2="","",'Tiger - Attend'!$N$2)</f>
        <v/>
      </c>
      <c r="H32" s="50"/>
      <c r="I32" s="84" t="s">
        <v>41</v>
      </c>
      <c r="J32" s="85" t="str">
        <f aca="false">IF('Wolf - Attend'!$I$2="","",'Wolf - Attend'!$I$2)</f>
        <v/>
      </c>
      <c r="K32" s="86" t="str">
        <f aca="false">IF('Wolf - Attend'!$J$2="","",'Wolf - Attend'!$J$2)</f>
        <v/>
      </c>
      <c r="L32" s="86" t="str">
        <f aca="false">IF('Wolf - Attend'!$K$2="","",'Wolf - Attend'!$K$2)</f>
        <v/>
      </c>
      <c r="M32" s="86" t="str">
        <f aca="false">IF('Wolf - Attend'!$L$2="","",'Wolf - Attend'!$L$2)</f>
        <v/>
      </c>
      <c r="N32" s="86" t="str">
        <f aca="false">IF('Wolf - Attend'!$M$2="","",'Wolf - Attend'!$M$2)</f>
        <v/>
      </c>
      <c r="O32" s="87" t="str">
        <f aca="false">IF('Wolf - Attend'!$N$2="","",'Wolf - Attend'!$N$2)</f>
        <v/>
      </c>
      <c r="P32" s="50"/>
      <c r="Q32" s="84" t="s">
        <v>41</v>
      </c>
      <c r="R32" s="88" t="str">
        <f aca="false">IF('Bear - Attend'!$I$2="","",'Bear - Attend'!$I$2)</f>
        <v/>
      </c>
      <c r="S32" s="86" t="str">
        <f aca="false">IF('Bear - Attend'!$J$2="","",'Bear - Attend'!$J$2)</f>
        <v/>
      </c>
      <c r="T32" s="86" t="str">
        <f aca="false">IF('Bear - Attend'!$K$2="","",'Bear - Attend'!$K$2)</f>
        <v/>
      </c>
      <c r="U32" s="86" t="str">
        <f aca="false">IF('Bear - Attend'!$L$2="","",'Bear - Attend'!$L$2)</f>
        <v/>
      </c>
      <c r="V32" s="86" t="str">
        <f aca="false">IF('Bear - Attend'!$M$2="","",'Bear - Attend'!$M$2)</f>
        <v/>
      </c>
      <c r="W32" s="87" t="str">
        <f aca="false">IF('Bear - Attend'!$N$2="","",'Bear - Attend'!$N$2)</f>
        <v/>
      </c>
      <c r="X32" s="50"/>
      <c r="Y32" s="84" t="s">
        <v>41</v>
      </c>
      <c r="Z32" s="88" t="str">
        <f aca="false">IF('Webelos I - Attend'!$I$2="","",'Webelos I - Attend'!$I$2)</f>
        <v/>
      </c>
      <c r="AA32" s="86" t="str">
        <f aca="false">IF('Webelos I - Attend'!$J$2="","",'Webelos I - Attend'!$J$2)</f>
        <v/>
      </c>
      <c r="AB32" s="86" t="str">
        <f aca="false">IF('Webelos I - Attend'!$K$2="","",'Webelos I - Attend'!$K$2)</f>
        <v/>
      </c>
      <c r="AC32" s="86" t="str">
        <f aca="false">IF('Webelos I - Attend'!$L$2="","",'Webelos I - Attend'!$L$2)</f>
        <v/>
      </c>
      <c r="AD32" s="86" t="str">
        <f aca="false">IF('Webelos I - Attend'!$M$2="","",'Webelos I - Attend'!$M$2)</f>
        <v/>
      </c>
      <c r="AE32" s="87" t="str">
        <f aca="false">IF('Webelos I - Attend'!$N$2="","",'Webelos I - Attend'!$N$2)</f>
        <v/>
      </c>
      <c r="AF32" s="50"/>
      <c r="AG32" s="84" t="s">
        <v>41</v>
      </c>
      <c r="AH32" s="88" t="str">
        <f aca="false">IF('Webelos II - Attend'!$I$2="","",'Webelos II - Attend'!$I$2)</f>
        <v/>
      </c>
      <c r="AI32" s="86" t="str">
        <f aca="false">IF('Webelos II - Attend'!$J$2="","",'Webelos II - Attend'!$J$2)</f>
        <v/>
      </c>
      <c r="AJ32" s="86" t="str">
        <f aca="false">IF('Webelos II - Attend'!$K$2="","",'Webelos II - Attend'!$K$2)</f>
        <v/>
      </c>
      <c r="AK32" s="86" t="str">
        <f aca="false">IF('Webelos II - Attend'!$L$2="","",'Webelos II - Attend'!$L$2)</f>
        <v/>
      </c>
      <c r="AL32" s="86" t="str">
        <f aca="false">IF('Webelos II - Attend'!$M$2="","",'Webelos II - Attend'!$M$2)</f>
        <v/>
      </c>
      <c r="AM32" s="87" t="str">
        <f aca="false">IF('Webelos II - Attend'!$N$2="","",'Webelos II - Attend'!$N$2)</f>
        <v/>
      </c>
    </row>
    <row r="33" customFormat="false" ht="13.5" hidden="false" customHeight="false" outlineLevel="0" collapsed="false">
      <c r="A33" s="89"/>
      <c r="B33" s="90" t="str">
        <f aca="false">IF('Tiger - Attend'!$I$51="","",'Tiger - Attend'!$I$51)</f>
        <v/>
      </c>
      <c r="C33" s="91" t="str">
        <f aca="false">IF('Tiger - Attend'!$J$51="","",'Tiger - Attend'!$J$51)</f>
        <v/>
      </c>
      <c r="D33" s="91" t="str">
        <f aca="false">IF('Tiger - Attend'!$K$51="","",'Tiger - Attend'!$K$51)</f>
        <v/>
      </c>
      <c r="E33" s="91" t="str">
        <f aca="false">IF('Tiger - Attend'!$L$51="","",'Tiger - Attend'!$L$51)</f>
        <v/>
      </c>
      <c r="F33" s="91" t="str">
        <f aca="false">IF('Tiger - Attend'!$M$51="","",'Tiger - Attend'!$M$51)</f>
        <v/>
      </c>
      <c r="G33" s="92" t="str">
        <f aca="false">IF('Tiger - Attend'!$N$51="","",'Tiger - Attend'!$N$51)</f>
        <v/>
      </c>
      <c r="H33" s="50"/>
      <c r="I33" s="89"/>
      <c r="J33" s="90" t="str">
        <f aca="false">IF('Wolf - Attend'!$I$51="","",'Wolf - Attend'!$I$51)</f>
        <v/>
      </c>
      <c r="K33" s="91" t="str">
        <f aca="false">IF('Wolf - Attend'!$J$51="","",'Wolf - Attend'!$J$51)</f>
        <v/>
      </c>
      <c r="L33" s="91" t="str">
        <f aca="false">IF('Wolf - Attend'!$K$51="","",'Wolf - Attend'!$K$51)</f>
        <v/>
      </c>
      <c r="M33" s="91" t="str">
        <f aca="false">IF('Wolf - Attend'!$L$51="","",'Wolf - Attend'!$L$51)</f>
        <v/>
      </c>
      <c r="N33" s="91" t="str">
        <f aca="false">IF('Wolf - Attend'!$M$51="","",'Wolf - Attend'!$M$51)</f>
        <v/>
      </c>
      <c r="O33" s="92" t="str">
        <f aca="false">IF('Wolf - Attend'!$N$51="","",'Wolf - Attend'!$N$51)</f>
        <v/>
      </c>
      <c r="P33" s="50"/>
      <c r="Q33" s="89"/>
      <c r="R33" s="90" t="str">
        <f aca="false">IF('Bear - Attend'!$I$51="","",'Bear - Attend'!$I$51)</f>
        <v/>
      </c>
      <c r="S33" s="91" t="str">
        <f aca="false">IF('Bear - Attend'!$J$51="","",'Bear - Attend'!$J$51)</f>
        <v/>
      </c>
      <c r="T33" s="91" t="str">
        <f aca="false">IF('Bear - Attend'!$K$51="","",'Bear - Attend'!$K$51)</f>
        <v/>
      </c>
      <c r="U33" s="91" t="str">
        <f aca="false">IF('Bear - Attend'!$L$51="","",'Bear - Attend'!$L$51)</f>
        <v/>
      </c>
      <c r="V33" s="91" t="str">
        <f aca="false">IF('Bear - Attend'!$M$51="","",'Bear - Attend'!$M$51)</f>
        <v/>
      </c>
      <c r="W33" s="92" t="str">
        <f aca="false">IF('Bear - Attend'!$N$51="","",'Bear - Attend'!$N$51)</f>
        <v/>
      </c>
      <c r="X33" s="50"/>
      <c r="Y33" s="89"/>
      <c r="Z33" s="90" t="str">
        <f aca="false">IF('Webelos I - Attend'!$I$51="","",'Webelos I - Attend'!$I$51)</f>
        <v/>
      </c>
      <c r="AA33" s="91" t="str">
        <f aca="false">IF('Webelos I - Attend'!$J$51="","",'Webelos I - Attend'!$J$51)</f>
        <v/>
      </c>
      <c r="AB33" s="91" t="str">
        <f aca="false">IF('Webelos I - Attend'!$K$51="","",'Webelos I - Attend'!$K$51)</f>
        <v/>
      </c>
      <c r="AC33" s="91" t="str">
        <f aca="false">IF('Webelos I - Attend'!$L$51="","",'Webelos I - Attend'!$L$51)</f>
        <v/>
      </c>
      <c r="AD33" s="91" t="str">
        <f aca="false">IF('Webelos I - Attend'!$M$51="","",'Webelos I - Attend'!$M$51)</f>
        <v/>
      </c>
      <c r="AE33" s="92" t="str">
        <f aca="false">IF('Webelos I - Attend'!$N$51="","",'Webelos I - Attend'!$N$51)</f>
        <v/>
      </c>
      <c r="AF33" s="50"/>
      <c r="AG33" s="89"/>
      <c r="AH33" s="90" t="str">
        <f aca="false">IF('Webelos II - Attend'!$I$51="","",'Webelos II - Attend'!$I$51)</f>
        <v/>
      </c>
      <c r="AI33" s="91" t="str">
        <f aca="false">IF('Webelos II - Attend'!$J$51="","",'Webelos II - Attend'!$J$51)</f>
        <v/>
      </c>
      <c r="AJ33" s="91" t="str">
        <f aca="false">IF('Webelos II - Attend'!$K$51="","",'Webelos II - Attend'!$K$51)</f>
        <v/>
      </c>
      <c r="AK33" s="91" t="str">
        <f aca="false">IF('Webelos II - Attend'!$L$51="","",'Webelos II - Attend'!$L$51)</f>
        <v/>
      </c>
      <c r="AL33" s="91" t="str">
        <f aca="false">IF('Webelos II - Attend'!$M$51="","",'Webelos II - Attend'!$M$51)</f>
        <v/>
      </c>
      <c r="AM33" s="92" t="str">
        <f aca="false">IF('Webelos II - Attend'!$N$51="","",'Webelos II - Attend'!$N$51)</f>
        <v/>
      </c>
    </row>
    <row r="34" customFormat="false" ht="12.75" hidden="false" customHeight="false" outlineLevel="0" collapsed="false">
      <c r="A34" s="84" t="s">
        <v>41</v>
      </c>
      <c r="B34" s="85" t="str">
        <f aca="false">IF('Tiger - Attend'!$O$2="","",'Tiger - Attend'!$O$2)</f>
        <v/>
      </c>
      <c r="C34" s="86" t="str">
        <f aca="false">IF('Tiger - Attend'!$P$2="","",'Tiger - Attend'!$P$2)</f>
        <v/>
      </c>
      <c r="D34" s="86" t="str">
        <f aca="false">IF('Tiger - Attend'!$Q$2="","",'Tiger - Attend'!$Q$2)</f>
        <v/>
      </c>
      <c r="E34" s="86" t="str">
        <f aca="false">IF('Tiger - Attend'!$R$2="","",'Tiger - Attend'!$R$2)</f>
        <v/>
      </c>
      <c r="F34" s="86" t="str">
        <f aca="false">IF('Tiger - Attend'!$S$2="","",'Tiger - Attend'!$S$2)</f>
        <v/>
      </c>
      <c r="G34" s="87" t="str">
        <f aca="false">IF('Tiger - Attend'!$T$2="","",'Tiger - Attend'!$T$2)</f>
        <v/>
      </c>
      <c r="H34" s="50"/>
      <c r="I34" s="84" t="s">
        <v>41</v>
      </c>
      <c r="J34" s="85" t="str">
        <f aca="false">IF('Wolf - Attend'!$O$2="","",'Wolf - Attend'!$O$2)</f>
        <v/>
      </c>
      <c r="K34" s="86" t="str">
        <f aca="false">IF('Wolf - Attend'!$P$2="","",'Wolf - Attend'!$P$2)</f>
        <v/>
      </c>
      <c r="L34" s="86" t="str">
        <f aca="false">IF('Wolf - Attend'!$Q$2="","",'Wolf - Attend'!$Q$2)</f>
        <v/>
      </c>
      <c r="M34" s="86" t="str">
        <f aca="false">IF('Wolf - Attend'!$R$2="","",'Wolf - Attend'!$R$2)</f>
        <v/>
      </c>
      <c r="N34" s="86" t="str">
        <f aca="false">IF('Wolf - Attend'!$S$2="","",'Wolf - Attend'!$S$2)</f>
        <v/>
      </c>
      <c r="O34" s="87" t="str">
        <f aca="false">IF('Wolf - Attend'!$T$2="","",'Wolf - Attend'!$T$2)</f>
        <v/>
      </c>
      <c r="P34" s="50"/>
      <c r="Q34" s="84" t="s">
        <v>41</v>
      </c>
      <c r="R34" s="88" t="str">
        <f aca="false">IF('Bear - Attend'!$O$2="","",'Bear - Attend'!$O$2)</f>
        <v/>
      </c>
      <c r="S34" s="86" t="str">
        <f aca="false">IF('Bear - Attend'!$P$2="","",'Bear - Attend'!$P$2)</f>
        <v/>
      </c>
      <c r="T34" s="86" t="str">
        <f aca="false">IF('Bear - Attend'!$Q$2="","",'Bear - Attend'!$Q$2)</f>
        <v/>
      </c>
      <c r="U34" s="86" t="str">
        <f aca="false">IF('Bear - Attend'!$R$2="","",'Bear - Attend'!$R$2)</f>
        <v/>
      </c>
      <c r="V34" s="86" t="str">
        <f aca="false">IF('Bear - Attend'!$S$2="","",'Bear - Attend'!$S$2)</f>
        <v/>
      </c>
      <c r="W34" s="87" t="str">
        <f aca="false">IF('Bear - Attend'!$T$2="","",'Bear - Attend'!$T$2)</f>
        <v/>
      </c>
      <c r="X34" s="50"/>
      <c r="Y34" s="84" t="s">
        <v>41</v>
      </c>
      <c r="Z34" s="88" t="str">
        <f aca="false">IF('Webelos I - Attend'!$O$2="","",'Webelos I - Attend'!$O$2)</f>
        <v/>
      </c>
      <c r="AA34" s="86" t="str">
        <f aca="false">IF('Webelos I - Attend'!$P$2="","",'Webelos I - Attend'!$P$2)</f>
        <v/>
      </c>
      <c r="AB34" s="86" t="str">
        <f aca="false">IF('Webelos I - Attend'!$Q$2="","",'Webelos I - Attend'!$Q$2)</f>
        <v/>
      </c>
      <c r="AC34" s="86" t="str">
        <f aca="false">IF('Webelos I - Attend'!$R$2="","",'Webelos I - Attend'!$R$2)</f>
        <v/>
      </c>
      <c r="AD34" s="86" t="str">
        <f aca="false">IF('Webelos I - Attend'!$S$2="","",'Webelos I - Attend'!$S$2)</f>
        <v/>
      </c>
      <c r="AE34" s="87" t="str">
        <f aca="false">IF('Webelos I - Attend'!$T$2="","",'Webelos I - Attend'!$T$2)</f>
        <v/>
      </c>
      <c r="AF34" s="50"/>
      <c r="AG34" s="84" t="s">
        <v>41</v>
      </c>
      <c r="AH34" s="88" t="str">
        <f aca="false">IF('Webelos II - Attend'!$O$2="","",'Webelos II - Attend'!$O$2)</f>
        <v/>
      </c>
      <c r="AI34" s="86" t="str">
        <f aca="false">IF('Webelos II - Attend'!$P$2="","",'Webelos II - Attend'!$P$2)</f>
        <v/>
      </c>
      <c r="AJ34" s="86" t="str">
        <f aca="false">IF('Webelos II - Attend'!$Q$2="","",'Webelos II - Attend'!$Q$2)</f>
        <v/>
      </c>
      <c r="AK34" s="86" t="str">
        <f aca="false">IF('Webelos II - Attend'!$R$2="","",'Webelos II - Attend'!$R$2)</f>
        <v/>
      </c>
      <c r="AL34" s="86" t="str">
        <f aca="false">IF('Webelos II - Attend'!$S$2="","",'Webelos II - Attend'!$S$2)</f>
        <v/>
      </c>
      <c r="AM34" s="87" t="str">
        <f aca="false">IF('Webelos II - Attend'!$T$2="","",'Webelos II - Attend'!$T$2)</f>
        <v/>
      </c>
    </row>
    <row r="35" customFormat="false" ht="13.5" hidden="false" customHeight="false" outlineLevel="0" collapsed="false">
      <c r="A35" s="89"/>
      <c r="B35" s="90" t="str">
        <f aca="false">IF('Tiger - Attend'!$O$51="","",'Tiger - Attend'!$O$51)</f>
        <v/>
      </c>
      <c r="C35" s="91" t="str">
        <f aca="false">IF('Tiger - Attend'!$P$51="","",'Tiger - Attend'!$P$51)</f>
        <v/>
      </c>
      <c r="D35" s="91" t="str">
        <f aca="false">IF('Tiger - Attend'!$Q$51="","",'Tiger - Attend'!$Q$51)</f>
        <v/>
      </c>
      <c r="E35" s="91" t="str">
        <f aca="false">IF('Tiger - Attend'!$R$51="","",'Tiger - Attend'!$R$51)</f>
        <v/>
      </c>
      <c r="F35" s="91" t="str">
        <f aca="false">IF('Tiger - Attend'!$S$51="","",'Tiger - Attend'!$S$51)</f>
        <v/>
      </c>
      <c r="G35" s="92" t="str">
        <f aca="false">IF('Tiger - Attend'!$T$51="","",'Tiger - Attend'!$T$51)</f>
        <v/>
      </c>
      <c r="H35" s="50"/>
      <c r="I35" s="89"/>
      <c r="J35" s="90" t="str">
        <f aca="false">IF('Wolf - Attend'!$O$51="","",'Wolf - Attend'!$O$51)</f>
        <v/>
      </c>
      <c r="K35" s="91" t="str">
        <f aca="false">IF('Wolf - Attend'!$P$51="","",'Wolf - Attend'!$P$51)</f>
        <v/>
      </c>
      <c r="L35" s="91" t="str">
        <f aca="false">IF('Wolf - Attend'!$Q$51="","",'Wolf - Attend'!$Q$51)</f>
        <v/>
      </c>
      <c r="M35" s="91" t="str">
        <f aca="false">IF('Wolf - Attend'!$R$51="","",'Wolf - Attend'!$R$51)</f>
        <v/>
      </c>
      <c r="N35" s="91" t="str">
        <f aca="false">IF('Wolf - Attend'!$S$51="","",'Wolf - Attend'!$S$51)</f>
        <v/>
      </c>
      <c r="O35" s="92" t="str">
        <f aca="false">IF('Wolf - Attend'!$T$51="","",'Wolf - Attend'!$T$51)</f>
        <v/>
      </c>
      <c r="P35" s="50"/>
      <c r="Q35" s="89"/>
      <c r="R35" s="90" t="str">
        <f aca="false">IF('Bear - Attend'!$O$51="","",'Bear - Attend'!$O$51)</f>
        <v/>
      </c>
      <c r="S35" s="91" t="str">
        <f aca="false">IF('Bear - Attend'!$P$51="","",'Bear - Attend'!$P$51)</f>
        <v/>
      </c>
      <c r="T35" s="91" t="str">
        <f aca="false">IF('Bear - Attend'!$Q$51="","",'Bear - Attend'!$Q$51)</f>
        <v/>
      </c>
      <c r="U35" s="91" t="str">
        <f aca="false">IF('Bear - Attend'!$R$51="","",'Bear - Attend'!$R$51)</f>
        <v/>
      </c>
      <c r="V35" s="91" t="str">
        <f aca="false">IF('Bear - Attend'!$S$51="","",'Bear - Attend'!$S$51)</f>
        <v/>
      </c>
      <c r="W35" s="92" t="str">
        <f aca="false">IF('Bear - Attend'!$T$51="","",'Bear - Attend'!$T$51)</f>
        <v/>
      </c>
      <c r="X35" s="50"/>
      <c r="Y35" s="89"/>
      <c r="Z35" s="90" t="str">
        <f aca="false">IF('Webelos I - Attend'!$O$51="","",'Webelos I - Attend'!$O$51)</f>
        <v/>
      </c>
      <c r="AA35" s="91" t="str">
        <f aca="false">IF('Webelos I - Attend'!$P$51="","",'Webelos I - Attend'!$P$51)</f>
        <v/>
      </c>
      <c r="AB35" s="91" t="str">
        <f aca="false">IF('Webelos I - Attend'!$Q$51="","",'Webelos I - Attend'!$Q$51)</f>
        <v/>
      </c>
      <c r="AC35" s="91" t="str">
        <f aca="false">IF('Webelos I - Attend'!$R$51="","",'Webelos I - Attend'!$R$51)</f>
        <v/>
      </c>
      <c r="AD35" s="91" t="str">
        <f aca="false">IF('Webelos I - Attend'!$S$51="","",'Webelos I - Attend'!$S$51)</f>
        <v/>
      </c>
      <c r="AE35" s="92" t="str">
        <f aca="false">IF('Webelos I - Attend'!$T$51="","",'Webelos I - Attend'!$T$51)</f>
        <v/>
      </c>
      <c r="AF35" s="50"/>
      <c r="AG35" s="89"/>
      <c r="AH35" s="90" t="str">
        <f aca="false">IF('Webelos II - Attend'!$O$51="","",'Webelos II - Attend'!$O$51)</f>
        <v/>
      </c>
      <c r="AI35" s="91" t="str">
        <f aca="false">IF('Webelos II - Attend'!$P$51="","",'Webelos II - Attend'!$P$51)</f>
        <v/>
      </c>
      <c r="AJ35" s="91" t="str">
        <f aca="false">IF('Webelos II - Attend'!$Q$51="","",'Webelos II - Attend'!$Q$51)</f>
        <v/>
      </c>
      <c r="AK35" s="91" t="str">
        <f aca="false">IF('Webelos II - Attend'!$R$51="","",'Webelos II - Attend'!$R$51)</f>
        <v/>
      </c>
      <c r="AL35" s="91" t="str">
        <f aca="false">IF('Webelos II - Attend'!$S$51="","",'Webelos II - Attend'!$S$51)</f>
        <v/>
      </c>
      <c r="AM35" s="92" t="str">
        <f aca="false">IF('Webelos II - Attend'!$T$51="","",'Webelos II - Attend'!$T$51)</f>
        <v/>
      </c>
    </row>
    <row r="36" customFormat="false" ht="12.75" hidden="false" customHeight="false" outlineLevel="0" collapsed="false">
      <c r="A36" s="84" t="s">
        <v>41</v>
      </c>
      <c r="B36" s="85" t="str">
        <f aca="false">IF('Tiger - Attend'!$U$2="","",'Tiger - Attend'!$U$2)</f>
        <v/>
      </c>
      <c r="C36" s="86" t="str">
        <f aca="false">IF('Tiger - Attend'!$V$2="","",'Tiger - Attend'!$V$2)</f>
        <v/>
      </c>
      <c r="D36" s="86" t="str">
        <f aca="false">IF('Tiger - Attend'!$W$2="","",'Tiger - Attend'!$W$2)</f>
        <v/>
      </c>
      <c r="E36" s="86" t="str">
        <f aca="false">IF('Tiger - Attend'!$X$2="","",'Tiger - Attend'!$X$2)</f>
        <v/>
      </c>
      <c r="F36" s="86" t="str">
        <f aca="false">IF('Tiger - Attend'!$Y$2="","",'Tiger - Attend'!$Y$2)</f>
        <v/>
      </c>
      <c r="G36" s="87" t="str">
        <f aca="false">IF('Tiger - Attend'!$Z$2="","",'Tiger - Attend'!$Z$2)</f>
        <v/>
      </c>
      <c r="H36" s="50"/>
      <c r="I36" s="84" t="s">
        <v>41</v>
      </c>
      <c r="J36" s="85" t="str">
        <f aca="false">IF('Wolf - Attend'!$U$2="","",'Wolf - Attend'!$U$2)</f>
        <v/>
      </c>
      <c r="K36" s="86" t="str">
        <f aca="false">IF('Wolf - Attend'!$V$2="","",'Wolf - Attend'!$V$2)</f>
        <v/>
      </c>
      <c r="L36" s="86" t="str">
        <f aca="false">IF('Wolf - Attend'!$W$2="","",'Wolf - Attend'!$W$2)</f>
        <v/>
      </c>
      <c r="M36" s="86" t="str">
        <f aca="false">IF('Wolf - Attend'!$X$2="","",'Wolf - Attend'!$X$2)</f>
        <v/>
      </c>
      <c r="N36" s="86" t="str">
        <f aca="false">IF('Wolf - Attend'!$Y$2="","",'Wolf - Attend'!$Y$2)</f>
        <v/>
      </c>
      <c r="O36" s="87" t="str">
        <f aca="false">IF('Wolf - Attend'!$Z$2="","",'Wolf - Attend'!$Z$2)</f>
        <v/>
      </c>
      <c r="P36" s="50"/>
      <c r="Q36" s="84" t="s">
        <v>41</v>
      </c>
      <c r="R36" s="88" t="str">
        <f aca="false">IF('Bear - Attend'!$U$2="","",'Bear - Attend'!$U$2)</f>
        <v/>
      </c>
      <c r="S36" s="86" t="str">
        <f aca="false">IF('Bear - Attend'!$V$2="","",'Bear - Attend'!$V$2)</f>
        <v/>
      </c>
      <c r="T36" s="86" t="str">
        <f aca="false">IF('Bear - Attend'!$W$2="","",'Bear - Attend'!$W$2)</f>
        <v/>
      </c>
      <c r="U36" s="86" t="str">
        <f aca="false">IF('Bear - Attend'!$X$2="","",'Bear - Attend'!$X$2)</f>
        <v/>
      </c>
      <c r="V36" s="86" t="str">
        <f aca="false">IF('Bear - Attend'!$Y$2="","",'Bear - Attend'!$Y$2)</f>
        <v/>
      </c>
      <c r="W36" s="87" t="str">
        <f aca="false">IF('Bear - Attend'!$Z$2="","",'Bear - Attend'!$Z$2)</f>
        <v/>
      </c>
      <c r="X36" s="50"/>
      <c r="Y36" s="84" t="s">
        <v>41</v>
      </c>
      <c r="Z36" s="88" t="str">
        <f aca="false">IF('Webelos I - Attend'!$U$2="","",'Webelos I - Attend'!$U$2)</f>
        <v/>
      </c>
      <c r="AA36" s="86" t="str">
        <f aca="false">IF('Webelos I - Attend'!$V$2="","",'Webelos I - Attend'!$V$2)</f>
        <v/>
      </c>
      <c r="AB36" s="86" t="str">
        <f aca="false">IF('Webelos I - Attend'!$W$2="","",'Webelos I - Attend'!$W$2)</f>
        <v/>
      </c>
      <c r="AC36" s="86" t="str">
        <f aca="false">IF('Webelos I - Attend'!$X$2="","",'Webelos I - Attend'!$X$2)</f>
        <v/>
      </c>
      <c r="AD36" s="86" t="str">
        <f aca="false">IF('Webelos I - Attend'!$Y$2="","",'Webelos I - Attend'!$Y$2)</f>
        <v/>
      </c>
      <c r="AE36" s="87" t="str">
        <f aca="false">IF('Webelos I - Attend'!$Z$2="","",'Webelos I - Attend'!$Z$2)</f>
        <v/>
      </c>
      <c r="AF36" s="50"/>
      <c r="AG36" s="84" t="s">
        <v>41</v>
      </c>
      <c r="AH36" s="88" t="str">
        <f aca="false">IF('Webelos II - Attend'!$U$2="","",'Webelos II - Attend'!$U$2)</f>
        <v/>
      </c>
      <c r="AI36" s="86" t="str">
        <f aca="false">IF('Webelos II - Attend'!$V$2="","",'Webelos II - Attend'!$V$2)</f>
        <v/>
      </c>
      <c r="AJ36" s="86" t="str">
        <f aca="false">IF('Webelos II - Attend'!$W$2="","",'Webelos II - Attend'!$W$2)</f>
        <v/>
      </c>
      <c r="AK36" s="86" t="str">
        <f aca="false">IF('Webelos II - Attend'!$X$2="","",'Webelos II - Attend'!$X$2)</f>
        <v/>
      </c>
      <c r="AL36" s="86" t="str">
        <f aca="false">IF('Webelos II - Attend'!$Y$2="","",'Webelos II - Attend'!$Y$2)</f>
        <v/>
      </c>
      <c r="AM36" s="87" t="str">
        <f aca="false">IF('Webelos II - Attend'!$Z$2="","",'Webelos II - Attend'!$Z$2)</f>
        <v/>
      </c>
    </row>
    <row r="37" customFormat="false" ht="13.5" hidden="false" customHeight="false" outlineLevel="0" collapsed="false">
      <c r="A37" s="89"/>
      <c r="B37" s="90" t="str">
        <f aca="false">IF('Tiger - Attend'!$U$51="","",'Tiger - Attend'!$U$51)</f>
        <v/>
      </c>
      <c r="C37" s="91" t="str">
        <f aca="false">IF('Tiger - Attend'!$V$51="","",'Tiger - Attend'!$V$51)</f>
        <v/>
      </c>
      <c r="D37" s="91" t="str">
        <f aca="false">IF('Tiger - Attend'!$W$51="","",'Tiger - Attend'!$W$51)</f>
        <v/>
      </c>
      <c r="E37" s="91" t="str">
        <f aca="false">IF('Tiger - Attend'!$X$51="","",'Tiger - Attend'!$X$51)</f>
        <v/>
      </c>
      <c r="F37" s="91" t="str">
        <f aca="false">IF('Tiger - Attend'!$Y$51="","",'Tiger - Attend'!$Y$51)</f>
        <v/>
      </c>
      <c r="G37" s="92" t="str">
        <f aca="false">IF('Tiger - Attend'!$Z$51="","",'Tiger - Attend'!$Z$51)</f>
        <v/>
      </c>
      <c r="H37" s="50"/>
      <c r="I37" s="89"/>
      <c r="J37" s="90" t="str">
        <f aca="false">IF('Wolf - Attend'!$U$51="","",'Wolf - Attend'!$U$51)</f>
        <v/>
      </c>
      <c r="K37" s="91" t="str">
        <f aca="false">IF('Wolf - Attend'!$V$51="","",'Wolf - Attend'!$V$51)</f>
        <v/>
      </c>
      <c r="L37" s="91" t="str">
        <f aca="false">IF('Wolf - Attend'!$W$51="","",'Wolf - Attend'!$W$51)</f>
        <v/>
      </c>
      <c r="M37" s="91" t="str">
        <f aca="false">IF('Wolf - Attend'!$X$51="","",'Wolf - Attend'!$X$51)</f>
        <v/>
      </c>
      <c r="N37" s="91" t="str">
        <f aca="false">IF('Wolf - Attend'!$Y$51="","",'Wolf - Attend'!$Y$51)</f>
        <v/>
      </c>
      <c r="O37" s="92" t="str">
        <f aca="false">IF('Wolf - Attend'!$Z$51="","",'Wolf - Attend'!$Z$51)</f>
        <v/>
      </c>
      <c r="P37" s="50"/>
      <c r="Q37" s="89"/>
      <c r="R37" s="90" t="str">
        <f aca="false">IF('Bear - Attend'!$U$51="","",'Bear - Attend'!$U$51)</f>
        <v/>
      </c>
      <c r="S37" s="91" t="str">
        <f aca="false">IF('Bear - Attend'!$V$51="","",'Bear - Attend'!$V$51)</f>
        <v/>
      </c>
      <c r="T37" s="91" t="str">
        <f aca="false">IF('Bear - Attend'!$W$51="","",'Bear - Attend'!$W$51)</f>
        <v/>
      </c>
      <c r="U37" s="91" t="str">
        <f aca="false">IF('Bear - Attend'!$X$51="","",'Bear - Attend'!$X$51)</f>
        <v/>
      </c>
      <c r="V37" s="91" t="str">
        <f aca="false">IF('Bear - Attend'!$Y$51="","",'Bear - Attend'!$Y$51)</f>
        <v/>
      </c>
      <c r="W37" s="92" t="str">
        <f aca="false">IF('Bear - Attend'!$Z$51="","",'Bear - Attend'!$Z$51)</f>
        <v/>
      </c>
      <c r="X37" s="50"/>
      <c r="Y37" s="89"/>
      <c r="Z37" s="90" t="str">
        <f aca="false">IF('Webelos I - Attend'!$U$51="","",'Webelos I - Attend'!$U$51)</f>
        <v/>
      </c>
      <c r="AA37" s="91" t="str">
        <f aca="false">IF('Webelos I - Attend'!$V$51="","",'Webelos I - Attend'!$V$51)</f>
        <v/>
      </c>
      <c r="AB37" s="91" t="str">
        <f aca="false">IF('Webelos I - Attend'!$W$51="","",'Webelos I - Attend'!$W$51)</f>
        <v/>
      </c>
      <c r="AC37" s="91" t="str">
        <f aca="false">IF('Webelos I - Attend'!$X$51="","",'Webelos I - Attend'!$X$51)</f>
        <v/>
      </c>
      <c r="AD37" s="91" t="str">
        <f aca="false">IF('Webelos I - Attend'!$Y$51="","",'Webelos I - Attend'!$Y$51)</f>
        <v/>
      </c>
      <c r="AE37" s="92" t="str">
        <f aca="false">IF('Webelos I - Attend'!$Z$51="","",'Webelos I - Attend'!$Z$51)</f>
        <v/>
      </c>
      <c r="AF37" s="50"/>
      <c r="AG37" s="89"/>
      <c r="AH37" s="90" t="str">
        <f aca="false">IF('Webelos II - Attend'!$U$51="","",'Webelos II - Attend'!$U$51)</f>
        <v/>
      </c>
      <c r="AI37" s="91" t="str">
        <f aca="false">IF('Webelos II - Attend'!$V$51="","",'Webelos II - Attend'!$V$51)</f>
        <v/>
      </c>
      <c r="AJ37" s="91" t="str">
        <f aca="false">IF('Webelos II - Attend'!$W$51="","",'Webelos II - Attend'!$W$51)</f>
        <v/>
      </c>
      <c r="AK37" s="91" t="str">
        <f aca="false">IF('Webelos II - Attend'!$X$51="","",'Webelos II - Attend'!$X$51)</f>
        <v/>
      </c>
      <c r="AL37" s="91" t="str">
        <f aca="false">IF('Webelos II - Attend'!$Y$51="","",'Webelos II - Attend'!$Y$51)</f>
        <v/>
      </c>
      <c r="AM37" s="92" t="str">
        <f aca="false">IF('Webelos II - Attend'!$Z$51="","",'Webelos II - Attend'!$Z$51)</f>
        <v/>
      </c>
    </row>
    <row r="38" customFormat="false" ht="12.75" hidden="false" customHeight="false" outlineLevel="0" collapsed="false">
      <c r="A38" s="84" t="s">
        <v>41</v>
      </c>
      <c r="B38" s="85" t="str">
        <f aca="false">IF('Tiger - Attend'!$AA$2="","",'Tiger - Attend'!$AA$2)</f>
        <v/>
      </c>
      <c r="C38" s="86" t="str">
        <f aca="false">IF('Tiger - Attend'!$AB$2="","",'Tiger - Attend'!$AB$2)</f>
        <v/>
      </c>
      <c r="D38" s="86" t="str">
        <f aca="false">IF('Tiger - Attend'!$AC$2="","",'Tiger - Attend'!$AC$2)</f>
        <v/>
      </c>
      <c r="E38" s="86" t="str">
        <f aca="false">IF('Tiger - Attend'!$AD$2="","",'Tiger - Attend'!$AD$2)</f>
        <v/>
      </c>
      <c r="F38" s="86" t="str">
        <f aca="false">IF('Tiger - Attend'!$AE$2="","",'Tiger - Attend'!$AE$2)</f>
        <v/>
      </c>
      <c r="G38" s="87" t="str">
        <f aca="false">IF('Tiger - Attend'!$AF$2="","",'Tiger - Attend'!$AF$2)</f>
        <v/>
      </c>
      <c r="H38" s="50"/>
      <c r="I38" s="84" t="s">
        <v>41</v>
      </c>
      <c r="J38" s="85" t="str">
        <f aca="false">IF('Wolf - Attend'!$AA$2="","",'Wolf - Attend'!$AA$2)</f>
        <v/>
      </c>
      <c r="K38" s="86" t="str">
        <f aca="false">IF('Wolf - Attend'!$AB$2="","",'Wolf - Attend'!$AB$2)</f>
        <v/>
      </c>
      <c r="L38" s="86" t="str">
        <f aca="false">IF('Wolf - Attend'!$AC$2="","",'Wolf - Attend'!$AC$2)</f>
        <v/>
      </c>
      <c r="M38" s="86" t="str">
        <f aca="false">IF('Wolf - Attend'!$AD$2="","",'Wolf - Attend'!$AD$2)</f>
        <v/>
      </c>
      <c r="N38" s="86" t="str">
        <f aca="false">IF('Wolf - Attend'!$AE$2="","",'Wolf - Attend'!$AE$2)</f>
        <v/>
      </c>
      <c r="O38" s="87" t="str">
        <f aca="false">IF('Wolf - Attend'!$AF$2="","",'Wolf - Attend'!$AF$2)</f>
        <v/>
      </c>
      <c r="P38" s="50"/>
      <c r="Q38" s="84" t="s">
        <v>41</v>
      </c>
      <c r="R38" s="88" t="str">
        <f aca="false">IF('Bear - Attend'!$AA$2="","",'Bear - Attend'!$AA$2)</f>
        <v/>
      </c>
      <c r="S38" s="86" t="str">
        <f aca="false">IF('Bear - Attend'!$AB$2="","",'Bear - Attend'!$AB$2)</f>
        <v/>
      </c>
      <c r="T38" s="86" t="str">
        <f aca="false">IF('Bear - Attend'!$AC$2="","",'Bear - Attend'!$AC$2)</f>
        <v/>
      </c>
      <c r="U38" s="86" t="str">
        <f aca="false">IF('Bear - Attend'!$AD$2="","",'Bear - Attend'!$AD$2)</f>
        <v/>
      </c>
      <c r="V38" s="86" t="str">
        <f aca="false">IF('Bear - Attend'!$AE$2="","",'Bear - Attend'!$AE$2)</f>
        <v/>
      </c>
      <c r="W38" s="87" t="str">
        <f aca="false">IF('Bear - Attend'!$AF$2="","",'Bear - Attend'!$AF$2)</f>
        <v/>
      </c>
      <c r="X38" s="50"/>
      <c r="Y38" s="84" t="s">
        <v>41</v>
      </c>
      <c r="Z38" s="88" t="str">
        <f aca="false">IF('Webelos I - Attend'!$AA$2="","",'Webelos I - Attend'!$AA$2)</f>
        <v/>
      </c>
      <c r="AA38" s="86" t="str">
        <f aca="false">IF('Webelos I - Attend'!$AB$2="","",'Webelos I - Attend'!$AB$2)</f>
        <v/>
      </c>
      <c r="AB38" s="86" t="str">
        <f aca="false">IF('Webelos I - Attend'!$AC$2="","",'Webelos I - Attend'!$AC$2)</f>
        <v/>
      </c>
      <c r="AC38" s="86" t="str">
        <f aca="false">IF('Webelos I - Attend'!$AD$2="","",'Webelos I - Attend'!$AD$2)</f>
        <v/>
      </c>
      <c r="AD38" s="86" t="str">
        <f aca="false">IF('Webelos I - Attend'!$AE$2="","",'Webelos I - Attend'!$AE$2)</f>
        <v/>
      </c>
      <c r="AE38" s="87" t="str">
        <f aca="false">IF('Webelos I - Attend'!$AF$2="","",'Webelos I - Attend'!$AF$2)</f>
        <v/>
      </c>
      <c r="AF38" s="50"/>
      <c r="AG38" s="84" t="s">
        <v>41</v>
      </c>
      <c r="AH38" s="88" t="str">
        <f aca="false">IF('Webelos II - Attend'!$AA$2="","",'Webelos II - Attend'!$AA$2)</f>
        <v/>
      </c>
      <c r="AI38" s="86" t="str">
        <f aca="false">IF('Webelos II - Attend'!$AB$2="","",'Webelos II - Attend'!$AB$2)</f>
        <v/>
      </c>
      <c r="AJ38" s="86" t="str">
        <f aca="false">IF('Webelos II - Attend'!$AC$2="","",'Webelos II - Attend'!$AC$2)</f>
        <v/>
      </c>
      <c r="AK38" s="86" t="str">
        <f aca="false">IF('Webelos II - Attend'!$AD$2="","",'Webelos II - Attend'!$AD$2)</f>
        <v/>
      </c>
      <c r="AL38" s="86" t="str">
        <f aca="false">IF('Webelos II - Attend'!$AE$2="","",'Webelos II - Attend'!$AE$2)</f>
        <v/>
      </c>
      <c r="AM38" s="87" t="str">
        <f aca="false">IF('Webelos II - Attend'!$AF$2="","",'Webelos II - Attend'!$AF$2)</f>
        <v/>
      </c>
    </row>
    <row r="39" customFormat="false" ht="13.5" hidden="false" customHeight="false" outlineLevel="0" collapsed="false">
      <c r="A39" s="89"/>
      <c r="B39" s="90" t="str">
        <f aca="false">IF('Tiger - Attend'!$AA$51="","",'Tiger - Attend'!$AA$51)</f>
        <v/>
      </c>
      <c r="C39" s="91" t="str">
        <f aca="false">IF('Tiger - Attend'!$AB$51="","",'Tiger - Attend'!$AB$51)</f>
        <v/>
      </c>
      <c r="D39" s="91" t="str">
        <f aca="false">IF('Tiger - Attend'!$AC$51="","",'Tiger - Attend'!$AC$51)</f>
        <v/>
      </c>
      <c r="E39" s="91" t="str">
        <f aca="false">IF('Tiger - Attend'!$AD$51="","",'Tiger - Attend'!$AD$51)</f>
        <v/>
      </c>
      <c r="F39" s="91" t="str">
        <f aca="false">IF('Tiger - Attend'!$AE$51="","",'Tiger - Attend'!$AE$51)</f>
        <v/>
      </c>
      <c r="G39" s="92" t="str">
        <f aca="false">IF('Tiger - Attend'!$AF$51="","",'Tiger - Attend'!$AF$51)</f>
        <v/>
      </c>
      <c r="H39" s="50"/>
      <c r="I39" s="89"/>
      <c r="J39" s="90" t="str">
        <f aca="false">IF('Wolf - Attend'!$AA$51="","",'Wolf - Attend'!$AA$51)</f>
        <v/>
      </c>
      <c r="K39" s="91" t="str">
        <f aca="false">IF('Wolf - Attend'!$AB$51="","",'Wolf - Attend'!$AB$51)</f>
        <v/>
      </c>
      <c r="L39" s="91" t="str">
        <f aca="false">IF('Wolf - Attend'!$AC$51="","",'Wolf - Attend'!$AC$51)</f>
        <v/>
      </c>
      <c r="M39" s="91" t="str">
        <f aca="false">IF('Wolf - Attend'!$AD$51="","",'Wolf - Attend'!$AD$51)</f>
        <v/>
      </c>
      <c r="N39" s="91" t="str">
        <f aca="false">IF('Wolf - Attend'!$AE$51="","",'Wolf - Attend'!$AE$51)</f>
        <v/>
      </c>
      <c r="O39" s="92" t="str">
        <f aca="false">IF('Wolf - Attend'!$AF$51="","",'Wolf - Attend'!$AF$51)</f>
        <v/>
      </c>
      <c r="P39" s="50"/>
      <c r="Q39" s="89"/>
      <c r="R39" s="90" t="str">
        <f aca="false">IF('Bear - Attend'!$AA$51="","",'Bear - Attend'!$AA$51)</f>
        <v/>
      </c>
      <c r="S39" s="91" t="str">
        <f aca="false">IF('Bear - Attend'!$AB$51="","",'Bear - Attend'!$AB$51)</f>
        <v/>
      </c>
      <c r="T39" s="91" t="str">
        <f aca="false">IF('Bear - Attend'!$AC$51="","",'Bear - Attend'!$AC$51)</f>
        <v/>
      </c>
      <c r="U39" s="91" t="str">
        <f aca="false">IF('Bear - Attend'!$AD$51="","",'Bear - Attend'!$AD$51)</f>
        <v/>
      </c>
      <c r="V39" s="91" t="str">
        <f aca="false">IF('Bear - Attend'!$AE$51="","",'Bear - Attend'!$AE$51)</f>
        <v/>
      </c>
      <c r="W39" s="92" t="str">
        <f aca="false">IF('Bear - Attend'!$AF$51="","",'Bear - Attend'!$AF$51)</f>
        <v/>
      </c>
      <c r="X39" s="50"/>
      <c r="Y39" s="89"/>
      <c r="Z39" s="90" t="str">
        <f aca="false">IF('Webelos I - Attend'!$AA$51="","",'Webelos I - Attend'!$AA$51)</f>
        <v/>
      </c>
      <c r="AA39" s="91" t="str">
        <f aca="false">IF('Webelos I - Attend'!$AB$51="","",'Webelos I - Attend'!$AB$51)</f>
        <v/>
      </c>
      <c r="AB39" s="91" t="str">
        <f aca="false">IF('Webelos I - Attend'!$AC$51="","",'Webelos I - Attend'!$AC$51)</f>
        <v/>
      </c>
      <c r="AC39" s="91" t="str">
        <f aca="false">IF('Webelos I - Attend'!$AD$51="","",'Webelos I - Attend'!$AD$51)</f>
        <v/>
      </c>
      <c r="AD39" s="91" t="str">
        <f aca="false">IF('Webelos I - Attend'!$AE$51="","",'Webelos I - Attend'!$AE$51)</f>
        <v/>
      </c>
      <c r="AE39" s="92" t="str">
        <f aca="false">IF('Webelos I - Attend'!$AF$51="","",'Webelos I - Attend'!$AF$51)</f>
        <v/>
      </c>
      <c r="AF39" s="50"/>
      <c r="AG39" s="89"/>
      <c r="AH39" s="90" t="str">
        <f aca="false">IF('Webelos II - Attend'!$AA$51="","",'Webelos II - Attend'!$AA$51)</f>
        <v/>
      </c>
      <c r="AI39" s="91" t="str">
        <f aca="false">IF('Webelos II - Attend'!$AB$51="","",'Webelos II - Attend'!$AB$51)</f>
        <v/>
      </c>
      <c r="AJ39" s="91" t="str">
        <f aca="false">IF('Webelos II - Attend'!$AC$51="","",'Webelos II - Attend'!$AC$51)</f>
        <v/>
      </c>
      <c r="AK39" s="91" t="str">
        <f aca="false">IF('Webelos II - Attend'!$AD$51="","",'Webelos II - Attend'!$AD$51)</f>
        <v/>
      </c>
      <c r="AL39" s="91" t="str">
        <f aca="false">IF('Webelos II - Attend'!$AE$51="","",'Webelos II - Attend'!$AE$51)</f>
        <v/>
      </c>
      <c r="AM39" s="92" t="str">
        <f aca="false">IF('Webelos II - Attend'!$AF$51="","",'Webelos II - Attend'!$AF$51)</f>
        <v/>
      </c>
    </row>
    <row r="40" customFormat="false" ht="12.75" hidden="false" customHeight="false" outlineLevel="0" collapsed="false">
      <c r="A40" s="84" t="s">
        <v>41</v>
      </c>
      <c r="B40" s="85" t="str">
        <f aca="false">IF('Tiger - Attend'!$AG$2="","",'Tiger - Attend'!$AG$2)</f>
        <v/>
      </c>
      <c r="C40" s="86" t="str">
        <f aca="false">IF('Tiger - Attend'!$AH$2="","",'Tiger - Attend'!$AH$2)</f>
        <v/>
      </c>
      <c r="D40" s="86" t="str">
        <f aca="false">IF('Tiger - Attend'!$AI$2="","",'Tiger - Attend'!$AI$2)</f>
        <v/>
      </c>
      <c r="E40" s="86" t="str">
        <f aca="false">IF('Tiger - Attend'!$AJ$2="","",'Tiger - Attend'!$AJ$2)</f>
        <v/>
      </c>
      <c r="F40" s="86" t="str">
        <f aca="false">IF('Tiger - Attend'!$AK$2="","",'Tiger - Attend'!$AK$2)</f>
        <v/>
      </c>
      <c r="G40" s="87" t="str">
        <f aca="false">IF('Tiger - Attend'!$AL$2="","",'Tiger - Attend'!$AL$2)</f>
        <v/>
      </c>
      <c r="H40" s="50"/>
      <c r="I40" s="84" t="s">
        <v>41</v>
      </c>
      <c r="J40" s="85" t="str">
        <f aca="false">IF('Wolf - Attend'!$AG$2="","",'Wolf - Attend'!$AG$2)</f>
        <v/>
      </c>
      <c r="K40" s="86" t="str">
        <f aca="false">IF('Wolf - Attend'!$AH$2="","",'Wolf - Attend'!$AH$2)</f>
        <v/>
      </c>
      <c r="L40" s="86" t="str">
        <f aca="false">IF('Wolf - Attend'!$AI$2="","",'Wolf - Attend'!$AI$2)</f>
        <v/>
      </c>
      <c r="M40" s="86" t="str">
        <f aca="false">IF('Wolf - Attend'!$AJ$2="","",'Wolf - Attend'!$AJ$2)</f>
        <v/>
      </c>
      <c r="N40" s="86" t="str">
        <f aca="false">IF('Wolf - Attend'!$AK$2="","",'Wolf - Attend'!$AK$2)</f>
        <v/>
      </c>
      <c r="O40" s="87" t="str">
        <f aca="false">IF('Wolf - Attend'!$AL$2="","",'Wolf - Attend'!$AL$2)</f>
        <v/>
      </c>
      <c r="P40" s="50"/>
      <c r="Q40" s="84" t="s">
        <v>41</v>
      </c>
      <c r="R40" s="88" t="str">
        <f aca="false">IF('Bear - Attend'!$AG$2="","",'Bear - Attend'!$AG$2)</f>
        <v/>
      </c>
      <c r="S40" s="86" t="str">
        <f aca="false">IF('Bear - Attend'!$AH$2="","",'Bear - Attend'!$AH$2)</f>
        <v/>
      </c>
      <c r="T40" s="86" t="str">
        <f aca="false">IF('Bear - Attend'!$AI$2="","",'Bear - Attend'!$AI$2)</f>
        <v/>
      </c>
      <c r="U40" s="86" t="str">
        <f aca="false">IF('Bear - Attend'!$AJ$2="","",'Bear - Attend'!$AJ$2)</f>
        <v/>
      </c>
      <c r="V40" s="86" t="str">
        <f aca="false">IF('Bear - Attend'!$AK$2="","",'Bear - Attend'!$AK$2)</f>
        <v/>
      </c>
      <c r="W40" s="87" t="str">
        <f aca="false">IF('Bear - Attend'!$AL$2="","",'Bear - Attend'!$AL$2)</f>
        <v/>
      </c>
      <c r="X40" s="50"/>
      <c r="Y40" s="84" t="s">
        <v>41</v>
      </c>
      <c r="Z40" s="88" t="str">
        <f aca="false">IF('Webelos I - Attend'!$AG$2="","",'Webelos I - Attend'!$AG$2)</f>
        <v/>
      </c>
      <c r="AA40" s="86" t="str">
        <f aca="false">IF('Webelos I - Attend'!$AH$2="","",'Webelos I - Attend'!$AH$2)</f>
        <v/>
      </c>
      <c r="AB40" s="86" t="str">
        <f aca="false">IF('Webelos I - Attend'!$AI$2="","",'Webelos I - Attend'!$AI$2)</f>
        <v/>
      </c>
      <c r="AC40" s="86" t="str">
        <f aca="false">IF('Webelos I - Attend'!$AJ$2="","",'Webelos I - Attend'!$AJ$2)</f>
        <v/>
      </c>
      <c r="AD40" s="86" t="str">
        <f aca="false">IF('Webelos I - Attend'!$AK$2="","",'Webelos I - Attend'!$AK$2)</f>
        <v/>
      </c>
      <c r="AE40" s="87" t="str">
        <f aca="false">IF('Webelos I - Attend'!$AL$2="","",'Webelos I - Attend'!$AL$2)</f>
        <v/>
      </c>
      <c r="AF40" s="50"/>
      <c r="AG40" s="84" t="s">
        <v>41</v>
      </c>
      <c r="AH40" s="88" t="str">
        <f aca="false">IF('Webelos II - Attend'!$AG$2="","",'Webelos II - Attend'!$AG$2)</f>
        <v/>
      </c>
      <c r="AI40" s="86" t="str">
        <f aca="false">IF('Webelos II - Attend'!$AH$2="","",'Webelos II - Attend'!$AH$2)</f>
        <v/>
      </c>
      <c r="AJ40" s="86" t="str">
        <f aca="false">IF('Webelos II - Attend'!$AI$2="","",'Webelos II - Attend'!$AI$2)</f>
        <v/>
      </c>
      <c r="AK40" s="86" t="str">
        <f aca="false">IF('Webelos II - Attend'!$AJ$2="","",'Webelos II - Attend'!$AJ$2)</f>
        <v/>
      </c>
      <c r="AL40" s="86" t="str">
        <f aca="false">IF('Webelos II - Attend'!$AK$2="","",'Webelos II - Attend'!$AK$2)</f>
        <v/>
      </c>
      <c r="AM40" s="87" t="str">
        <f aca="false">IF('Webelos II - Attend'!$AL$2="","",'Webelos II - Attend'!$AL$2)</f>
        <v/>
      </c>
    </row>
    <row r="41" customFormat="false" ht="13.5" hidden="false" customHeight="false" outlineLevel="0" collapsed="false">
      <c r="A41" s="89"/>
      <c r="B41" s="90" t="str">
        <f aca="false">IF('Tiger - Attend'!$AG$51="","",'Tiger - Attend'!$AG$51)</f>
        <v/>
      </c>
      <c r="C41" s="91" t="str">
        <f aca="false">IF('Tiger - Attend'!$AH$51="","",'Tiger - Attend'!$AH$51)</f>
        <v/>
      </c>
      <c r="D41" s="91" t="str">
        <f aca="false">IF('Tiger - Attend'!$AI$51="","",'Tiger - Attend'!$AI$51)</f>
        <v/>
      </c>
      <c r="E41" s="91" t="str">
        <f aca="false">IF('Tiger - Attend'!$AJ$51="","",'Tiger - Attend'!$AJ$51)</f>
        <v/>
      </c>
      <c r="F41" s="91" t="str">
        <f aca="false">IF('Tiger - Attend'!$AK$51="","",'Tiger - Attend'!$AK$51)</f>
        <v/>
      </c>
      <c r="G41" s="92" t="str">
        <f aca="false">IF('Tiger - Attend'!$AL$51="","",'Tiger - Attend'!$AL$51)</f>
        <v/>
      </c>
      <c r="H41" s="50"/>
      <c r="I41" s="89"/>
      <c r="J41" s="90" t="str">
        <f aca="false">IF('Wolf - Attend'!$AG$51="","",'Wolf - Attend'!$AG$51)</f>
        <v/>
      </c>
      <c r="K41" s="91" t="str">
        <f aca="false">IF('Wolf - Attend'!$AH$51="","",'Wolf - Attend'!$AH$51)</f>
        <v/>
      </c>
      <c r="L41" s="91" t="str">
        <f aca="false">IF('Wolf - Attend'!$AI$51="","",'Wolf - Attend'!$AI$51)</f>
        <v/>
      </c>
      <c r="M41" s="91" t="str">
        <f aca="false">IF('Wolf - Attend'!$AJ$51="","",'Wolf - Attend'!$AJ$51)</f>
        <v/>
      </c>
      <c r="N41" s="91" t="str">
        <f aca="false">IF('Wolf - Attend'!$AK$51="","",'Wolf - Attend'!$AK$51)</f>
        <v/>
      </c>
      <c r="O41" s="92" t="str">
        <f aca="false">IF('Wolf - Attend'!$AL$51="","",'Wolf - Attend'!$AL$51)</f>
        <v/>
      </c>
      <c r="P41" s="50"/>
      <c r="Q41" s="89"/>
      <c r="R41" s="90" t="str">
        <f aca="false">IF('Bear - Attend'!$AG$51="","",'Bear - Attend'!$AG$51)</f>
        <v/>
      </c>
      <c r="S41" s="91" t="str">
        <f aca="false">IF('Bear - Attend'!$AH$51="","",'Bear - Attend'!$AH$51)</f>
        <v/>
      </c>
      <c r="T41" s="91" t="str">
        <f aca="false">IF('Bear - Attend'!$AI$51="","",'Bear - Attend'!$AI$51)</f>
        <v/>
      </c>
      <c r="U41" s="91" t="str">
        <f aca="false">IF('Bear - Attend'!$AJ$51="","",'Bear - Attend'!$AJ$51)</f>
        <v/>
      </c>
      <c r="V41" s="91" t="str">
        <f aca="false">IF('Bear - Attend'!$AK$51="","",'Bear - Attend'!$AK$51)</f>
        <v/>
      </c>
      <c r="W41" s="92" t="str">
        <f aca="false">IF('Bear - Attend'!$AL$51="","",'Bear - Attend'!$AL$51)</f>
        <v/>
      </c>
      <c r="X41" s="50"/>
      <c r="Y41" s="89"/>
      <c r="Z41" s="90" t="str">
        <f aca="false">IF('Webelos I - Attend'!$AG$51="","",'Webelos I - Attend'!$AG$51)</f>
        <v/>
      </c>
      <c r="AA41" s="91" t="str">
        <f aca="false">IF('Webelos I - Attend'!$AH$51="","",'Webelos I - Attend'!$AH$51)</f>
        <v/>
      </c>
      <c r="AB41" s="91" t="str">
        <f aca="false">IF('Webelos I - Attend'!$AI$51="","",'Webelos I - Attend'!$AI$51)</f>
        <v/>
      </c>
      <c r="AC41" s="91" t="str">
        <f aca="false">IF('Webelos I - Attend'!$AJ$51="","",'Webelos I - Attend'!$AJ$51)</f>
        <v/>
      </c>
      <c r="AD41" s="91" t="str">
        <f aca="false">IF('Webelos I - Attend'!$AK$51="","",'Webelos I - Attend'!$AK$51)</f>
        <v/>
      </c>
      <c r="AE41" s="92" t="str">
        <f aca="false">IF('Webelos I - Attend'!$AL$51="","",'Webelos I - Attend'!$AL$51)</f>
        <v/>
      </c>
      <c r="AF41" s="50"/>
      <c r="AG41" s="89"/>
      <c r="AH41" s="90" t="str">
        <f aca="false">IF('Webelos II - Attend'!$AG$51="","",'Webelos II - Attend'!$AG$51)</f>
        <v/>
      </c>
      <c r="AI41" s="91" t="str">
        <f aca="false">IF('Webelos II - Attend'!$AH$51="","",'Webelos II - Attend'!$AH$51)</f>
        <v/>
      </c>
      <c r="AJ41" s="91" t="str">
        <f aca="false">IF('Webelos II - Attend'!$AI$51="","",'Webelos II - Attend'!$AI$51)</f>
        <v/>
      </c>
      <c r="AK41" s="91" t="str">
        <f aca="false">IF('Webelos II - Attend'!$AJ$51="","",'Webelos II - Attend'!$AJ$51)</f>
        <v/>
      </c>
      <c r="AL41" s="91" t="str">
        <f aca="false">IF('Webelos II - Attend'!$AK$51="","",'Webelos II - Attend'!$AK$51)</f>
        <v/>
      </c>
      <c r="AM41" s="92" t="str">
        <f aca="false">IF('Webelos II - Attend'!$AL$51="","",'Webelos II - Attend'!$AL$51)</f>
        <v/>
      </c>
    </row>
    <row r="42" customFormat="false" ht="12.75" hidden="false" customHeight="false" outlineLevel="0" collapsed="false">
      <c r="A42" s="84" t="s">
        <v>41</v>
      </c>
      <c r="B42" s="85" t="str">
        <f aca="false">IF('Tiger - Attend'!$AM$2="","",'Tiger - Attend'!$AM$2)</f>
        <v/>
      </c>
      <c r="C42" s="86" t="str">
        <f aca="false">IF('Tiger - Attend'!$AN$2="","",'Tiger - Attend'!$AN$2)</f>
        <v/>
      </c>
      <c r="D42" s="86" t="str">
        <f aca="false">IF('Tiger - Attend'!$AO$2="","",'Tiger - Attend'!$AO$2)</f>
        <v/>
      </c>
      <c r="E42" s="86" t="str">
        <f aca="false">IF('Tiger - Attend'!$AP$2="","",'Tiger - Attend'!$AP$2)</f>
        <v/>
      </c>
      <c r="F42" s="86" t="str">
        <f aca="false">IF('Tiger - Attend'!$AQ$2="","",'Tiger - Attend'!$AQ$2)</f>
        <v/>
      </c>
      <c r="G42" s="87" t="str">
        <f aca="false">IF('Tiger - Attend'!$AR$2="","",'Tiger - Attend'!$AR$2)</f>
        <v/>
      </c>
      <c r="H42" s="50"/>
      <c r="I42" s="84" t="s">
        <v>41</v>
      </c>
      <c r="J42" s="85" t="str">
        <f aca="false">IF('Wolf - Attend'!$AM$2="","",'Wolf - Attend'!$AM$2)</f>
        <v/>
      </c>
      <c r="K42" s="86" t="str">
        <f aca="false">IF('Wolf - Attend'!$AN$2="","",'Wolf - Attend'!$AN$2)</f>
        <v/>
      </c>
      <c r="L42" s="86" t="str">
        <f aca="false">IF('Wolf - Attend'!$AO$2="","",'Wolf - Attend'!$AO$2)</f>
        <v/>
      </c>
      <c r="M42" s="86" t="str">
        <f aca="false">IF('Wolf - Attend'!$AP$2="","",'Wolf - Attend'!$AP$2)</f>
        <v/>
      </c>
      <c r="N42" s="86" t="str">
        <f aca="false">IF('Wolf - Attend'!$AQ$2="","",'Wolf - Attend'!$AQ$2)</f>
        <v/>
      </c>
      <c r="O42" s="87" t="str">
        <f aca="false">IF('Wolf - Attend'!$AR$2="","",'Wolf - Attend'!$AR$2)</f>
        <v/>
      </c>
      <c r="P42" s="50"/>
      <c r="Q42" s="84" t="s">
        <v>41</v>
      </c>
      <c r="R42" s="88" t="str">
        <f aca="false">IF('Bear - Attend'!$AM$2="","",'Bear - Attend'!$AM$2)</f>
        <v/>
      </c>
      <c r="S42" s="86" t="str">
        <f aca="false">IF('Bear - Attend'!$AN$2="","",'Bear - Attend'!$AN$2)</f>
        <v/>
      </c>
      <c r="T42" s="86" t="str">
        <f aca="false">IF('Bear - Attend'!$AO$2="","",'Bear - Attend'!$AO$2)</f>
        <v/>
      </c>
      <c r="U42" s="86" t="str">
        <f aca="false">IF('Bear - Attend'!$AP$2="","",'Bear - Attend'!$AP$2)</f>
        <v/>
      </c>
      <c r="V42" s="86" t="str">
        <f aca="false">IF('Bear - Attend'!$AQ$2="","",'Bear - Attend'!$AQ$2)</f>
        <v/>
      </c>
      <c r="W42" s="87" t="str">
        <f aca="false">IF('Bear - Attend'!$AR$2="","",'Bear - Attend'!$AR$2)</f>
        <v/>
      </c>
      <c r="X42" s="50"/>
      <c r="Y42" s="84" t="s">
        <v>41</v>
      </c>
      <c r="Z42" s="88" t="str">
        <f aca="false">IF('Webelos I - Attend'!$AM$2="","",'Webelos I - Attend'!$AM$2)</f>
        <v/>
      </c>
      <c r="AA42" s="86" t="str">
        <f aca="false">IF('Webelos I - Attend'!$AN$2="","",'Webelos I - Attend'!$AN$2)</f>
        <v/>
      </c>
      <c r="AB42" s="86" t="str">
        <f aca="false">IF('Webelos I - Attend'!$AO$2="","",'Webelos I - Attend'!$AO$2)</f>
        <v/>
      </c>
      <c r="AC42" s="86" t="str">
        <f aca="false">IF('Webelos I - Attend'!$AP$2="","",'Webelos I - Attend'!$AP$2)</f>
        <v/>
      </c>
      <c r="AD42" s="86" t="str">
        <f aca="false">IF('Webelos I - Attend'!$AQ$2="","",'Webelos I - Attend'!$AQ$2)</f>
        <v/>
      </c>
      <c r="AE42" s="87" t="str">
        <f aca="false">IF('Webelos I - Attend'!$AR$2="","",'Webelos I - Attend'!$AR$2)</f>
        <v/>
      </c>
      <c r="AF42" s="50"/>
      <c r="AG42" s="84" t="s">
        <v>41</v>
      </c>
      <c r="AH42" s="88" t="str">
        <f aca="false">IF('Webelos II - Attend'!$AM$2="","",'Webelos II - Attend'!$AM$2)</f>
        <v/>
      </c>
      <c r="AI42" s="86" t="str">
        <f aca="false">IF('Webelos II - Attend'!$AN$2="","",'Webelos II - Attend'!$AN$2)</f>
        <v/>
      </c>
      <c r="AJ42" s="86" t="str">
        <f aca="false">IF('Webelos II - Attend'!$AO$2="","",'Webelos II - Attend'!$AO$2)</f>
        <v/>
      </c>
      <c r="AK42" s="86" t="str">
        <f aca="false">IF('Webelos II - Attend'!$AP$2="","",'Webelos II - Attend'!$AP$2)</f>
        <v/>
      </c>
      <c r="AL42" s="86" t="str">
        <f aca="false">IF('Webelos II - Attend'!$AQ$2="","",'Webelos II - Attend'!$AQ$2)</f>
        <v/>
      </c>
      <c r="AM42" s="87" t="str">
        <f aca="false">IF('Webelos II - Attend'!$AR$2="","",'Webelos II - Attend'!$AR$2)</f>
        <v/>
      </c>
    </row>
    <row r="43" customFormat="false" ht="13.5" hidden="false" customHeight="false" outlineLevel="0" collapsed="false">
      <c r="A43" s="89"/>
      <c r="B43" s="90" t="str">
        <f aca="false">IF('Tiger - Attend'!$AM$51="","",'Tiger - Attend'!$AM$51)</f>
        <v/>
      </c>
      <c r="C43" s="91" t="str">
        <f aca="false">IF('Tiger - Attend'!$AN$51="","",'Tiger - Attend'!$AN$51)</f>
        <v/>
      </c>
      <c r="D43" s="91" t="str">
        <f aca="false">IF('Tiger - Attend'!$AO$51="","",'Tiger - Attend'!$AO$51)</f>
        <v/>
      </c>
      <c r="E43" s="91" t="str">
        <f aca="false">IF('Tiger - Attend'!$AP$51="","",'Tiger - Attend'!$AP$51)</f>
        <v/>
      </c>
      <c r="F43" s="91" t="str">
        <f aca="false">IF('Tiger - Attend'!$AQ$51="","",'Tiger - Attend'!$AQ$51)</f>
        <v/>
      </c>
      <c r="G43" s="92" t="str">
        <f aca="false">IF('Tiger - Attend'!$AR$51="","",'Tiger - Attend'!$AR$51)</f>
        <v/>
      </c>
      <c r="H43" s="50"/>
      <c r="I43" s="89"/>
      <c r="J43" s="90" t="str">
        <f aca="false">IF('Wolf - Attend'!$AM$51="","",'Wolf - Attend'!$AM$51)</f>
        <v/>
      </c>
      <c r="K43" s="91" t="str">
        <f aca="false">IF('Wolf - Attend'!$AN$51="","",'Wolf - Attend'!$AN$51)</f>
        <v/>
      </c>
      <c r="L43" s="91" t="str">
        <f aca="false">IF('Wolf - Attend'!$AO$51="","",'Wolf - Attend'!$AO$51)</f>
        <v/>
      </c>
      <c r="M43" s="91" t="str">
        <f aca="false">IF('Wolf - Attend'!$AP$51="","",'Wolf - Attend'!$AP$51)</f>
        <v/>
      </c>
      <c r="N43" s="91" t="str">
        <f aca="false">IF('Wolf - Attend'!$AQ$51="","",'Wolf - Attend'!$AQ$51)</f>
        <v/>
      </c>
      <c r="O43" s="92" t="str">
        <f aca="false">IF('Wolf - Attend'!$AR$51="","",'Wolf - Attend'!$AR$51)</f>
        <v/>
      </c>
      <c r="P43" s="50"/>
      <c r="Q43" s="89"/>
      <c r="R43" s="90" t="str">
        <f aca="false">IF('Bear - Attend'!$AM$51="","",'Bear - Attend'!$AM$51)</f>
        <v/>
      </c>
      <c r="S43" s="91" t="str">
        <f aca="false">IF('Bear - Attend'!$AN$51="","",'Bear - Attend'!$AN$51)</f>
        <v/>
      </c>
      <c r="T43" s="91" t="str">
        <f aca="false">IF('Bear - Attend'!$AO$51="","",'Bear - Attend'!$AO$51)</f>
        <v/>
      </c>
      <c r="U43" s="91" t="str">
        <f aca="false">IF('Bear - Attend'!$AP$51="","",'Bear - Attend'!$AP$51)</f>
        <v/>
      </c>
      <c r="V43" s="91" t="str">
        <f aca="false">IF('Bear - Attend'!$AQ$51="","",'Bear - Attend'!$AQ$51)</f>
        <v/>
      </c>
      <c r="W43" s="92" t="str">
        <f aca="false">IF('Bear - Attend'!$AR$51="","",'Bear - Attend'!$AR$51)</f>
        <v/>
      </c>
      <c r="X43" s="50"/>
      <c r="Y43" s="89"/>
      <c r="Z43" s="90" t="str">
        <f aca="false">IF('Webelos I - Attend'!$AM$51="","",'Webelos I - Attend'!$AM$51)</f>
        <v/>
      </c>
      <c r="AA43" s="91" t="str">
        <f aca="false">IF('Webelos I - Attend'!$AN$51="","",'Webelos I - Attend'!$AN$51)</f>
        <v/>
      </c>
      <c r="AB43" s="91" t="str">
        <f aca="false">IF('Webelos I - Attend'!$AO$51="","",'Webelos I - Attend'!$AO$51)</f>
        <v/>
      </c>
      <c r="AC43" s="91" t="str">
        <f aca="false">IF('Webelos I - Attend'!$AP$51="","",'Webelos I - Attend'!$AP$51)</f>
        <v/>
      </c>
      <c r="AD43" s="91" t="str">
        <f aca="false">IF('Webelos I - Attend'!$AQ$51="","",'Webelos I - Attend'!$AQ$51)</f>
        <v/>
      </c>
      <c r="AE43" s="92" t="str">
        <f aca="false">IF('Webelos I - Attend'!$AR$51="","",'Webelos I - Attend'!$AR$51)</f>
        <v/>
      </c>
      <c r="AF43" s="50"/>
      <c r="AG43" s="89"/>
      <c r="AH43" s="90" t="str">
        <f aca="false">IF('Webelos II - Attend'!$AM$51="","",'Webelos II - Attend'!$AM$51)</f>
        <v/>
      </c>
      <c r="AI43" s="91" t="str">
        <f aca="false">IF('Webelos II - Attend'!$AN$51="","",'Webelos II - Attend'!$AN$51)</f>
        <v/>
      </c>
      <c r="AJ43" s="91" t="str">
        <f aca="false">IF('Webelos II - Attend'!$AO$51="","",'Webelos II - Attend'!$AO$51)</f>
        <v/>
      </c>
      <c r="AK43" s="91" t="str">
        <f aca="false">IF('Webelos II - Attend'!$AP$51="","",'Webelos II - Attend'!$AP$51)</f>
        <v/>
      </c>
      <c r="AL43" s="91" t="str">
        <f aca="false">IF('Webelos II - Attend'!$AQ$51="","",'Webelos II - Attend'!$AQ$51)</f>
        <v/>
      </c>
      <c r="AM43" s="92" t="str">
        <f aca="false">IF('Webelos II - Attend'!$AR$51="","",'Webelos II - Attend'!$AR$51)</f>
        <v/>
      </c>
    </row>
    <row r="44" customFormat="false" ht="12.75" hidden="false" customHeight="false" outlineLevel="0" collapsed="false">
      <c r="A44" s="84" t="s">
        <v>41</v>
      </c>
      <c r="B44" s="85" t="str">
        <f aca="false">IF('Tiger - Attend'!$AS$2="","",'Tiger - Attend'!$AS$2)</f>
        <v/>
      </c>
      <c r="C44" s="86" t="str">
        <f aca="false">IF('Tiger - Attend'!$AT$2="","",'Tiger - Attend'!$AT$2)</f>
        <v/>
      </c>
      <c r="D44" s="86" t="str">
        <f aca="false">IF('Tiger - Attend'!$AU$2="","",'Tiger - Attend'!$AU$2)</f>
        <v/>
      </c>
      <c r="E44" s="86" t="str">
        <f aca="false">IF('Tiger - Attend'!$AV$2="","",'Tiger - Attend'!$AV$2)</f>
        <v/>
      </c>
      <c r="F44" s="86" t="str">
        <f aca="false">IF('Tiger - Attend'!$AW$2="","",'Tiger - Attend'!$AW$2)</f>
        <v/>
      </c>
      <c r="G44" s="87" t="str">
        <f aca="false">IF('Tiger - Attend'!$AX$2="","",'Tiger - Attend'!$AX$2)</f>
        <v/>
      </c>
      <c r="H44" s="50"/>
      <c r="I44" s="84" t="s">
        <v>41</v>
      </c>
      <c r="J44" s="85" t="str">
        <f aca="false">IF('Wolf - Attend'!$AS$2="","",'Wolf - Attend'!$AS$2)</f>
        <v/>
      </c>
      <c r="K44" s="86" t="str">
        <f aca="false">IF('Wolf - Attend'!$AT$2="","",'Wolf - Attend'!$AT$2)</f>
        <v/>
      </c>
      <c r="L44" s="86" t="str">
        <f aca="false">IF('Wolf - Attend'!$AU$2="","",'Wolf - Attend'!$AU$2)</f>
        <v/>
      </c>
      <c r="M44" s="86" t="str">
        <f aca="false">IF('Wolf - Attend'!$AV$2="","",'Wolf - Attend'!$AV$2)</f>
        <v/>
      </c>
      <c r="N44" s="86" t="str">
        <f aca="false">IF('Wolf - Attend'!$AW$2="","",'Wolf - Attend'!$AW$2)</f>
        <v/>
      </c>
      <c r="O44" s="87" t="str">
        <f aca="false">IF('Wolf - Attend'!$AX$2="","",'Wolf - Attend'!$AX$2)</f>
        <v/>
      </c>
      <c r="P44" s="50"/>
      <c r="Q44" s="84" t="s">
        <v>41</v>
      </c>
      <c r="R44" s="88" t="str">
        <f aca="false">IF('Bear - Attend'!$AS$2="","",'Bear - Attend'!$AS$2)</f>
        <v/>
      </c>
      <c r="S44" s="86" t="str">
        <f aca="false">IF('Bear - Attend'!$AT$2="","",'Bear - Attend'!$AT$2)</f>
        <v/>
      </c>
      <c r="T44" s="86" t="str">
        <f aca="false">IF('Bear - Attend'!$AU$2="","",'Bear - Attend'!$AU$2)</f>
        <v/>
      </c>
      <c r="U44" s="86" t="str">
        <f aca="false">IF('Bear - Attend'!$AV$2="","",'Bear - Attend'!$AV$2)</f>
        <v/>
      </c>
      <c r="V44" s="86" t="str">
        <f aca="false">IF('Bear - Attend'!$AW$2="","",'Bear - Attend'!$AW$2)</f>
        <v/>
      </c>
      <c r="W44" s="87" t="str">
        <f aca="false">IF('Bear - Attend'!$AX$2="","",'Bear - Attend'!$AX$2)</f>
        <v/>
      </c>
      <c r="X44" s="50"/>
      <c r="Y44" s="84" t="s">
        <v>41</v>
      </c>
      <c r="Z44" s="88" t="str">
        <f aca="false">IF('Webelos I - Attend'!$AS$2="","",'Webelos I - Attend'!$AS$2)</f>
        <v/>
      </c>
      <c r="AA44" s="86" t="str">
        <f aca="false">IF('Webelos I - Attend'!$AT$2="","",'Webelos I - Attend'!$AT$2)</f>
        <v/>
      </c>
      <c r="AB44" s="86" t="str">
        <f aca="false">IF('Webelos I - Attend'!$AU$2="","",'Webelos I - Attend'!$AU$2)</f>
        <v/>
      </c>
      <c r="AC44" s="86" t="str">
        <f aca="false">IF('Webelos I - Attend'!$AV$2="","",'Webelos I - Attend'!$AV$2)</f>
        <v/>
      </c>
      <c r="AD44" s="86" t="str">
        <f aca="false">IF('Webelos I - Attend'!$AW$2="","",'Webelos I - Attend'!$AW$2)</f>
        <v/>
      </c>
      <c r="AE44" s="87" t="str">
        <f aca="false">IF('Webelos I - Attend'!$AX$2="","",'Webelos I - Attend'!$AX$2)</f>
        <v/>
      </c>
      <c r="AF44" s="50"/>
      <c r="AG44" s="84" t="s">
        <v>41</v>
      </c>
      <c r="AH44" s="88" t="str">
        <f aca="false">IF('Webelos II - Attend'!$AS$2="","",'Webelos II - Attend'!$AS$2)</f>
        <v/>
      </c>
      <c r="AI44" s="86" t="str">
        <f aca="false">IF('Webelos II - Attend'!$AT$2="","",'Webelos II - Attend'!$AT$2)</f>
        <v/>
      </c>
      <c r="AJ44" s="86" t="str">
        <f aca="false">IF('Webelos II - Attend'!$AU$2="","",'Webelos II - Attend'!$AU$2)</f>
        <v/>
      </c>
      <c r="AK44" s="86" t="str">
        <f aca="false">IF('Webelos II - Attend'!$AV$2="","",'Webelos II - Attend'!$AV$2)</f>
        <v/>
      </c>
      <c r="AL44" s="86" t="str">
        <f aca="false">IF('Webelos II - Attend'!$AW$2="","",'Webelos II - Attend'!$AW$2)</f>
        <v/>
      </c>
      <c r="AM44" s="87" t="str">
        <f aca="false">IF('Webelos II - Attend'!$AX$2="","",'Webelos II - Attend'!$AX$2)</f>
        <v/>
      </c>
    </row>
    <row r="45" customFormat="false" ht="13.5" hidden="false" customHeight="false" outlineLevel="0" collapsed="false">
      <c r="A45" s="89"/>
      <c r="B45" s="90" t="str">
        <f aca="false">IF('Tiger - Attend'!$AS$51="","",'Tiger - Attend'!$AS$51)</f>
        <v/>
      </c>
      <c r="C45" s="91" t="str">
        <f aca="false">IF('Tiger - Attend'!$AT$51="","",'Tiger - Attend'!$AT$51)</f>
        <v/>
      </c>
      <c r="D45" s="91" t="str">
        <f aca="false">IF('Tiger - Attend'!$AU$51="","",'Tiger - Attend'!$AU$51)</f>
        <v/>
      </c>
      <c r="E45" s="91" t="str">
        <f aca="false">IF('Tiger - Attend'!$AV$51="","",'Tiger - Attend'!$AV$51)</f>
        <v/>
      </c>
      <c r="F45" s="91" t="str">
        <f aca="false">IF('Tiger - Attend'!$AW$51="","",'Tiger - Attend'!$AW$51)</f>
        <v/>
      </c>
      <c r="G45" s="92" t="str">
        <f aca="false">IF('Tiger - Attend'!$AX$51="","",'Tiger - Attend'!$AX$51)</f>
        <v/>
      </c>
      <c r="H45" s="50"/>
      <c r="I45" s="89"/>
      <c r="J45" s="90" t="str">
        <f aca="false">IF('Wolf - Attend'!$AS$51="","",'Wolf - Attend'!$AS$51)</f>
        <v/>
      </c>
      <c r="K45" s="91" t="str">
        <f aca="false">IF('Wolf - Attend'!$AT$51="","",'Wolf - Attend'!$AT$51)</f>
        <v/>
      </c>
      <c r="L45" s="91" t="str">
        <f aca="false">IF('Wolf - Attend'!$AU$51="","",'Wolf - Attend'!$AU$51)</f>
        <v/>
      </c>
      <c r="M45" s="91" t="str">
        <f aca="false">IF('Wolf - Attend'!$AV$51="","",'Wolf - Attend'!$AV$51)</f>
        <v/>
      </c>
      <c r="N45" s="91" t="str">
        <f aca="false">IF('Wolf - Attend'!$AW$51="","",'Wolf - Attend'!$AW$51)</f>
        <v/>
      </c>
      <c r="O45" s="92" t="str">
        <f aca="false">IF('Wolf - Attend'!$AX$51="","",'Wolf - Attend'!$AX$51)</f>
        <v/>
      </c>
      <c r="P45" s="50"/>
      <c r="Q45" s="89"/>
      <c r="R45" s="90" t="str">
        <f aca="false">IF('Bear - Attend'!$AS$51="","",'Bear - Attend'!$AS$51)</f>
        <v/>
      </c>
      <c r="S45" s="91" t="str">
        <f aca="false">IF('Bear - Attend'!$AT$51="","",'Bear - Attend'!$AT$51)</f>
        <v/>
      </c>
      <c r="T45" s="91" t="str">
        <f aca="false">IF('Bear - Attend'!$AU$51="","",'Bear - Attend'!$AU$51)</f>
        <v/>
      </c>
      <c r="U45" s="91" t="str">
        <f aca="false">IF('Bear - Attend'!$AV$51="","",'Bear - Attend'!$AV$51)</f>
        <v/>
      </c>
      <c r="V45" s="91" t="str">
        <f aca="false">IF('Bear - Attend'!$AW$51="","",'Bear - Attend'!$AW$51)</f>
        <v/>
      </c>
      <c r="W45" s="92" t="str">
        <f aca="false">IF('Bear - Attend'!$AX$51="","",'Bear - Attend'!$AX$51)</f>
        <v/>
      </c>
      <c r="X45" s="50"/>
      <c r="Y45" s="89"/>
      <c r="Z45" s="90" t="str">
        <f aca="false">IF('Webelos I - Attend'!$AS$51="","",'Webelos I - Attend'!$AS$51)</f>
        <v/>
      </c>
      <c r="AA45" s="91" t="str">
        <f aca="false">IF('Webelos I - Attend'!$AT$51="","",'Webelos I - Attend'!$AT$51)</f>
        <v/>
      </c>
      <c r="AB45" s="91" t="str">
        <f aca="false">IF('Webelos I - Attend'!$AU$51="","",'Webelos I - Attend'!$AU$51)</f>
        <v/>
      </c>
      <c r="AC45" s="91" t="str">
        <f aca="false">IF('Webelos I - Attend'!$AV$51="","",'Webelos I - Attend'!$AV$51)</f>
        <v/>
      </c>
      <c r="AD45" s="91" t="str">
        <f aca="false">IF('Webelos I - Attend'!$AW$51="","",'Webelos I - Attend'!$AW$51)</f>
        <v/>
      </c>
      <c r="AE45" s="92" t="str">
        <f aca="false">IF('Webelos I - Attend'!$AX$51="","",'Webelos I - Attend'!$AX$51)</f>
        <v/>
      </c>
      <c r="AF45" s="50"/>
      <c r="AG45" s="89"/>
      <c r="AH45" s="90" t="str">
        <f aca="false">IF('Webelos II - Attend'!$AS$51="","",'Webelos II - Attend'!$AS$51)</f>
        <v/>
      </c>
      <c r="AI45" s="91" t="str">
        <f aca="false">IF('Webelos II - Attend'!$AT$51="","",'Webelos II - Attend'!$AT$51)</f>
        <v/>
      </c>
      <c r="AJ45" s="91" t="str">
        <f aca="false">IF('Webelos II - Attend'!$AU$51="","",'Webelos II - Attend'!$AU$51)</f>
        <v/>
      </c>
      <c r="AK45" s="91" t="str">
        <f aca="false">IF('Webelos II - Attend'!$AV$51="","",'Webelos II - Attend'!$AV$51)</f>
        <v/>
      </c>
      <c r="AL45" s="91" t="str">
        <f aca="false">IF('Webelos II - Attend'!$AW$51="","",'Webelos II - Attend'!$AW$51)</f>
        <v/>
      </c>
      <c r="AM45" s="92" t="str">
        <f aca="false">IF('Webelos II - Attend'!$AX$51="","",'Webelos II - Attend'!$AX$51)</f>
        <v/>
      </c>
    </row>
    <row r="46" customFormat="false" ht="12.75" hidden="false" customHeight="false" outlineLevel="0" collapsed="false">
      <c r="A46" s="84" t="s">
        <v>41</v>
      </c>
      <c r="B46" s="85" t="str">
        <f aca="false">IF('Tiger - Attend'!$AY$2="","",'Tiger - Attend'!$AY$2)</f>
        <v/>
      </c>
      <c r="C46" s="86" t="str">
        <f aca="false">IF('Tiger - Attend'!$AZ$2="","",'Tiger - Attend'!$AZ$2)</f>
        <v/>
      </c>
      <c r="D46" s="86" t="str">
        <f aca="false">IF('Tiger - Attend'!$BA$2="","",'Tiger - Attend'!$BA$2)</f>
        <v/>
      </c>
      <c r="E46" s="86" t="str">
        <f aca="false">IF('Tiger - Attend'!$BB$2="","",'Tiger - Attend'!$BB$2)</f>
        <v/>
      </c>
      <c r="F46" s="86" t="str">
        <f aca="false">IF('Tiger - Attend'!$BC$2="","",'Tiger - Attend'!$BC$2)</f>
        <v/>
      </c>
      <c r="G46" s="87" t="str">
        <f aca="false">IF('Tiger - Attend'!$BD$2="","",'Tiger - Attend'!$BD$2)</f>
        <v/>
      </c>
      <c r="H46" s="50"/>
      <c r="I46" s="84" t="s">
        <v>41</v>
      </c>
      <c r="J46" s="85" t="str">
        <f aca="false">IF('Wolf - Attend'!$AY$2="","",'Wolf - Attend'!$AY$2)</f>
        <v/>
      </c>
      <c r="K46" s="86" t="str">
        <f aca="false">IF('Wolf - Attend'!$AZ$2="","",'Wolf - Attend'!$AZ$2)</f>
        <v/>
      </c>
      <c r="L46" s="86" t="str">
        <f aca="false">IF('Wolf - Attend'!$BA$2="","",'Wolf - Attend'!$BA$2)</f>
        <v/>
      </c>
      <c r="M46" s="86" t="str">
        <f aca="false">IF('Wolf - Attend'!$BB$2="","",'Wolf - Attend'!$BB$2)</f>
        <v/>
      </c>
      <c r="N46" s="86" t="str">
        <f aca="false">IF('Wolf - Attend'!$BC$2="","",'Wolf - Attend'!$BC$2)</f>
        <v/>
      </c>
      <c r="O46" s="87" t="str">
        <f aca="false">IF('Wolf - Attend'!$BD$2="","",'Wolf - Attend'!$BD$2)</f>
        <v/>
      </c>
      <c r="P46" s="50"/>
      <c r="Q46" s="84" t="s">
        <v>41</v>
      </c>
      <c r="R46" s="88" t="str">
        <f aca="false">IF('Bear - Attend'!$AY$2="","",'Bear - Attend'!$AY$2)</f>
        <v/>
      </c>
      <c r="S46" s="86" t="str">
        <f aca="false">IF('Bear - Attend'!$AZ$2="","",'Bear - Attend'!$AZ$2)</f>
        <v/>
      </c>
      <c r="T46" s="86" t="str">
        <f aca="false">IF('Bear - Attend'!$BA$2="","",'Bear - Attend'!$BA$2)</f>
        <v/>
      </c>
      <c r="U46" s="86" t="str">
        <f aca="false">IF('Bear - Attend'!$BB$2="","",'Bear - Attend'!$BB$2)</f>
        <v/>
      </c>
      <c r="V46" s="86" t="str">
        <f aca="false">IF('Bear - Attend'!$BC$2="","",'Bear - Attend'!$BC$2)</f>
        <v/>
      </c>
      <c r="W46" s="87" t="str">
        <f aca="false">IF('Bear - Attend'!$BD$2="","",'Bear - Attend'!$BD$2)</f>
        <v/>
      </c>
      <c r="X46" s="50"/>
      <c r="Y46" s="84" t="s">
        <v>41</v>
      </c>
      <c r="Z46" s="88" t="str">
        <f aca="false">IF('Webelos I - Attend'!$AY$2="","",'Webelos I - Attend'!$AY$2)</f>
        <v/>
      </c>
      <c r="AA46" s="86" t="str">
        <f aca="false">IF('Webelos I - Attend'!$AZ$2="","",'Webelos I - Attend'!$AZ$2)</f>
        <v/>
      </c>
      <c r="AB46" s="86" t="str">
        <f aca="false">IF('Webelos I - Attend'!$BA$2="","",'Webelos I - Attend'!$BA$2)</f>
        <v/>
      </c>
      <c r="AC46" s="86" t="str">
        <f aca="false">IF('Webelos I - Attend'!$BB$2="","",'Webelos I - Attend'!$BB$2)</f>
        <v/>
      </c>
      <c r="AD46" s="86" t="str">
        <f aca="false">IF('Webelos I - Attend'!$BC$2="","",'Webelos I - Attend'!$BC$2)</f>
        <v/>
      </c>
      <c r="AE46" s="87" t="str">
        <f aca="false">IF('Webelos I - Attend'!$BD$2="","",'Webelos I - Attend'!$BD$2)</f>
        <v/>
      </c>
      <c r="AF46" s="50"/>
      <c r="AG46" s="84" t="s">
        <v>41</v>
      </c>
      <c r="AH46" s="88" t="str">
        <f aca="false">IF('Webelos II - Attend'!$AY$2="","",'Webelos II - Attend'!$AY$2)</f>
        <v/>
      </c>
      <c r="AI46" s="86" t="str">
        <f aca="false">IF('Webelos II - Attend'!$AZ$2="","",'Webelos II - Attend'!$AZ$2)</f>
        <v/>
      </c>
      <c r="AJ46" s="86" t="str">
        <f aca="false">IF('Webelos II - Attend'!$BA$2="","",'Webelos II - Attend'!$BA$2)</f>
        <v/>
      </c>
      <c r="AK46" s="86" t="str">
        <f aca="false">IF('Webelos II - Attend'!$BB$2="","",'Webelos II - Attend'!$BB$2)</f>
        <v/>
      </c>
      <c r="AL46" s="86" t="str">
        <f aca="false">IF('Webelos II - Attend'!$BC$2="","",'Webelos II - Attend'!$BC$2)</f>
        <v/>
      </c>
      <c r="AM46" s="87" t="str">
        <f aca="false">IF('Webelos II - Attend'!$BD$2="","",'Webelos II - Attend'!$BD$2)</f>
        <v/>
      </c>
    </row>
    <row r="47" customFormat="false" ht="13.5" hidden="false" customHeight="false" outlineLevel="0" collapsed="false">
      <c r="A47" s="89"/>
      <c r="B47" s="90" t="str">
        <f aca="false">IF('Tiger - Attend'!$AY$51="","",'Tiger - Attend'!$AY$51)</f>
        <v/>
      </c>
      <c r="C47" s="91" t="str">
        <f aca="false">IF('Tiger - Attend'!$AZ$51="","",'Tiger - Attend'!$AZ$51)</f>
        <v/>
      </c>
      <c r="D47" s="91" t="str">
        <f aca="false">IF('Tiger - Attend'!$BA$51="","",'Tiger - Attend'!$BA$51)</f>
        <v/>
      </c>
      <c r="E47" s="91" t="str">
        <f aca="false">IF('Tiger - Attend'!$BB$51="","",'Tiger - Attend'!$BB$51)</f>
        <v/>
      </c>
      <c r="F47" s="91" t="str">
        <f aca="false">IF('Tiger - Attend'!$BC$51="","",'Tiger - Attend'!$BC$51)</f>
        <v/>
      </c>
      <c r="G47" s="92" t="str">
        <f aca="false">IF('Tiger - Attend'!$BD$51="","",'Tiger - Attend'!$BD$51)</f>
        <v/>
      </c>
      <c r="H47" s="50"/>
      <c r="I47" s="89"/>
      <c r="J47" s="90" t="str">
        <f aca="false">IF('Wolf - Attend'!$AY$51="","",'Wolf - Attend'!$AY$51)</f>
        <v/>
      </c>
      <c r="K47" s="91" t="str">
        <f aca="false">IF('Wolf - Attend'!$AZ$51="","",'Wolf - Attend'!$AZ$51)</f>
        <v/>
      </c>
      <c r="L47" s="91" t="str">
        <f aca="false">IF('Wolf - Attend'!$BA$51="","",'Wolf - Attend'!$BA$51)</f>
        <v/>
      </c>
      <c r="M47" s="91" t="str">
        <f aca="false">IF('Wolf - Attend'!$BB$51="","",'Wolf - Attend'!$BB$51)</f>
        <v/>
      </c>
      <c r="N47" s="91" t="str">
        <f aca="false">IF('Wolf - Attend'!$BC$51="","",'Wolf - Attend'!$BC$51)</f>
        <v/>
      </c>
      <c r="O47" s="92" t="str">
        <f aca="false">IF('Wolf - Attend'!$BD$51="","",'Wolf - Attend'!$BD$51)</f>
        <v/>
      </c>
      <c r="P47" s="50"/>
      <c r="Q47" s="89"/>
      <c r="R47" s="90" t="str">
        <f aca="false">IF('Bear - Attend'!$AY$51="","",'Bear - Attend'!$AY$51)</f>
        <v/>
      </c>
      <c r="S47" s="91" t="str">
        <f aca="false">IF('Bear - Attend'!$AZ$51="","",'Bear - Attend'!$AZ$51)</f>
        <v/>
      </c>
      <c r="T47" s="91" t="str">
        <f aca="false">IF('Bear - Attend'!$BA$51="","",'Bear - Attend'!$BA$51)</f>
        <v/>
      </c>
      <c r="U47" s="91" t="str">
        <f aca="false">IF('Bear - Attend'!$BB$51="","",'Bear - Attend'!$BB$51)</f>
        <v/>
      </c>
      <c r="V47" s="91" t="str">
        <f aca="false">IF('Bear - Attend'!$BC$51="","",'Bear - Attend'!$BC$51)</f>
        <v/>
      </c>
      <c r="W47" s="92" t="str">
        <f aca="false">IF('Bear - Attend'!$BD$51="","",'Bear - Attend'!$BD$51)</f>
        <v/>
      </c>
      <c r="X47" s="50"/>
      <c r="Y47" s="89"/>
      <c r="Z47" s="90" t="str">
        <f aca="false">IF('Webelos I - Attend'!$AY$51="","",'Webelos I - Attend'!$AY$51)</f>
        <v/>
      </c>
      <c r="AA47" s="91" t="str">
        <f aca="false">IF('Webelos I - Attend'!$AZ$51="","",'Webelos I - Attend'!$AZ$51)</f>
        <v/>
      </c>
      <c r="AB47" s="91" t="str">
        <f aca="false">IF('Webelos I - Attend'!$BA$51="","",'Webelos I - Attend'!$BA$51)</f>
        <v/>
      </c>
      <c r="AC47" s="91" t="str">
        <f aca="false">IF('Webelos I - Attend'!$BB$51="","",'Webelos I - Attend'!$BB$51)</f>
        <v/>
      </c>
      <c r="AD47" s="91" t="str">
        <f aca="false">IF('Webelos I - Attend'!$BC$51="","",'Webelos I - Attend'!$BC$51)</f>
        <v/>
      </c>
      <c r="AE47" s="92" t="str">
        <f aca="false">IF('Webelos I - Attend'!$BD$51="","",'Webelos I - Attend'!$BD$51)</f>
        <v/>
      </c>
      <c r="AF47" s="50"/>
      <c r="AG47" s="89"/>
      <c r="AH47" s="90" t="str">
        <f aca="false">IF('Webelos II - Attend'!$AY$51="","",'Webelos II - Attend'!$AY$51)</f>
        <v/>
      </c>
      <c r="AI47" s="91" t="str">
        <f aca="false">IF('Webelos II - Attend'!$AZ$51="","",'Webelos II - Attend'!$AZ$51)</f>
        <v/>
      </c>
      <c r="AJ47" s="91" t="str">
        <f aca="false">IF('Webelos II - Attend'!$BA$51="","",'Webelos II - Attend'!$BA$51)</f>
        <v/>
      </c>
      <c r="AK47" s="91" t="str">
        <f aca="false">IF('Webelos II - Attend'!$BB$51="","",'Webelos II - Attend'!$BB$51)</f>
        <v/>
      </c>
      <c r="AL47" s="91" t="str">
        <f aca="false">IF('Webelos II - Attend'!$BC$51="","",'Webelos II - Attend'!$BC$51)</f>
        <v/>
      </c>
      <c r="AM47" s="92" t="str">
        <f aca="false">IF('Webelos II - Attend'!$BD$51="","",'Webelos II - Attend'!$BD$51)</f>
        <v/>
      </c>
    </row>
    <row r="48" customFormat="false" ht="12.75" hidden="false" customHeight="false" outlineLevel="0" collapsed="false">
      <c r="A48" s="84" t="s">
        <v>41</v>
      </c>
      <c r="B48" s="85" t="str">
        <f aca="false">IF('Tiger - Attend'!$BE$2="","",'Tiger - Attend'!$BE$2)</f>
        <v/>
      </c>
      <c r="C48" s="86" t="str">
        <f aca="false">IF('Tiger - Attend'!$BF$2="","",'Tiger - Attend'!$BF$2)</f>
        <v/>
      </c>
      <c r="D48" s="86" t="str">
        <f aca="false">IF('Tiger - Attend'!$BG$2="","",'Tiger - Attend'!$BG$2)</f>
        <v/>
      </c>
      <c r="E48" s="86" t="str">
        <f aca="false">IF('Tiger - Attend'!$BH$2="","",'Tiger - Attend'!$BH$2)</f>
        <v/>
      </c>
      <c r="F48" s="86" t="str">
        <f aca="false">IF('Tiger - Attend'!$BI$2="","",'Tiger - Attend'!$BI$2)</f>
        <v/>
      </c>
      <c r="G48" s="87" t="str">
        <f aca="false">IF('Tiger - Attend'!$BJ$2="","",'Tiger - Attend'!$BJ$2)</f>
        <v/>
      </c>
      <c r="H48" s="50"/>
      <c r="I48" s="84" t="s">
        <v>41</v>
      </c>
      <c r="J48" s="85" t="str">
        <f aca="false">IF('Wolf - Attend'!$BE$2="","",'Wolf - Attend'!$BE$2)</f>
        <v/>
      </c>
      <c r="K48" s="86" t="str">
        <f aca="false">IF('Wolf - Attend'!$BF$2="","",'Wolf - Attend'!$BF$2)</f>
        <v/>
      </c>
      <c r="L48" s="86" t="str">
        <f aca="false">IF('Wolf - Attend'!$BG$2="","",'Wolf - Attend'!$BG$2)</f>
        <v/>
      </c>
      <c r="M48" s="86" t="str">
        <f aca="false">IF('Wolf - Attend'!$BH$2="","",'Wolf - Attend'!$BH$2)</f>
        <v/>
      </c>
      <c r="N48" s="86" t="str">
        <f aca="false">IF('Wolf - Attend'!$BI$2="","",'Wolf - Attend'!$BI$2)</f>
        <v/>
      </c>
      <c r="O48" s="87" t="str">
        <f aca="false">IF('Wolf - Attend'!$BJ$2="","",'Wolf - Attend'!$BJ$2)</f>
        <v/>
      </c>
      <c r="P48" s="50"/>
      <c r="Q48" s="84" t="s">
        <v>41</v>
      </c>
      <c r="R48" s="88" t="str">
        <f aca="false">IF('Bear - Attend'!$BE$2="","",'Bear - Attend'!$BE$2)</f>
        <v/>
      </c>
      <c r="S48" s="86" t="str">
        <f aca="false">IF('Bear - Attend'!$BF$2="","",'Bear - Attend'!$BF$2)</f>
        <v/>
      </c>
      <c r="T48" s="86" t="str">
        <f aca="false">IF('Bear - Attend'!$BG$2="","",'Bear - Attend'!$BG$2)</f>
        <v/>
      </c>
      <c r="U48" s="86" t="str">
        <f aca="false">IF('Bear - Attend'!$BH$2="","",'Bear - Attend'!$BH$2)</f>
        <v/>
      </c>
      <c r="V48" s="86" t="str">
        <f aca="false">IF('Bear - Attend'!$BI$2="","",'Bear - Attend'!$BI$2)</f>
        <v/>
      </c>
      <c r="W48" s="87" t="str">
        <f aca="false">IF('Bear - Attend'!$BJ$2="","",'Bear - Attend'!$BJ$2)</f>
        <v/>
      </c>
      <c r="X48" s="50"/>
      <c r="Y48" s="84" t="s">
        <v>41</v>
      </c>
      <c r="Z48" s="88" t="str">
        <f aca="false">IF('Webelos I - Attend'!$BE$2="","",'Webelos I - Attend'!$BE$2)</f>
        <v/>
      </c>
      <c r="AA48" s="86" t="str">
        <f aca="false">IF('Webelos I - Attend'!$BF$2="","",'Webelos I - Attend'!$BF$2)</f>
        <v/>
      </c>
      <c r="AB48" s="86" t="str">
        <f aca="false">IF('Webelos I - Attend'!$BG$2="","",'Webelos I - Attend'!$BG$2)</f>
        <v/>
      </c>
      <c r="AC48" s="86" t="str">
        <f aca="false">IF('Webelos I - Attend'!$BH$2="","",'Webelos I - Attend'!$BH$2)</f>
        <v/>
      </c>
      <c r="AD48" s="86" t="str">
        <f aca="false">IF('Webelos I - Attend'!$BI$2="","",'Webelos I - Attend'!$BI$2)</f>
        <v/>
      </c>
      <c r="AE48" s="87" t="str">
        <f aca="false">IF('Webelos I - Attend'!$BJ$2="","",'Webelos I - Attend'!$BJ$2)</f>
        <v/>
      </c>
      <c r="AF48" s="50"/>
      <c r="AG48" s="84" t="s">
        <v>41</v>
      </c>
      <c r="AH48" s="88" t="str">
        <f aca="false">IF('Webelos II - Attend'!$BE$2="","",'Webelos II - Attend'!$BE$2)</f>
        <v/>
      </c>
      <c r="AI48" s="86" t="str">
        <f aca="false">IF('Webelos II - Attend'!$BF$2="","",'Webelos II - Attend'!$BF$2)</f>
        <v/>
      </c>
      <c r="AJ48" s="86" t="str">
        <f aca="false">IF('Webelos II - Attend'!$BG$2="","",'Webelos II - Attend'!$BG$2)</f>
        <v/>
      </c>
      <c r="AK48" s="86" t="str">
        <f aca="false">IF('Webelos II - Attend'!$BH$2="","",'Webelos II - Attend'!$BH$2)</f>
        <v/>
      </c>
      <c r="AL48" s="86" t="str">
        <f aca="false">IF('Webelos II - Attend'!$BI$2="","",'Webelos II - Attend'!$BI$2)</f>
        <v/>
      </c>
      <c r="AM48" s="87" t="str">
        <f aca="false">IF('Webelos II - Attend'!$BJ$2="","",'Webelos II - Attend'!$BJ$2)</f>
        <v/>
      </c>
    </row>
    <row r="49" customFormat="false" ht="13.5" hidden="false" customHeight="false" outlineLevel="0" collapsed="false">
      <c r="A49" s="89"/>
      <c r="B49" s="90" t="str">
        <f aca="false">IF('Tiger - Attend'!$BE$51="","",'Tiger - Attend'!$BE$51)</f>
        <v/>
      </c>
      <c r="C49" s="91" t="str">
        <f aca="false">IF('Tiger - Attend'!$BF$51="","",'Tiger - Attend'!$BF$51)</f>
        <v/>
      </c>
      <c r="D49" s="91" t="str">
        <f aca="false">IF('Tiger - Attend'!$BG$51="","",'Tiger - Attend'!$BG$51)</f>
        <v/>
      </c>
      <c r="E49" s="91" t="str">
        <f aca="false">IF('Tiger - Attend'!$BH$51="","",'Tiger - Attend'!$BH$51)</f>
        <v/>
      </c>
      <c r="F49" s="91" t="str">
        <f aca="false">IF('Tiger - Attend'!$BI$51="","",'Tiger - Attend'!$BI$51)</f>
        <v/>
      </c>
      <c r="G49" s="92" t="str">
        <f aca="false">IF('Tiger - Attend'!$BJ$51="","",'Tiger - Attend'!$BJ$51)</f>
        <v/>
      </c>
      <c r="H49" s="50"/>
      <c r="I49" s="89"/>
      <c r="J49" s="90" t="str">
        <f aca="false">IF('Wolf - Attend'!$BE$51="","",'Wolf - Attend'!$BE$51)</f>
        <v/>
      </c>
      <c r="K49" s="91" t="str">
        <f aca="false">IF('Wolf - Attend'!$BF$51="","",'Wolf - Attend'!$BF$51)</f>
        <v/>
      </c>
      <c r="L49" s="91" t="str">
        <f aca="false">IF('Wolf - Attend'!$BG$51="","",'Wolf - Attend'!$BG$51)</f>
        <v/>
      </c>
      <c r="M49" s="91" t="str">
        <f aca="false">IF('Wolf - Attend'!$BH$51="","",'Wolf - Attend'!$BH$51)</f>
        <v/>
      </c>
      <c r="N49" s="91" t="str">
        <f aca="false">IF('Wolf - Attend'!$BI$51="","",'Wolf - Attend'!$BI$51)</f>
        <v/>
      </c>
      <c r="O49" s="92" t="str">
        <f aca="false">IF('Wolf - Attend'!$BJ$51="","",'Wolf - Attend'!$BJ$51)</f>
        <v/>
      </c>
      <c r="P49" s="50"/>
      <c r="Q49" s="89"/>
      <c r="R49" s="90" t="str">
        <f aca="false">IF('Bear - Attend'!$BE$51="","",'Bear - Attend'!$BE$51)</f>
        <v/>
      </c>
      <c r="S49" s="91" t="str">
        <f aca="false">IF('Bear - Attend'!$BF$51="","",'Bear - Attend'!$BF$51)</f>
        <v/>
      </c>
      <c r="T49" s="91" t="str">
        <f aca="false">IF('Bear - Attend'!$BG$51="","",'Bear - Attend'!$BG$51)</f>
        <v/>
      </c>
      <c r="U49" s="91" t="str">
        <f aca="false">IF('Bear - Attend'!$BH$51="","",'Bear - Attend'!$BH$51)</f>
        <v/>
      </c>
      <c r="V49" s="91" t="str">
        <f aca="false">IF('Bear - Attend'!$BI$51="","",'Bear - Attend'!$BI$51)</f>
        <v/>
      </c>
      <c r="W49" s="92" t="str">
        <f aca="false">IF('Bear - Attend'!$BJ$51="","",'Bear - Attend'!$BJ$51)</f>
        <v/>
      </c>
      <c r="X49" s="50"/>
      <c r="Y49" s="89"/>
      <c r="Z49" s="90" t="str">
        <f aca="false">IF('Webelos I - Attend'!$BE$51="","",'Webelos I - Attend'!$BE$51)</f>
        <v/>
      </c>
      <c r="AA49" s="91" t="str">
        <f aca="false">IF('Webelos I - Attend'!$BF$51="","",'Webelos I - Attend'!$BF$51)</f>
        <v/>
      </c>
      <c r="AB49" s="91" t="str">
        <f aca="false">IF('Webelos I - Attend'!$BG$51="","",'Webelos I - Attend'!$BG$51)</f>
        <v/>
      </c>
      <c r="AC49" s="91" t="str">
        <f aca="false">IF('Webelos I - Attend'!$BH$51="","",'Webelos I - Attend'!$BH$51)</f>
        <v/>
      </c>
      <c r="AD49" s="91" t="str">
        <f aca="false">IF('Webelos I - Attend'!$BI$51="","",'Webelos I - Attend'!$BI$51)</f>
        <v/>
      </c>
      <c r="AE49" s="92" t="str">
        <f aca="false">IF('Webelos I - Attend'!$BJ$51="","",'Webelos I - Attend'!$BJ$51)</f>
        <v/>
      </c>
      <c r="AF49" s="50"/>
      <c r="AG49" s="89"/>
      <c r="AH49" s="90" t="str">
        <f aca="false">IF('Webelos II - Attend'!$BE$51="","",'Webelos II - Attend'!$BE$51)</f>
        <v/>
      </c>
      <c r="AI49" s="91" t="str">
        <f aca="false">IF('Webelos II - Attend'!$BF$51="","",'Webelos II - Attend'!$BF$51)</f>
        <v/>
      </c>
      <c r="AJ49" s="91" t="str">
        <f aca="false">IF('Webelos II - Attend'!$BG$51="","",'Webelos II - Attend'!$BG$51)</f>
        <v/>
      </c>
      <c r="AK49" s="91" t="str">
        <f aca="false">IF('Webelos II - Attend'!$BH$51="","",'Webelos II - Attend'!$BH$51)</f>
        <v/>
      </c>
      <c r="AL49" s="91" t="str">
        <f aca="false">IF('Webelos II - Attend'!$BI$51="","",'Webelos II - Attend'!$BI$51)</f>
        <v/>
      </c>
      <c r="AM49" s="92" t="str">
        <f aca="false">IF('Webelos II - Attend'!$BJ$51="","",'Webelos II - Attend'!$BJ$51)</f>
        <v/>
      </c>
    </row>
    <row r="50" customFormat="false" ht="12.75" hidden="false" customHeight="false" outlineLevel="0" collapsed="false">
      <c r="A50" s="47"/>
      <c r="B50" s="47"/>
      <c r="C50" s="47"/>
      <c r="D50" s="47"/>
      <c r="E50" s="47"/>
      <c r="F50" s="47"/>
      <c r="G50" s="47"/>
      <c r="H50" s="47"/>
      <c r="I50" s="50"/>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2.75" hidden="false" customHeight="false" outlineLevel="0" collapsed="false">
      <c r="A51" s="50"/>
      <c r="B51" s="50"/>
      <c r="C51" s="50"/>
      <c r="D51" s="50"/>
      <c r="E51" s="50"/>
      <c r="F51" s="50"/>
      <c r="G51" s="50"/>
      <c r="H51" s="50"/>
      <c r="I51" s="50"/>
      <c r="J51" s="50"/>
      <c r="K51" s="50"/>
      <c r="L51" s="50"/>
      <c r="M51" s="50"/>
      <c r="N51" s="50"/>
      <c r="O51" s="50" t="s">
        <v>104</v>
      </c>
      <c r="P51" s="50"/>
      <c r="Q51" s="50"/>
      <c r="R51" s="50"/>
      <c r="S51" s="50"/>
      <c r="T51" s="50"/>
      <c r="U51" s="50"/>
      <c r="V51" s="50"/>
      <c r="W51" s="50"/>
      <c r="X51" s="50"/>
      <c r="Y51" s="50"/>
      <c r="Z51" s="50"/>
      <c r="AA51" s="50"/>
      <c r="AB51" s="50"/>
      <c r="AC51" s="50"/>
      <c r="AD51" s="50"/>
      <c r="AE51" s="50"/>
    </row>
    <row r="52" customFormat="false" ht="12.75" hidden="false" customHeight="false" outlineLevel="0" collapsed="false">
      <c r="A52" s="50"/>
      <c r="B52" s="50"/>
      <c r="C52" s="50"/>
      <c r="D52" s="50"/>
      <c r="E52" s="50"/>
      <c r="F52" s="50"/>
      <c r="G52" s="50"/>
      <c r="H52" s="50"/>
      <c r="I52" s="50"/>
      <c r="J52" s="50"/>
      <c r="K52" s="50"/>
      <c r="L52" s="50"/>
      <c r="M52" s="50"/>
      <c r="N52" s="50"/>
      <c r="O52" s="50" t="s">
        <v>105</v>
      </c>
      <c r="P52" s="50"/>
      <c r="Q52" s="50"/>
      <c r="R52" s="50"/>
      <c r="S52" s="50"/>
      <c r="T52" s="50"/>
      <c r="U52" s="50"/>
      <c r="V52" s="50"/>
      <c r="W52" s="50"/>
      <c r="X52" s="50"/>
      <c r="Y52" s="50"/>
      <c r="Z52" s="50"/>
      <c r="AA52" s="50"/>
      <c r="AB52" s="50"/>
      <c r="AC52" s="50"/>
      <c r="AD52" s="50"/>
      <c r="AE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row>
  </sheetData>
  <sheetProtection sheet="true" password="c58c" objects="true" scenarios="true" formatCells="false" formatColumns="false" formatRows="false" insertColumns="false" insertRows="false"/>
  <mergeCells count="37">
    <mergeCell ref="E4:G4"/>
    <mergeCell ref="N4:P4"/>
    <mergeCell ref="U4:W4"/>
    <mergeCell ref="D8:O8"/>
    <mergeCell ref="D9:O9"/>
    <mergeCell ref="AC9:AE9"/>
    <mergeCell ref="F10:O10"/>
    <mergeCell ref="F11:O11"/>
    <mergeCell ref="AC11:AE11"/>
    <mergeCell ref="E12:O12"/>
    <mergeCell ref="AC12:AE12"/>
    <mergeCell ref="H13:O13"/>
    <mergeCell ref="AC13:AE13"/>
    <mergeCell ref="D14:O14"/>
    <mergeCell ref="I16:O16"/>
    <mergeCell ref="B17:O17"/>
    <mergeCell ref="G18:O18"/>
    <mergeCell ref="F19:O19"/>
    <mergeCell ref="V19:W19"/>
    <mergeCell ref="Y19:Z19"/>
    <mergeCell ref="AB19:AC19"/>
    <mergeCell ref="AE19:AF19"/>
    <mergeCell ref="AH19:AI19"/>
    <mergeCell ref="F20:O20"/>
    <mergeCell ref="V20:W20"/>
    <mergeCell ref="Y20:Z20"/>
    <mergeCell ref="AB20:AC20"/>
    <mergeCell ref="AE20:AF20"/>
    <mergeCell ref="AH20:AI20"/>
    <mergeCell ref="E21:O21"/>
    <mergeCell ref="V21:W21"/>
    <mergeCell ref="Y21:Z21"/>
    <mergeCell ref="AB21:AC21"/>
    <mergeCell ref="AE21:AF21"/>
    <mergeCell ref="AH21:AI21"/>
    <mergeCell ref="D22:O22"/>
    <mergeCell ref="E23:O23"/>
  </mergeCells>
  <conditionalFormatting sqref="AH45:AM45 R31:W31 R33:W33 R35:W35 R37:W37 R39:W39 R41:W41 R43:W43 AH31:AM31 AH33:AM33 AH35:AM35 AH37:AM37 AH39:AM39 AH41:AM41 AH43:AM43 Z45:AE45 Z31:AE31 Z33:AE33 Z35:AE35 Z37:AE37 Z39:AE39 Z41:AE41 Z43:AE43 J45:O45 J31:O31 J33:O33 J35:O35 J37:O37 J39:O39 J41:O41 J43:O43 B45:G45 B31:G31 B33:G33 B35:G35 B37:G37 B39:G39 B41:G41 B43:G43 R45:W45 Z47:AE47 J47:O47 B47:G47 R47:W47 AH47:AM47 Z49:AE49 J49:O49 B49:G49 R49:W49 AH49:AM49">
    <cfRule type="cellIs" priority="2" operator="equal" aboveAverage="0" equalAverage="0" bottom="0" percent="0" rank="0" text="" dxfId="95">
      <formula>"D"</formula>
    </cfRule>
    <cfRule type="cellIs" priority="3" operator="equal" aboveAverage="0" equalAverage="0" bottom="0" percent="0" rank="0" text="" dxfId="96">
      <formula>"P"</formula>
    </cfRule>
    <cfRule type="cellIs" priority="4" operator="equal" aboveAverage="0" equalAverage="0" bottom="0" percent="0" rank="0" text="" dxfId="97">
      <formula>"S"</formula>
    </cfRule>
  </conditionalFormatting>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ess than 1 year">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1 to 2 Year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2 to 3 year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W35" activeCellId="0" sqref="W35"/>
    </sheetView>
  </sheetViews>
  <sheetFormatPr defaultColWidth="9.0546875" defaultRowHeight="12.75" zeroHeight="false" outlineLevelRow="0" outlineLevelCol="0"/>
  <cols>
    <col collapsed="false" customWidth="true" hidden="false" outlineLevel="0" max="1" min="1" style="23" width="25.99"/>
    <col collapsed="false" customWidth="true" hidden="false" outlineLevel="0" max="2" min="2" style="0" width="8.85"/>
    <col collapsed="false" customWidth="true" hidden="false" outlineLevel="0" max="62" min="3" style="24" width="2.84"/>
    <col collapsed="false" customWidth="true" hidden="false" outlineLevel="0" max="63" min="63" style="25" width="1.7"/>
    <col collapsed="false" customWidth="true" hidden="false" outlineLevel="0" max="64" min="64" style="24" width="4.85"/>
    <col collapsed="false" customWidth="true" hidden="false" outlineLevel="0" max="65" min="65" style="0" width="2.56"/>
    <col collapsed="false" customWidth="true" hidden="false" outlineLevel="0" max="66" min="66" style="0" width="93.84"/>
  </cols>
  <sheetData>
    <row r="1" customFormat="false" ht="15.75" hidden="false" customHeight="false" outlineLevel="0" collapsed="false">
      <c r="A1" s="26" t="e">
        <f aca="true">RIGHT(CELL("filename",A1),SUM(LEN(CELL("filename",A1))-SEARCH("]",CELL("filename",A1),1)))</f>
        <v>#VALUE!</v>
      </c>
      <c r="B1" s="27" t="s">
        <v>38</v>
      </c>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L1" s="29" t="s">
        <v>39</v>
      </c>
    </row>
    <row r="2" s="33" customFormat="true" ht="27" hidden="false" customHeight="false" outlineLevel="0" collapsed="false">
      <c r="A2" s="30" t="s">
        <v>50</v>
      </c>
      <c r="B2" s="31" t="s">
        <v>4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c r="AY2" s="32"/>
      <c r="AZ2" s="32"/>
      <c r="BA2" s="32"/>
      <c r="BB2" s="32"/>
      <c r="BC2" s="32"/>
      <c r="BD2" s="32"/>
      <c r="BE2" s="32"/>
      <c r="BF2" s="32"/>
      <c r="BG2" s="32"/>
      <c r="BH2" s="32"/>
      <c r="BI2" s="32"/>
      <c r="BJ2" s="32"/>
      <c r="BK2" s="32" t="s">
        <v>1</v>
      </c>
      <c r="BL2" s="29"/>
    </row>
    <row r="3" customFormat="false" ht="12.75" hidden="false" customHeight="false" outlineLevel="0" collapsed="false">
      <c r="A3" s="45" t="s">
        <v>42</v>
      </c>
      <c r="C3" s="35" t="str">
        <f aca="false">IF(COUNTIF(C6:C53,"P")=0,"",COUNTIF(C6:C53,"P"))</f>
        <v/>
      </c>
      <c r="D3" s="35" t="str">
        <f aca="false">IF(COUNTIF(D6:D53,"P")=0,"",COUNTIF(D6:D53,"P"))</f>
        <v/>
      </c>
      <c r="E3" s="35" t="str">
        <f aca="false">IF(COUNTIF(E6:E53,"P")=0,"",COUNTIF(E6:E53,"P"))</f>
        <v/>
      </c>
      <c r="F3" s="35" t="str">
        <f aca="false">IF(COUNTIF(F6:F53,"P")=0,"",COUNTIF(F6:F53,"P"))</f>
        <v/>
      </c>
      <c r="G3" s="35" t="str">
        <f aca="false">IF(COUNTIF(G6:G53,"P")=0,"",COUNTIF(G6:G53,"P"))</f>
        <v/>
      </c>
      <c r="H3" s="35" t="str">
        <f aca="false">IF(COUNTIF(H6:H53,"P")=0,"",COUNTIF(H6:H53,"P"))</f>
        <v/>
      </c>
      <c r="I3" s="35" t="str">
        <f aca="false">IF(COUNTIF(I6:I53,"P")=0,"",COUNTIF(I6:I53,"P"))</f>
        <v/>
      </c>
      <c r="J3" s="35" t="str">
        <f aca="false">IF(COUNTIF(J6:J53,"P")=0,"",COUNTIF(J6:J53,"P"))</f>
        <v/>
      </c>
      <c r="K3" s="35" t="str">
        <f aca="false">IF(COUNTIF(K6:K53,"P")=0,"",COUNTIF(K6:K53,"P"))</f>
        <v/>
      </c>
      <c r="L3" s="35" t="str">
        <f aca="false">IF(COUNTIF(L6:L53,"P")=0,"",COUNTIF(L6:L53,"P"))</f>
        <v/>
      </c>
      <c r="M3" s="35" t="str">
        <f aca="false">IF(COUNTIF(M6:M53,"P")=0,"",COUNTIF(M6:M53,"P"))</f>
        <v/>
      </c>
      <c r="N3" s="35" t="str">
        <f aca="false">IF(COUNTIF(N6:N53,"P")=0,"",COUNTIF(N6:N53,"P"))</f>
        <v/>
      </c>
      <c r="O3" s="35" t="str">
        <f aca="false">IF(COUNTIF(O6:O53,"P")=0,"",COUNTIF(O6:O53,"P"))</f>
        <v/>
      </c>
      <c r="P3" s="35" t="str">
        <f aca="false">IF(COUNTIF(P6:P53,"P")=0,"",COUNTIF(P6:P53,"P"))</f>
        <v/>
      </c>
      <c r="Q3" s="35" t="str">
        <f aca="false">IF(COUNTIF(Q6:Q53,"P")=0,"",COUNTIF(Q6:Q53,"P"))</f>
        <v/>
      </c>
      <c r="R3" s="35" t="str">
        <f aca="false">IF(COUNTIF(R6:R53,"P")=0,"",COUNTIF(R6:R53,"P"))</f>
        <v/>
      </c>
      <c r="S3" s="35" t="str">
        <f aca="false">IF(COUNTIF(S6:S53,"P")=0,"",COUNTIF(S6:S53,"P"))</f>
        <v/>
      </c>
      <c r="T3" s="35" t="str">
        <f aca="false">IF(COUNTIF(T6:T53,"P")=0,"",COUNTIF(T6:T53,"P"))</f>
        <v/>
      </c>
      <c r="U3" s="35" t="str">
        <f aca="false">IF(COUNTIF(U6:U53,"P")=0,"",COUNTIF(U6:U53,"P"))</f>
        <v/>
      </c>
      <c r="V3" s="35" t="str">
        <f aca="false">IF(COUNTIF(V6:V53,"P")=0,"",COUNTIF(V6:V53,"P"))</f>
        <v/>
      </c>
      <c r="W3" s="35" t="str">
        <f aca="false">IF(COUNTIF(W6:W53,"P")=0,"",COUNTIF(W6:W53,"P"))</f>
        <v/>
      </c>
      <c r="X3" s="35" t="str">
        <f aca="false">IF(COUNTIF(X6:X53,"P")=0,"",COUNTIF(X6:X53,"P"))</f>
        <v/>
      </c>
      <c r="Y3" s="35" t="str">
        <f aca="false">IF(COUNTIF(Y6:Y53,"P")=0,"",COUNTIF(Y6:Y53,"P"))</f>
        <v/>
      </c>
      <c r="Z3" s="35" t="str">
        <f aca="false">IF(COUNTIF(Z6:Z53,"P")=0,"",COUNTIF(Z6:Z53,"P"))</f>
        <v/>
      </c>
      <c r="AA3" s="35" t="str">
        <f aca="false">IF(COUNTIF(AA6:AA53,"P")=0,"",COUNTIF(AA6:AA53,"P"))</f>
        <v/>
      </c>
      <c r="AB3" s="35" t="str">
        <f aca="false">IF(COUNTIF(AB6:AB53,"P")=0,"",COUNTIF(AB6:AB53,"P"))</f>
        <v/>
      </c>
      <c r="AC3" s="35" t="str">
        <f aca="false">IF(COUNTIF(AC6:AC53,"P")=0,"",COUNTIF(AC6:AC53,"P"))</f>
        <v/>
      </c>
      <c r="AD3" s="35" t="str">
        <f aca="false">IF(COUNTIF(AD6:AD53,"P")=0,"",COUNTIF(AD6:AD53,"P"))</f>
        <v/>
      </c>
      <c r="AE3" s="35" t="str">
        <f aca="false">IF(COUNTIF(AE6:AE53,"P")=0,"",COUNTIF(AE6:AE53,"P"))</f>
        <v/>
      </c>
      <c r="AF3" s="35" t="str">
        <f aca="false">IF(COUNTIF(AF6:AF53,"P")=0,"",COUNTIF(AF6:AF53,"P"))</f>
        <v/>
      </c>
      <c r="AG3" s="35" t="str">
        <f aca="false">IF(COUNTIF(AG6:AG53,"P")=0,"",COUNTIF(AG6:AG53,"P"))</f>
        <v/>
      </c>
      <c r="AH3" s="35" t="str">
        <f aca="false">IF(COUNTIF(AH6:AH53,"P")=0,"",COUNTIF(AH6:AH53,"P"))</f>
        <v/>
      </c>
      <c r="AI3" s="35" t="str">
        <f aca="false">IF(COUNTIF(AI6:AI53,"P")=0,"",COUNTIF(AI6:AI53,"P"))</f>
        <v/>
      </c>
      <c r="AJ3" s="35" t="str">
        <f aca="false">IF(COUNTIF(AJ6:AJ53,"P")=0,"",COUNTIF(AJ6:AJ53,"P"))</f>
        <v/>
      </c>
      <c r="AK3" s="35" t="str">
        <f aca="false">IF(COUNTIF(AK6:AK53,"P")=0,"",COUNTIF(AK6:AK53,"P"))</f>
        <v/>
      </c>
      <c r="AL3" s="35" t="str">
        <f aca="false">IF(COUNTIF(AL6:AL53,"P")=0,"",COUNTIF(AL6:AL53,"P"))</f>
        <v/>
      </c>
      <c r="AM3" s="35" t="str">
        <f aca="false">IF(COUNTIF(AM6:AM53,"P")=0,"",COUNTIF(AM6:AM53,"P"))</f>
        <v/>
      </c>
      <c r="AN3" s="35" t="str">
        <f aca="false">IF(COUNTIF(AN6:AN53,"P")=0,"",COUNTIF(AN6:AN53,"P"))</f>
        <v/>
      </c>
      <c r="AO3" s="35" t="str">
        <f aca="false">IF(COUNTIF(AO6:AO53,"P")=0,"",COUNTIF(AO6:AO53,"P"))</f>
        <v/>
      </c>
      <c r="AP3" s="35" t="str">
        <f aca="false">IF(COUNTIF(AP6:AP53,"P")=0,"",COUNTIF(AP6:AP53,"P"))</f>
        <v/>
      </c>
      <c r="AQ3" s="35" t="str">
        <f aca="false">IF(COUNTIF(AQ6:AQ53,"P")=0,"",COUNTIF(AQ6:AQ53,"P"))</f>
        <v/>
      </c>
      <c r="AR3" s="35" t="str">
        <f aca="false">IF(COUNTIF(AR6:AR53,"P")=0,"",COUNTIF(AR6:AR53,"P"))</f>
        <v/>
      </c>
      <c r="AS3" s="35" t="str">
        <f aca="false">IF(COUNTIF(AS6:AS53,"P")=0,"",COUNTIF(AS6:AS53,"P"))</f>
        <v/>
      </c>
      <c r="AT3" s="35" t="str">
        <f aca="false">IF(COUNTIF(AT6:AT53,"P")=0,"",COUNTIF(AT6:AT53,"P"))</f>
        <v/>
      </c>
      <c r="AU3" s="35" t="str">
        <f aca="false">IF(COUNTIF(AU6:AU53,"P")=0,"",COUNTIF(AU6:AU53,"P"))</f>
        <v/>
      </c>
      <c r="AV3" s="35" t="str">
        <f aca="false">IF(COUNTIF(AV6:AV53,"P")=0,"",COUNTIF(AV6:AV53,"P"))</f>
        <v/>
      </c>
      <c r="AW3" s="35" t="str">
        <f aca="false">IF(COUNTIF(AW6:AW53,"P")=0,"",COUNTIF(AW6:AW53,"P"))</f>
        <v/>
      </c>
      <c r="AX3" s="35" t="str">
        <f aca="false">IF(COUNTIF(AX6:AX53,"P")=0,"",COUNTIF(AX6:AX53,"P"))</f>
        <v/>
      </c>
      <c r="AY3" s="35" t="str">
        <f aca="false">IF(COUNTIF(AY6:AY53,"P")=0,"",COUNTIF(AY6:AY53,"P"))</f>
        <v/>
      </c>
      <c r="AZ3" s="35" t="str">
        <f aca="false">IF(COUNTIF(AZ6:AZ53,"P")=0,"",COUNTIF(AZ6:AZ53,"P"))</f>
        <v/>
      </c>
      <c r="BA3" s="35" t="str">
        <f aca="false">IF(COUNTIF(BA6:BA53,"P")=0,"",COUNTIF(BA6:BA53,"P"))</f>
        <v/>
      </c>
      <c r="BB3" s="35" t="str">
        <f aca="false">IF(COUNTIF(BB6:BB53,"P")=0,"",COUNTIF(BB6:BB53,"P"))</f>
        <v/>
      </c>
      <c r="BC3" s="35" t="str">
        <f aca="false">IF(COUNTIF(BC6:BC53,"P")=0,"",COUNTIF(BC6:BC53,"P"))</f>
        <v/>
      </c>
      <c r="BD3" s="35" t="str">
        <f aca="false">IF(COUNTIF(BD6:BD53,"P")=0,"",COUNTIF(BD6:BD53,"P"))</f>
        <v/>
      </c>
      <c r="BE3" s="35" t="str">
        <f aca="false">IF(COUNTIF(BE6:BE53,"P")=0,"",COUNTIF(BE6:BE53,"P"))</f>
        <v/>
      </c>
      <c r="BF3" s="35" t="str">
        <f aca="false">IF(COUNTIF(BF6:BF53,"P")=0,"",COUNTIF(BF6:BF53,"P"))</f>
        <v/>
      </c>
      <c r="BG3" s="35" t="str">
        <f aca="false">IF(COUNTIF(BG6:BG53,"P")=0,"",COUNTIF(BG6:BG53,"P"))</f>
        <v/>
      </c>
      <c r="BH3" s="35" t="str">
        <f aca="false">IF(COUNTIF(BH6:BH53,"P")=0,"",COUNTIF(BH6:BH53,"P"))</f>
        <v/>
      </c>
      <c r="BI3" s="35" t="str">
        <f aca="false">IF(COUNTIF(BI6:BI53,"P")=0,"",COUNTIF(BI6:BI53,"P"))</f>
        <v/>
      </c>
      <c r="BJ3" s="35" t="str">
        <f aca="false">IF(COUNTIF(BJ6:BJ53,"P")=0,"",COUNTIF(BJ6:BJ53,"P"))</f>
        <v/>
      </c>
      <c r="BL3" s="24" t="n">
        <f aca="false">SUM(C3:BK3)</f>
        <v>0</v>
      </c>
      <c r="BN3" s="36" t="s">
        <v>43</v>
      </c>
    </row>
    <row r="4" customFormat="false" ht="12.75" hidden="false" customHeight="false" outlineLevel="0" collapsed="false">
      <c r="A4" s="45" t="s">
        <v>44</v>
      </c>
      <c r="C4" s="35" t="str">
        <f aca="false">IF(COUNTIF(C6:C53,"S")=0,"",COUNTIF(C6:C53,"S"))</f>
        <v/>
      </c>
      <c r="D4" s="35" t="str">
        <f aca="false">IF(COUNTIF(D6:D53,"S")=0,"",COUNTIF(D6:D53,"S"))</f>
        <v/>
      </c>
      <c r="E4" s="35" t="str">
        <f aca="false">IF(COUNTIF(E6:E53,"S")=0,"",COUNTIF(E6:E53,"S"))</f>
        <v/>
      </c>
      <c r="F4" s="35" t="str">
        <f aca="false">IF(COUNTIF(F6:F53,"S")=0,"",COUNTIF(F6:F53,"S"))</f>
        <v/>
      </c>
      <c r="G4" s="35" t="str">
        <f aca="false">IF(COUNTIF(G6:G53,"S")=0,"",COUNTIF(G6:G53,"S"))</f>
        <v/>
      </c>
      <c r="H4" s="35" t="str">
        <f aca="false">IF(COUNTIF(H6:H53,"S")=0,"",COUNTIF(H6:H53,"S"))</f>
        <v/>
      </c>
      <c r="I4" s="35" t="str">
        <f aca="false">IF(COUNTIF(I6:I53,"S")=0,"",COUNTIF(I6:I53,"S"))</f>
        <v/>
      </c>
      <c r="J4" s="35" t="str">
        <f aca="false">IF(COUNTIF(J6:J53,"S")=0,"",COUNTIF(J6:J53,"S"))</f>
        <v/>
      </c>
      <c r="K4" s="35" t="str">
        <f aca="false">IF(COUNTIF(K6:K53,"S")=0,"",COUNTIF(K6:K53,"S"))</f>
        <v/>
      </c>
      <c r="L4" s="35" t="str">
        <f aca="false">IF(COUNTIF(L6:L53,"S")=0,"",COUNTIF(L6:L53,"S"))</f>
        <v/>
      </c>
      <c r="M4" s="35" t="str">
        <f aca="false">IF(COUNTIF(M6:M53,"S")=0,"",COUNTIF(M6:M53,"S"))</f>
        <v/>
      </c>
      <c r="N4" s="35" t="str">
        <f aca="false">IF(COUNTIF(N6:N53,"S")=0,"",COUNTIF(N6:N53,"S"))</f>
        <v/>
      </c>
      <c r="O4" s="35" t="str">
        <f aca="false">IF(COUNTIF(O6:O53,"S")=0,"",COUNTIF(O6:O53,"S"))</f>
        <v/>
      </c>
      <c r="P4" s="35" t="str">
        <f aca="false">IF(COUNTIF(P6:P53,"S")=0,"",COUNTIF(P6:P53,"S"))</f>
        <v/>
      </c>
      <c r="Q4" s="35" t="str">
        <f aca="false">IF(COUNTIF(Q6:Q53,"S")=0,"",COUNTIF(Q6:Q53,"S"))</f>
        <v/>
      </c>
      <c r="R4" s="35" t="str">
        <f aca="false">IF(COUNTIF(R6:R53,"S")=0,"",COUNTIF(R6:R53,"S"))</f>
        <v/>
      </c>
      <c r="S4" s="35" t="str">
        <f aca="false">IF(COUNTIF(S6:S53,"S")=0,"",COUNTIF(S6:S53,"S"))</f>
        <v/>
      </c>
      <c r="T4" s="35" t="str">
        <f aca="false">IF(COUNTIF(T6:T53,"S")=0,"",COUNTIF(T6:T53,"S"))</f>
        <v/>
      </c>
      <c r="U4" s="35" t="str">
        <f aca="false">IF(COUNTIF(U6:U53,"S")=0,"",COUNTIF(U6:U53,"S"))</f>
        <v/>
      </c>
      <c r="V4" s="35" t="str">
        <f aca="false">IF(COUNTIF(V6:V53,"S")=0,"",COUNTIF(V6:V53,"S"))</f>
        <v/>
      </c>
      <c r="W4" s="35" t="str">
        <f aca="false">IF(COUNTIF(W6:W53,"S")=0,"",COUNTIF(W6:W53,"S"))</f>
        <v/>
      </c>
      <c r="X4" s="35" t="str">
        <f aca="false">IF(COUNTIF(X6:X53,"S")=0,"",COUNTIF(X6:X53,"S"))</f>
        <v/>
      </c>
      <c r="Y4" s="35" t="str">
        <f aca="false">IF(COUNTIF(Y6:Y53,"S")=0,"",COUNTIF(Y6:Y53,"S"))</f>
        <v/>
      </c>
      <c r="Z4" s="35" t="str">
        <f aca="false">IF(COUNTIF(Z6:Z53,"S")=0,"",COUNTIF(Z6:Z53,"S"))</f>
        <v/>
      </c>
      <c r="AA4" s="35" t="str">
        <f aca="false">IF(COUNTIF(AA6:AA53,"S")=0,"",COUNTIF(AA6:AA53,"S"))</f>
        <v/>
      </c>
      <c r="AB4" s="35" t="str">
        <f aca="false">IF(COUNTIF(AB6:AB53,"S")=0,"",COUNTIF(AB6:AB53,"S"))</f>
        <v/>
      </c>
      <c r="AC4" s="35" t="str">
        <f aca="false">IF(COUNTIF(AC6:AC53,"S")=0,"",COUNTIF(AC6:AC53,"S"))</f>
        <v/>
      </c>
      <c r="AD4" s="35" t="str">
        <f aca="false">IF(COUNTIF(AD6:AD53,"S")=0,"",COUNTIF(AD6:AD53,"S"))</f>
        <v/>
      </c>
      <c r="AE4" s="35" t="str">
        <f aca="false">IF(COUNTIF(AE6:AE53,"S")=0,"",COUNTIF(AE6:AE53,"S"))</f>
        <v/>
      </c>
      <c r="AF4" s="35" t="str">
        <f aca="false">IF(COUNTIF(AF6:AF53,"S")=0,"",COUNTIF(AF6:AF53,"S"))</f>
        <v/>
      </c>
      <c r="AG4" s="35" t="str">
        <f aca="false">IF(COUNTIF(AG6:AG53,"S")=0,"",COUNTIF(AG6:AG53,"S"))</f>
        <v/>
      </c>
      <c r="AH4" s="35" t="str">
        <f aca="false">IF(COUNTIF(AH6:AH53,"S")=0,"",COUNTIF(AH6:AH53,"S"))</f>
        <v/>
      </c>
      <c r="AI4" s="35" t="str">
        <f aca="false">IF(COUNTIF(AI6:AI53,"S")=0,"",COUNTIF(AI6:AI53,"S"))</f>
        <v/>
      </c>
      <c r="AJ4" s="35" t="str">
        <f aca="false">IF(COUNTIF(AJ6:AJ53,"S")=0,"",COUNTIF(AJ6:AJ53,"S"))</f>
        <v/>
      </c>
      <c r="AK4" s="35" t="str">
        <f aca="false">IF(COUNTIF(AK6:AK53,"S")=0,"",COUNTIF(AK6:AK53,"S"))</f>
        <v/>
      </c>
      <c r="AL4" s="35" t="str">
        <f aca="false">IF(COUNTIF(AL6:AL53,"S")=0,"",COUNTIF(AL6:AL53,"S"))</f>
        <v/>
      </c>
      <c r="AM4" s="35" t="str">
        <f aca="false">IF(COUNTIF(AM6:AM53,"S")=0,"",COUNTIF(AM6:AM53,"S"))</f>
        <v/>
      </c>
      <c r="AN4" s="35" t="str">
        <f aca="false">IF(COUNTIF(AN6:AN53,"S")=0,"",COUNTIF(AN6:AN53,"S"))</f>
        <v/>
      </c>
      <c r="AO4" s="35" t="str">
        <f aca="false">IF(COUNTIF(AO6:AO53,"S")=0,"",COUNTIF(AO6:AO53,"S"))</f>
        <v/>
      </c>
      <c r="AP4" s="35" t="str">
        <f aca="false">IF(COUNTIF(AP6:AP53,"S")=0,"",COUNTIF(AP6:AP53,"S"))</f>
        <v/>
      </c>
      <c r="AQ4" s="35" t="str">
        <f aca="false">IF(COUNTIF(AQ6:AQ53,"S")=0,"",COUNTIF(AQ6:AQ53,"S"))</f>
        <v/>
      </c>
      <c r="AR4" s="35" t="str">
        <f aca="false">IF(COUNTIF(AR6:AR53,"S")=0,"",COUNTIF(AR6:AR53,"S"))</f>
        <v/>
      </c>
      <c r="AS4" s="35" t="str">
        <f aca="false">IF(COUNTIF(AS6:AS53,"S")=0,"",COUNTIF(AS6:AS53,"S"))</f>
        <v/>
      </c>
      <c r="AT4" s="35" t="str">
        <f aca="false">IF(COUNTIF(AT6:AT53,"S")=0,"",COUNTIF(AT6:AT53,"S"))</f>
        <v/>
      </c>
      <c r="AU4" s="35" t="str">
        <f aca="false">IF(COUNTIF(AU6:AU53,"S")=0,"",COUNTIF(AU6:AU53,"S"))</f>
        <v/>
      </c>
      <c r="AV4" s="35" t="str">
        <f aca="false">IF(COUNTIF(AV6:AV53,"S")=0,"",COUNTIF(AV6:AV53,"S"))</f>
        <v/>
      </c>
      <c r="AW4" s="35" t="str">
        <f aca="false">IF(COUNTIF(AW6:AW53,"S")=0,"",COUNTIF(AW6:AW53,"S"))</f>
        <v/>
      </c>
      <c r="AX4" s="35" t="str">
        <f aca="false">IF(COUNTIF(AX6:AX53,"S")=0,"",COUNTIF(AX6:AX53,"S"))</f>
        <v/>
      </c>
      <c r="AY4" s="35" t="str">
        <f aca="false">IF(COUNTIF(AY6:AY53,"S")=0,"",COUNTIF(AY6:AY53,"S"))</f>
        <v/>
      </c>
      <c r="AZ4" s="35" t="str">
        <f aca="false">IF(COUNTIF(AZ6:AZ53,"S")=0,"",COUNTIF(AZ6:AZ53,"S"))</f>
        <v/>
      </c>
      <c r="BA4" s="35" t="str">
        <f aca="false">IF(COUNTIF(BA6:BA53,"S")=0,"",COUNTIF(BA6:BA53,"S"))</f>
        <v/>
      </c>
      <c r="BB4" s="35" t="str">
        <f aca="false">IF(COUNTIF(BB6:BB53,"S")=0,"",COUNTIF(BB6:BB53,"S"))</f>
        <v/>
      </c>
      <c r="BC4" s="35" t="str">
        <f aca="false">IF(COUNTIF(BC6:BC53,"S")=0,"",COUNTIF(BC6:BC53,"S"))</f>
        <v/>
      </c>
      <c r="BD4" s="35" t="str">
        <f aca="false">IF(COUNTIF(BD6:BD53,"S")=0,"",COUNTIF(BD6:BD53,"S"))</f>
        <v/>
      </c>
      <c r="BE4" s="35" t="str">
        <f aca="false">IF(COUNTIF(BE6:BE53,"S")=0,"",COUNTIF(BE6:BE53,"S"))</f>
        <v/>
      </c>
      <c r="BF4" s="35" t="str">
        <f aca="false">IF(COUNTIF(BF6:BF53,"S")=0,"",COUNTIF(BF6:BF53,"S"))</f>
        <v/>
      </c>
      <c r="BG4" s="35" t="str">
        <f aca="false">IF(COUNTIF(BG6:BG53,"S")=0,"",COUNTIF(BG6:BG53,"S"))</f>
        <v/>
      </c>
      <c r="BH4" s="35" t="str">
        <f aca="false">IF(COUNTIF(BH6:BH53,"S")=0,"",COUNTIF(BH6:BH53,"S"))</f>
        <v/>
      </c>
      <c r="BI4" s="35" t="str">
        <f aca="false">IF(COUNTIF(BI6:BI53,"S")=0,"",COUNTIF(BI6:BI53,"S"))</f>
        <v/>
      </c>
      <c r="BJ4" s="35" t="str">
        <f aca="false">IF(COUNTIF(BJ6:BJ53,"S")=0,"",COUNTIF(BJ6:BJ53,"S"))</f>
        <v/>
      </c>
      <c r="BL4" s="24" t="n">
        <f aca="false">SUM(C4:BK4)</f>
        <v>0</v>
      </c>
      <c r="BN4" s="11" t="s">
        <v>45</v>
      </c>
    </row>
    <row r="5" customFormat="false" ht="12.75" hidden="false" customHeight="false" outlineLevel="0" collapsed="false">
      <c r="A5" s="45" t="s">
        <v>46</v>
      </c>
      <c r="C5" s="35" t="str">
        <f aca="false">IF(COUNTIF(C6:C53,"D")=0,"",COUNTIF(C6:C53,"D"))</f>
        <v/>
      </c>
      <c r="D5" s="35" t="str">
        <f aca="false">IF(COUNTIF(D6:D53,"D")=0,"",COUNTIF(D6:D53,"D"))</f>
        <v/>
      </c>
      <c r="E5" s="35" t="str">
        <f aca="false">IF(COUNTIF(E6:E53,"D")=0,"",COUNTIF(E6:E53,"D"))</f>
        <v/>
      </c>
      <c r="F5" s="35" t="str">
        <f aca="false">IF(COUNTIF(F6:F53,"D")=0,"",COUNTIF(F6:F53,"D"))</f>
        <v/>
      </c>
      <c r="G5" s="35" t="str">
        <f aca="false">IF(COUNTIF(G6:G53,"D")=0,"",COUNTIF(G6:G53,"D"))</f>
        <v/>
      </c>
      <c r="H5" s="35" t="str">
        <f aca="false">IF(COUNTIF(H6:H53,"D")=0,"",COUNTIF(H6:H53,"D"))</f>
        <v/>
      </c>
      <c r="I5" s="35" t="str">
        <f aca="false">IF(COUNTIF(I6:I53,"D")=0,"",COUNTIF(I6:I53,"D"))</f>
        <v/>
      </c>
      <c r="J5" s="35" t="str">
        <f aca="false">IF(COUNTIF(J6:J53,"D")=0,"",COUNTIF(J6:J53,"D"))</f>
        <v/>
      </c>
      <c r="K5" s="35" t="str">
        <f aca="false">IF(COUNTIF(K6:K53,"D")=0,"",COUNTIF(K6:K53,"D"))</f>
        <v/>
      </c>
      <c r="L5" s="35" t="str">
        <f aca="false">IF(COUNTIF(L6:L53,"D")=0,"",COUNTIF(L6:L53,"D"))</f>
        <v/>
      </c>
      <c r="M5" s="35" t="str">
        <f aca="false">IF(COUNTIF(M6:M53,"D")=0,"",COUNTIF(M6:M53,"D"))</f>
        <v/>
      </c>
      <c r="N5" s="35" t="str">
        <f aca="false">IF(COUNTIF(N6:N53,"D")=0,"",COUNTIF(N6:N53,"D"))</f>
        <v/>
      </c>
      <c r="O5" s="35" t="str">
        <f aca="false">IF(COUNTIF(O6:O53,"D")=0,"",COUNTIF(O6:O53,"D"))</f>
        <v/>
      </c>
      <c r="P5" s="35" t="str">
        <f aca="false">IF(COUNTIF(P6:P53,"D")=0,"",COUNTIF(P6:P53,"D"))</f>
        <v/>
      </c>
      <c r="Q5" s="35" t="str">
        <f aca="false">IF(COUNTIF(Q6:Q53,"D")=0,"",COUNTIF(Q6:Q53,"D"))</f>
        <v/>
      </c>
      <c r="R5" s="35" t="str">
        <f aca="false">IF(COUNTIF(R6:R53,"D")=0,"",COUNTIF(R6:R53,"D"))</f>
        <v/>
      </c>
      <c r="S5" s="35" t="str">
        <f aca="false">IF(COUNTIF(S6:S53,"D")=0,"",COUNTIF(S6:S53,"D"))</f>
        <v/>
      </c>
      <c r="T5" s="35" t="str">
        <f aca="false">IF(COUNTIF(T6:T53,"D")=0,"",COUNTIF(T6:T53,"D"))</f>
        <v/>
      </c>
      <c r="U5" s="35" t="str">
        <f aca="false">IF(COUNTIF(U6:U53,"D")=0,"",COUNTIF(U6:U53,"D"))</f>
        <v/>
      </c>
      <c r="V5" s="35" t="str">
        <f aca="false">IF(COUNTIF(V6:V53,"D")=0,"",COUNTIF(V6:V53,"D"))</f>
        <v/>
      </c>
      <c r="W5" s="35" t="str">
        <f aca="false">IF(COUNTIF(W6:W53,"D")=0,"",COUNTIF(W6:W53,"D"))</f>
        <v/>
      </c>
      <c r="X5" s="35" t="str">
        <f aca="false">IF(COUNTIF(X6:X53,"D")=0,"",COUNTIF(X6:X53,"D"))</f>
        <v/>
      </c>
      <c r="Y5" s="35" t="str">
        <f aca="false">IF(COUNTIF(Y6:Y53,"D")=0,"",COUNTIF(Y6:Y53,"D"))</f>
        <v/>
      </c>
      <c r="Z5" s="35" t="str">
        <f aca="false">IF(COUNTIF(Z6:Z53,"D")=0,"",COUNTIF(Z6:Z53,"D"))</f>
        <v/>
      </c>
      <c r="AA5" s="35" t="str">
        <f aca="false">IF(COUNTIF(AA6:AA53,"D")=0,"",COUNTIF(AA6:AA53,"D"))</f>
        <v/>
      </c>
      <c r="AB5" s="35" t="str">
        <f aca="false">IF(COUNTIF(AB6:AB53,"D")=0,"",COUNTIF(AB6:AB53,"D"))</f>
        <v/>
      </c>
      <c r="AC5" s="35" t="str">
        <f aca="false">IF(COUNTIF(AC6:AC53,"D")=0,"",COUNTIF(AC6:AC53,"D"))</f>
        <v/>
      </c>
      <c r="AD5" s="35" t="str">
        <f aca="false">IF(COUNTIF(AD6:AD53,"D")=0,"",COUNTIF(AD6:AD53,"D"))</f>
        <v/>
      </c>
      <c r="AE5" s="35" t="str">
        <f aca="false">IF(COUNTIF(AE6:AE53,"D")=0,"",COUNTIF(AE6:AE53,"D"))</f>
        <v/>
      </c>
      <c r="AF5" s="35" t="str">
        <f aca="false">IF(COUNTIF(AF6:AF53,"D")=0,"",COUNTIF(AF6:AF53,"D"))</f>
        <v/>
      </c>
      <c r="AG5" s="35" t="str">
        <f aca="false">IF(COUNTIF(AG6:AG53,"D")=0,"",COUNTIF(AG6:AG53,"D"))</f>
        <v/>
      </c>
      <c r="AH5" s="35" t="str">
        <f aca="false">IF(COUNTIF(AH6:AH53,"D")=0,"",COUNTIF(AH6:AH53,"D"))</f>
        <v/>
      </c>
      <c r="AI5" s="35" t="str">
        <f aca="false">IF(COUNTIF(AI6:AI53,"D")=0,"",COUNTIF(AI6:AI53,"D"))</f>
        <v/>
      </c>
      <c r="AJ5" s="35" t="str">
        <f aca="false">IF(COUNTIF(AJ6:AJ53,"D")=0,"",COUNTIF(AJ6:AJ53,"D"))</f>
        <v/>
      </c>
      <c r="AK5" s="35" t="str">
        <f aca="false">IF(COUNTIF(AK6:AK53,"D")=0,"",COUNTIF(AK6:AK53,"D"))</f>
        <v/>
      </c>
      <c r="AL5" s="35" t="str">
        <f aca="false">IF(COUNTIF(AL6:AL53,"D")=0,"",COUNTIF(AL6:AL53,"D"))</f>
        <v/>
      </c>
      <c r="AM5" s="35" t="str">
        <f aca="false">IF(COUNTIF(AM6:AM53,"D")=0,"",COUNTIF(AM6:AM53,"D"))</f>
        <v/>
      </c>
      <c r="AN5" s="35" t="str">
        <f aca="false">IF(COUNTIF(AN6:AN53,"D")=0,"",COUNTIF(AN6:AN53,"D"))</f>
        <v/>
      </c>
      <c r="AO5" s="35" t="str">
        <f aca="false">IF(COUNTIF(AO6:AO53,"D")=0,"",COUNTIF(AO6:AO53,"D"))</f>
        <v/>
      </c>
      <c r="AP5" s="35" t="str">
        <f aca="false">IF(COUNTIF(AP6:AP53,"D")=0,"",COUNTIF(AP6:AP53,"D"))</f>
        <v/>
      </c>
      <c r="AQ5" s="35" t="str">
        <f aca="false">IF(COUNTIF(AQ6:AQ53,"D")=0,"",COUNTIF(AQ6:AQ53,"D"))</f>
        <v/>
      </c>
      <c r="AR5" s="35" t="str">
        <f aca="false">IF(COUNTIF(AR6:AR53,"D")=0,"",COUNTIF(AR6:AR53,"D"))</f>
        <v/>
      </c>
      <c r="AS5" s="35" t="str">
        <f aca="false">IF(COUNTIF(AS6:AS53,"D")=0,"",COUNTIF(AS6:AS53,"D"))</f>
        <v/>
      </c>
      <c r="AT5" s="35" t="str">
        <f aca="false">IF(COUNTIF(AT6:AT53,"D")=0,"",COUNTIF(AT6:AT53,"D"))</f>
        <v/>
      </c>
      <c r="AU5" s="35" t="str">
        <f aca="false">IF(COUNTIF(AU6:AU53,"D")=0,"",COUNTIF(AU6:AU53,"D"))</f>
        <v/>
      </c>
      <c r="AV5" s="35" t="str">
        <f aca="false">IF(COUNTIF(AV6:AV53,"D")=0,"",COUNTIF(AV6:AV53,"D"))</f>
        <v/>
      </c>
      <c r="AW5" s="35" t="str">
        <f aca="false">IF(COUNTIF(AW6:AW53,"D")=0,"",COUNTIF(AW6:AW53,"D"))</f>
        <v/>
      </c>
      <c r="AX5" s="35" t="str">
        <f aca="false">IF(COUNTIF(AX6:AX53,"D")=0,"",COUNTIF(AX6:AX53,"D"))</f>
        <v/>
      </c>
      <c r="AY5" s="35" t="str">
        <f aca="false">IF(COUNTIF(AY6:AY53,"D")=0,"",COUNTIF(AY6:AY53,"D"))</f>
        <v/>
      </c>
      <c r="AZ5" s="35" t="str">
        <f aca="false">IF(COUNTIF(AZ6:AZ53,"D")=0,"",COUNTIF(AZ6:AZ53,"D"))</f>
        <v/>
      </c>
      <c r="BA5" s="35" t="str">
        <f aca="false">IF(COUNTIF(BA6:BA53,"D")=0,"",COUNTIF(BA6:BA53,"D"))</f>
        <v/>
      </c>
      <c r="BB5" s="35" t="str">
        <f aca="false">IF(COUNTIF(BB6:BB53,"D")=0,"",COUNTIF(BB6:BB53,"D"))</f>
        <v/>
      </c>
      <c r="BC5" s="35" t="str">
        <f aca="false">IF(COUNTIF(BC6:BC53,"D")=0,"",COUNTIF(BC6:BC53,"D"))</f>
        <v/>
      </c>
      <c r="BD5" s="35" t="str">
        <f aca="false">IF(COUNTIF(BD6:BD53,"D")=0,"",COUNTIF(BD6:BD53,"D"))</f>
        <v/>
      </c>
      <c r="BE5" s="35" t="str">
        <f aca="false">IF(COUNTIF(BE6:BE53,"D")=0,"",COUNTIF(BE6:BE53,"D"))</f>
        <v/>
      </c>
      <c r="BF5" s="35" t="str">
        <f aca="false">IF(COUNTIF(BF6:BF53,"D")=0,"",COUNTIF(BF6:BF53,"D"))</f>
        <v/>
      </c>
      <c r="BG5" s="35" t="str">
        <f aca="false">IF(COUNTIF(BG6:BG53,"D")=0,"",COUNTIF(BG6:BG53,"D"))</f>
        <v/>
      </c>
      <c r="BH5" s="35" t="str">
        <f aca="false">IF(COUNTIF(BH6:BH53,"D")=0,"",COUNTIF(BH6:BH53,"D"))</f>
        <v/>
      </c>
      <c r="BI5" s="35" t="str">
        <f aca="false">IF(COUNTIF(BI6:BI53,"D")=0,"",COUNTIF(BI6:BI53,"D"))</f>
        <v/>
      </c>
      <c r="BJ5" s="35" t="str">
        <f aca="false">IF(COUNTIF(BJ6:BJ53,"D")=0,"",COUNTIF(BJ6:BJ53,"D"))</f>
        <v/>
      </c>
      <c r="BL5" s="24" t="n">
        <f aca="false">SUM(C5:BK5)</f>
        <v>0</v>
      </c>
      <c r="BN5" s="11" t="s">
        <v>8</v>
      </c>
    </row>
    <row r="6" customFormat="false" ht="12.75" hidden="false" customHeight="false" outlineLevel="0" collapsed="false">
      <c r="A6" s="37" t="e">
        <f aca="false">'Scout 1'!$D$8</f>
        <v>#VALUE!</v>
      </c>
      <c r="B6" s="38" t="s">
        <v>47</v>
      </c>
      <c r="C6" s="39"/>
      <c r="D6" s="39"/>
      <c r="E6" s="39"/>
      <c r="F6" s="39"/>
      <c r="G6" s="39"/>
      <c r="H6" s="39"/>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L6" s="40" t="n">
        <f aca="false">(COUNTIF(C6:BK6,"D"))+(COUNTIF(C6:BK6,"P"))+(COUNTIF(C6:BK6,"S"))</f>
        <v>0</v>
      </c>
      <c r="BN6" s="11"/>
    </row>
    <row r="7" customFormat="false" ht="12.75" hidden="false" customHeight="false" outlineLevel="0" collapsed="false">
      <c r="A7" s="37"/>
      <c r="B7" s="38" t="s">
        <v>48</v>
      </c>
      <c r="C7" s="39"/>
      <c r="D7" s="39"/>
      <c r="E7" s="39"/>
      <c r="F7" s="39"/>
      <c r="G7" s="39"/>
      <c r="H7" s="39"/>
      <c r="I7" s="39"/>
      <c r="J7" s="39"/>
      <c r="K7" s="39"/>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39"/>
      <c r="AU7" s="39"/>
      <c r="AV7" s="39"/>
      <c r="AW7" s="39"/>
      <c r="AX7" s="39"/>
      <c r="AY7" s="39"/>
      <c r="AZ7" s="39"/>
      <c r="BA7" s="39"/>
      <c r="BB7" s="39"/>
      <c r="BC7" s="39"/>
      <c r="BD7" s="39"/>
      <c r="BE7" s="39"/>
      <c r="BF7" s="39"/>
      <c r="BG7" s="39"/>
      <c r="BH7" s="39"/>
      <c r="BI7" s="39"/>
      <c r="BJ7" s="39"/>
      <c r="BL7" s="40" t="n">
        <f aca="false">(COUNTIF(C7:BK7,"n"))</f>
        <v>0</v>
      </c>
      <c r="BN7" s="11" t="s">
        <v>49</v>
      </c>
    </row>
    <row r="8" customFormat="false" ht="12.75" hidden="false" customHeight="false" outlineLevel="0" collapsed="false">
      <c r="A8" s="37"/>
      <c r="BN8" s="11" t="s">
        <v>10</v>
      </c>
    </row>
    <row r="9" customFormat="false" ht="12.75" hidden="false" customHeight="false" outlineLevel="0" collapsed="false">
      <c r="A9" s="37" t="e">
        <f aca="false">'Scout 2'!$D$8</f>
        <v>#VALUE!</v>
      </c>
      <c r="B9" s="38" t="s">
        <v>47</v>
      </c>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L9" s="40" t="n">
        <f aca="false">(COUNTIF(C9:BK9,"D"))+(COUNTIF(C9:BK9,"P"))+(COUNTIF(C9:BK9,"S"))</f>
        <v>0</v>
      </c>
      <c r="BN9" s="11"/>
    </row>
    <row r="10" customFormat="false" ht="12.75" hidden="false" customHeight="false" outlineLevel="0" collapsed="false">
      <c r="A10" s="37"/>
      <c r="B10" s="38" t="s">
        <v>48</v>
      </c>
      <c r="C10" s="39"/>
      <c r="D10" s="39"/>
      <c r="E10" s="39"/>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c r="AY10" s="39"/>
      <c r="AZ10" s="39"/>
      <c r="BA10" s="39"/>
      <c r="BB10" s="39"/>
      <c r="BC10" s="39"/>
      <c r="BD10" s="39"/>
      <c r="BE10" s="39"/>
      <c r="BF10" s="39"/>
      <c r="BG10" s="39"/>
      <c r="BH10" s="39"/>
      <c r="BI10" s="39"/>
      <c r="BJ10" s="39"/>
      <c r="BL10" s="40" t="n">
        <f aca="false">(COUNTIF(C10:BK10,"n"))</f>
        <v>0</v>
      </c>
      <c r="BN10" s="11" t="s">
        <v>11</v>
      </c>
    </row>
    <row r="11" customFormat="false" ht="12.75" hidden="false" customHeight="false" outlineLevel="0" collapsed="false">
      <c r="A11" s="37"/>
      <c r="BN11" s="11" t="s">
        <v>12</v>
      </c>
    </row>
    <row r="12" customFormat="false" ht="12.75" hidden="false" customHeight="false" outlineLevel="0" collapsed="false">
      <c r="A12" s="37" t="e">
        <f aca="false">'Scout 3'!$D$8</f>
        <v>#VALUE!</v>
      </c>
      <c r="B12" s="38" t="s">
        <v>47</v>
      </c>
      <c r="C12" s="39"/>
      <c r="D12" s="39"/>
      <c r="E12" s="39"/>
      <c r="F12" s="39"/>
      <c r="G12" s="39"/>
      <c r="H12" s="39"/>
      <c r="I12" s="39"/>
      <c r="J12" s="39"/>
      <c r="K12" s="39"/>
      <c r="L12" s="39"/>
      <c r="M12" s="39"/>
      <c r="N12" s="39"/>
      <c r="O12" s="39"/>
      <c r="P12" s="39"/>
      <c r="Q12" s="39"/>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39"/>
      <c r="BB12" s="39"/>
      <c r="BC12" s="39"/>
      <c r="BD12" s="39"/>
      <c r="BE12" s="39"/>
      <c r="BF12" s="39"/>
      <c r="BG12" s="39"/>
      <c r="BH12" s="39"/>
      <c r="BI12" s="39"/>
      <c r="BJ12" s="39"/>
      <c r="BL12" s="40" t="n">
        <f aca="false">(COUNTIF(C12:BK12,"D"))+(COUNTIF(C12:BK12,"P"))+(COUNTIF(C12:BK12,"S"))</f>
        <v>0</v>
      </c>
      <c r="BN12" s="11" t="s">
        <v>1</v>
      </c>
    </row>
    <row r="13" customFormat="false" ht="12.75" hidden="false" customHeight="false" outlineLevel="0" collapsed="false">
      <c r="A13" s="37"/>
      <c r="B13" s="38" t="s">
        <v>48</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BD13" s="39"/>
      <c r="BE13" s="39"/>
      <c r="BF13" s="39"/>
      <c r="BG13" s="39"/>
      <c r="BH13" s="39"/>
      <c r="BI13" s="39"/>
      <c r="BJ13" s="39"/>
      <c r="BL13" s="40" t="n">
        <f aca="false">(COUNTIF(C13:BK13,"n"))</f>
        <v>0</v>
      </c>
      <c r="BN13" s="11" t="s">
        <v>13</v>
      </c>
    </row>
    <row r="14" customFormat="false" ht="12.75" hidden="false" customHeight="false" outlineLevel="0" collapsed="false">
      <c r="A14" s="37"/>
      <c r="BN14" s="11"/>
    </row>
    <row r="15" customFormat="false" ht="12.75" hidden="false" customHeight="false" outlineLevel="0" collapsed="false">
      <c r="A15" s="37" t="e">
        <f aca="false">'Scout 4'!$D$8</f>
        <v>#VALUE!</v>
      </c>
      <c r="B15" s="38" t="s">
        <v>47</v>
      </c>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L15" s="40" t="n">
        <f aca="false">(COUNTIF(C15:BK15,"D"))+(COUNTIF(C15:BK15,"P"))+(COUNTIF(C15:BK15,"S"))</f>
        <v>0</v>
      </c>
      <c r="BN15" s="11" t="s">
        <v>14</v>
      </c>
    </row>
    <row r="16" customFormat="false" ht="12.75" hidden="false" customHeight="false" outlineLevel="0" collapsed="false">
      <c r="A16" s="37"/>
      <c r="B16" s="38" t="s">
        <v>48</v>
      </c>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L16" s="40" t="n">
        <f aca="false">(COUNTIF(C16:BK16,"n"))</f>
        <v>0</v>
      </c>
      <c r="BN16" s="11" t="s">
        <v>15</v>
      </c>
    </row>
    <row r="17" customFormat="false" ht="12.75" hidden="false" customHeight="false" outlineLevel="0" collapsed="false">
      <c r="A17" s="37"/>
      <c r="BN17" s="11" t="s">
        <v>17</v>
      </c>
    </row>
    <row r="18" customFormat="false" ht="12.75" hidden="false" customHeight="false" outlineLevel="0" collapsed="false">
      <c r="A18" s="37" t="e">
        <f aca="false">'Scout 5'!$D$8</f>
        <v>#VALUE!</v>
      </c>
      <c r="B18" s="38" t="s">
        <v>47</v>
      </c>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L18" s="40" t="n">
        <f aca="false">(COUNTIF(C18:BK18,"D"))+(COUNTIF(C18:BK18,"P"))+(COUNTIF(C18:BK18,"S"))</f>
        <v>0</v>
      </c>
      <c r="BN18" s="11" t="s">
        <v>18</v>
      </c>
    </row>
    <row r="19" customFormat="false" ht="12.75" hidden="false" customHeight="false" outlineLevel="0" collapsed="false">
      <c r="A19" s="37"/>
      <c r="B19" s="38" t="s">
        <v>48</v>
      </c>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L19" s="40" t="n">
        <f aca="false">(COUNTIF(C19:BK19,"n"))</f>
        <v>0</v>
      </c>
    </row>
    <row r="20" customFormat="false" ht="12.75" hidden="false" customHeight="false" outlineLevel="0" collapsed="false">
      <c r="A20" s="37"/>
    </row>
    <row r="21" customFormat="false" ht="12.75" hidden="false" customHeight="false" outlineLevel="0" collapsed="false">
      <c r="A21" s="37" t="e">
        <f aca="false">'Scout 6'!$D$8</f>
        <v>#VALUE!</v>
      </c>
      <c r="B21" s="38" t="s">
        <v>47</v>
      </c>
      <c r="C21" s="39"/>
      <c r="D21" s="39"/>
      <c r="E21" s="39"/>
      <c r="F21" s="39"/>
      <c r="G21" s="39"/>
      <c r="H21" s="39"/>
      <c r="I21" s="39"/>
      <c r="J21" s="39"/>
      <c r="K21" s="39"/>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L21" s="40" t="n">
        <f aca="false">(COUNTIF(C21:BK21,"D"))+(COUNTIF(C21:BK21,"P"))+(COUNTIF(C21:BK21,"S"))</f>
        <v>0</v>
      </c>
    </row>
    <row r="22" customFormat="false" ht="12.75" hidden="false" customHeight="false" outlineLevel="0" collapsed="false">
      <c r="A22" s="37"/>
      <c r="B22" s="38" t="s">
        <v>48</v>
      </c>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L22" s="40" t="n">
        <f aca="false">(COUNTIF(C22:BK22,"n"))</f>
        <v>0</v>
      </c>
    </row>
    <row r="23" customFormat="false" ht="12.75" hidden="false" customHeight="false" outlineLevel="0" collapsed="false">
      <c r="A23" s="37"/>
    </row>
    <row r="24" customFormat="false" ht="12.75" hidden="false" customHeight="false" outlineLevel="0" collapsed="false">
      <c r="A24" s="37" t="e">
        <f aca="false">'Scout 7'!$D$8</f>
        <v>#VALUE!</v>
      </c>
      <c r="B24" s="38" t="s">
        <v>47</v>
      </c>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L24" s="40" t="n">
        <f aca="false">(COUNTIF(C24:BK24,"D"))+(COUNTIF(C24:BK24,"P"))+(COUNTIF(C24:BK24,"S"))</f>
        <v>0</v>
      </c>
    </row>
    <row r="25" customFormat="false" ht="12.75" hidden="false" customHeight="false" outlineLevel="0" collapsed="false">
      <c r="A25" s="37"/>
      <c r="B25" s="38" t="s">
        <v>48</v>
      </c>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L25" s="40" t="n">
        <f aca="false">(COUNTIF(C25:BK25,"n"))</f>
        <v>0</v>
      </c>
    </row>
    <row r="26" customFormat="false" ht="12.75" hidden="false" customHeight="false" outlineLevel="0" collapsed="false">
      <c r="A26" s="37"/>
    </row>
    <row r="27" customFormat="false" ht="12.75" hidden="false" customHeight="false" outlineLevel="0" collapsed="false">
      <c r="A27" s="37" t="e">
        <f aca="false">'Scout 8'!$D$8</f>
        <v>#VALUE!</v>
      </c>
      <c r="B27" s="38" t="s">
        <v>47</v>
      </c>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L27" s="40" t="n">
        <f aca="false">(COUNTIF(C27:BK27,"D"))+(COUNTIF(C27:BK27,"P"))+(COUNTIF(C27:BK27,"S"))</f>
        <v>0</v>
      </c>
    </row>
    <row r="28" customFormat="false" ht="12.75" hidden="false" customHeight="false" outlineLevel="0" collapsed="false">
      <c r="A28" s="37"/>
      <c r="B28" s="38" t="s">
        <v>48</v>
      </c>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L28" s="40" t="n">
        <f aca="false">(COUNTIF(C28:BK28,"n"))</f>
        <v>0</v>
      </c>
    </row>
    <row r="29" customFormat="false" ht="12.75" hidden="false" customHeight="false" outlineLevel="0" collapsed="false">
      <c r="A29" s="37"/>
    </row>
    <row r="30" customFormat="false" ht="12.75" hidden="false" customHeight="false" outlineLevel="0" collapsed="false">
      <c r="A30" s="37" t="e">
        <f aca="false">'Scout 9'!$D$8</f>
        <v>#VALUE!</v>
      </c>
      <c r="B30" s="38" t="s">
        <v>47</v>
      </c>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L30" s="40" t="n">
        <f aca="false">(COUNTIF(C30:BK30,"D"))+(COUNTIF(C30:BK30,"P"))+(COUNTIF(C30:BK30,"S"))</f>
        <v>0</v>
      </c>
    </row>
    <row r="31" customFormat="false" ht="12.75" hidden="false" customHeight="false" outlineLevel="0" collapsed="false">
      <c r="A31" s="37"/>
      <c r="B31" s="38" t="s">
        <v>48</v>
      </c>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L31" s="40" t="n">
        <f aca="false">(COUNTIF(C31:BK31,"n"))</f>
        <v>0</v>
      </c>
    </row>
    <row r="32" customFormat="false" ht="12.75" hidden="false" customHeight="false" outlineLevel="0" collapsed="false">
      <c r="A32" s="37"/>
      <c r="B32" s="41"/>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L32" s="43"/>
    </row>
    <row r="33" customFormat="false" ht="12.75" hidden="false" customHeight="false" outlineLevel="0" collapsed="false">
      <c r="A33" s="37" t="e">
        <f aca="false">'Scout 10'!$D$8</f>
        <v>#VALUE!</v>
      </c>
      <c r="B33" s="38" t="s">
        <v>47</v>
      </c>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L33" s="40" t="n">
        <f aca="false">(COUNTIF(C33:BK33,"D"))+(COUNTIF(C33:BK33,"P"))+(COUNTIF(C33:BK33,"S"))</f>
        <v>0</v>
      </c>
    </row>
    <row r="34" customFormat="false" ht="12.75" hidden="false" customHeight="false" outlineLevel="0" collapsed="false">
      <c r="A34" s="37"/>
      <c r="B34" s="38" t="s">
        <v>48</v>
      </c>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L34" s="40" t="n">
        <f aca="false">(COUNTIF(C34:BK34,"n"))</f>
        <v>0</v>
      </c>
    </row>
    <row r="35" customFormat="false" ht="12.75" hidden="false" customHeight="false" outlineLevel="0" collapsed="false">
      <c r="A35" s="37"/>
    </row>
    <row r="36" customFormat="false" ht="12.75" hidden="false" customHeight="false" outlineLevel="0" collapsed="false">
      <c r="A36" s="37" t="e">
        <f aca="false">'Scout 11'!$D$8</f>
        <v>#VALUE!</v>
      </c>
      <c r="B36" s="38" t="s">
        <v>47</v>
      </c>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L36" s="40" t="n">
        <f aca="false">(COUNTIF(C36:BK36,"D"))+(COUNTIF(C36:BK36,"P"))+(COUNTIF(C36:BK36,"S"))</f>
        <v>0</v>
      </c>
    </row>
    <row r="37" customFormat="false" ht="12.75" hidden="false" customHeight="false" outlineLevel="0" collapsed="false">
      <c r="A37" s="37"/>
      <c r="B37" s="38" t="s">
        <v>48</v>
      </c>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L37" s="40" t="n">
        <f aca="false">(COUNTIF(C37:BK37,"n"))</f>
        <v>0</v>
      </c>
    </row>
    <row r="39" customFormat="false" ht="12.75" hidden="false" customHeight="false" outlineLevel="0" collapsed="false">
      <c r="A39" s="37" t="e">
        <f aca="false">'Scout 12'!$D$8</f>
        <v>#VALUE!</v>
      </c>
      <c r="B39" s="38" t="s">
        <v>47</v>
      </c>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L39" s="40" t="n">
        <f aca="false">(COUNTIF(C39:BK39,"D"))+(COUNTIF(C39:BK39,"P"))+(COUNTIF(C39:BK39,"S"))</f>
        <v>0</v>
      </c>
    </row>
    <row r="40" customFormat="false" ht="12.75" hidden="false" customHeight="false" outlineLevel="0" collapsed="false">
      <c r="A40" s="37"/>
      <c r="B40" s="38" t="s">
        <v>48</v>
      </c>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L40" s="40" t="n">
        <f aca="false">(COUNTIF(C40:BK40,"n"))</f>
        <v>0</v>
      </c>
    </row>
    <row r="42" customFormat="false" ht="12.75" hidden="false" customHeight="false" outlineLevel="0" collapsed="false">
      <c r="A42" s="37" t="e">
        <f aca="false">'Scout 13'!$D$8</f>
        <v>#VALUE!</v>
      </c>
      <c r="B42" s="38" t="s">
        <v>47</v>
      </c>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L42" s="40" t="n">
        <f aca="false">(COUNTIF(C42:BK42,"D"))+(COUNTIF(C42:BK42,"P"))+(COUNTIF(C42:BK42,"S"))</f>
        <v>0</v>
      </c>
    </row>
    <row r="43" customFormat="false" ht="12.75" hidden="false" customHeight="false" outlineLevel="0" collapsed="false">
      <c r="A43" s="37"/>
      <c r="B43" s="38" t="s">
        <v>48</v>
      </c>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L43" s="40" t="n">
        <f aca="false">(COUNTIF(C43:BK43,"n"))</f>
        <v>0</v>
      </c>
    </row>
    <row r="44" customFormat="false" ht="12.75" hidden="false" customHeight="false" outlineLevel="0" collapsed="false">
      <c r="A44" s="37"/>
    </row>
    <row r="45" customFormat="false" ht="12.75" hidden="false" customHeight="false" outlineLevel="0" collapsed="false">
      <c r="A45" s="37" t="e">
        <f aca="false">'Scout 14'!$D$8</f>
        <v>#VALUE!</v>
      </c>
      <c r="B45" s="38" t="s">
        <v>47</v>
      </c>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L45" s="40" t="n">
        <f aca="false">(COUNTIF(C45:BK45,"D"))+(COUNTIF(C45:BK45,"P"))+(COUNTIF(C45:BK45,"S"))</f>
        <v>0</v>
      </c>
    </row>
    <row r="46" customFormat="false" ht="12.75" hidden="false" customHeight="false" outlineLevel="0" collapsed="false">
      <c r="A46" s="37"/>
      <c r="B46" s="38" t="s">
        <v>48</v>
      </c>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L46" s="40" t="n">
        <f aca="false">(COUNTIF(C46:BK46,"n"))</f>
        <v>0</v>
      </c>
    </row>
    <row r="47" customFormat="false" ht="12.75" hidden="false" customHeight="false" outlineLevel="0" collapsed="false">
      <c r="A47" s="37"/>
    </row>
    <row r="48" customFormat="false" ht="12.75" hidden="false" customHeight="false" outlineLevel="0" collapsed="false">
      <c r="A48" s="37" t="e">
        <f aca="false">'Scout 15'!$D$8</f>
        <v>#VALUE!</v>
      </c>
      <c r="B48" s="38" t="s">
        <v>47</v>
      </c>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L48" s="40" t="n">
        <f aca="false">(COUNTIF(C48:BK48,"D"))+(COUNTIF(C48:BK48,"P"))+(COUNTIF(C48:BK48,"S"))</f>
        <v>0</v>
      </c>
    </row>
    <row r="49" customFormat="false" ht="12.75" hidden="false" customHeight="false" outlineLevel="0" collapsed="false">
      <c r="A49" s="37"/>
      <c r="B49" s="38" t="s">
        <v>48</v>
      </c>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L49" s="40" t="n">
        <f aca="false">(COUNTIF(C49:BK49,"n"))</f>
        <v>0</v>
      </c>
    </row>
    <row r="50" customFormat="false" ht="12.75" hidden="false" customHeight="false" outlineLevel="0" collapsed="false">
      <c r="A50" s="37"/>
    </row>
    <row r="51" customFormat="false" ht="12.75" hidden="false" customHeight="false" outlineLevel="0" collapsed="false">
      <c r="A51" s="37" t="e">
        <f aca="false">'Scout 16'!$D$8</f>
        <v>#VALUE!</v>
      </c>
      <c r="B51" s="38" t="s">
        <v>47</v>
      </c>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L51" s="40" t="n">
        <f aca="false">(COUNTIF(C51:BK51,"D"))+(COUNTIF(C51:BK51,"P"))+(COUNTIF(C51:BK51,"S"))</f>
        <v>0</v>
      </c>
    </row>
    <row r="52" customFormat="false" ht="12.75" hidden="false" customHeight="false" outlineLevel="0" collapsed="false">
      <c r="A52" s="37"/>
      <c r="B52" s="38" t="s">
        <v>48</v>
      </c>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L52" s="40" t="n">
        <f aca="false">(COUNTIF(C52:BK52,"n"))</f>
        <v>0</v>
      </c>
    </row>
    <row r="53" customFormat="false" ht="12.75" hidden="false" customHeight="false" outlineLevel="0" collapsed="false">
      <c r="A53" s="44"/>
    </row>
    <row r="54" customFormat="false" ht="12.75" hidden="false" customHeight="false" outlineLevel="0" collapsed="false">
      <c r="A54" s="44"/>
    </row>
    <row r="55" customFormat="false" ht="12.75" hidden="false" customHeight="false" outlineLevel="0" collapsed="false">
      <c r="A55" s="44"/>
    </row>
    <row r="56" customFormat="false" ht="12.75" hidden="false" customHeight="false" outlineLevel="0" collapsed="false">
      <c r="A56" s="44"/>
    </row>
    <row r="57" customFormat="false" ht="12.75" hidden="false" customHeight="false" outlineLevel="0" collapsed="false">
      <c r="A57" s="44"/>
    </row>
    <row r="58" customFormat="false" ht="12.75" hidden="false" customHeight="false" outlineLevel="0" collapsed="false">
      <c r="A58" s="44"/>
    </row>
    <row r="59" customFormat="false" ht="12.75" hidden="false" customHeight="false" outlineLevel="0" collapsed="false">
      <c r="A59" s="44"/>
    </row>
    <row r="60" customFormat="false" ht="12.75" hidden="false" customHeight="false" outlineLevel="0" collapsed="false">
      <c r="A60" s="44"/>
    </row>
    <row r="61" customFormat="false" ht="12.75" hidden="false" customHeight="false" outlineLevel="0" collapsed="false">
      <c r="A61" s="44"/>
    </row>
    <row r="62" customFormat="false" ht="12.75" hidden="false" customHeight="false" outlineLevel="0" collapsed="false">
      <c r="A62" s="44"/>
    </row>
    <row r="63" customFormat="false" ht="12.75" hidden="false" customHeight="false" outlineLevel="0" collapsed="false">
      <c r="A63" s="44"/>
    </row>
    <row r="64" customFormat="false" ht="12.75" hidden="false" customHeight="false" outlineLevel="0" collapsed="false">
      <c r="A64" s="44"/>
    </row>
    <row r="65" customFormat="false" ht="12.75" hidden="false" customHeight="false" outlineLevel="0" collapsed="false">
      <c r="A65" s="44"/>
    </row>
    <row r="66" customFormat="false" ht="12.75" hidden="false" customHeight="false" outlineLevel="0" collapsed="false">
      <c r="A66" s="44"/>
    </row>
    <row r="67" customFormat="false" ht="12.75" hidden="false" customHeight="false" outlineLevel="0" collapsed="false">
      <c r="A67" s="44"/>
    </row>
    <row r="68" customFormat="false" ht="12.75" hidden="false" customHeight="false" outlineLevel="0" collapsed="false">
      <c r="A68" s="44"/>
    </row>
    <row r="69" customFormat="false" ht="12.75" hidden="false" customHeight="false" outlineLevel="0" collapsed="false">
      <c r="A69" s="44"/>
    </row>
    <row r="70" customFormat="false" ht="12.75" hidden="false" customHeight="false" outlineLevel="0" collapsed="false">
      <c r="A70" s="44"/>
    </row>
    <row r="71" customFormat="false" ht="12.75" hidden="false" customHeight="false" outlineLevel="0" collapsed="false">
      <c r="A71" s="44"/>
    </row>
    <row r="72" customFormat="false" ht="12.75" hidden="false" customHeight="false" outlineLevel="0" collapsed="false">
      <c r="A72" s="44"/>
    </row>
    <row r="73" customFormat="false" ht="12.75" hidden="false" customHeight="false" outlineLevel="0" collapsed="false">
      <c r="A73" s="44"/>
    </row>
    <row r="74" customFormat="false" ht="12.75" hidden="false" customHeight="false" outlineLevel="0" collapsed="false">
      <c r="A74" s="44"/>
    </row>
    <row r="75" customFormat="false" ht="12.75" hidden="false" customHeight="false" outlineLevel="0" collapsed="false">
      <c r="A75" s="44"/>
    </row>
    <row r="76" customFormat="false" ht="12.75" hidden="false" customHeight="false" outlineLevel="0" collapsed="false">
      <c r="A76" s="44"/>
    </row>
    <row r="77" customFormat="false" ht="12.75" hidden="false" customHeight="false" outlineLevel="0" collapsed="false">
      <c r="A77" s="44"/>
    </row>
    <row r="78" customFormat="false" ht="12.75" hidden="false" customHeight="false" outlineLevel="0" collapsed="false">
      <c r="A78" s="44"/>
    </row>
    <row r="79" customFormat="false" ht="12.75" hidden="false" customHeight="false" outlineLevel="0" collapsed="false">
      <c r="A79" s="44"/>
    </row>
    <row r="80" customFormat="false" ht="12.75" hidden="false" customHeight="false" outlineLevel="0" collapsed="false">
      <c r="A80" s="44"/>
    </row>
    <row r="81" customFormat="false" ht="12.75" hidden="false" customHeight="false" outlineLevel="0" collapsed="false">
      <c r="A81" s="44"/>
    </row>
    <row r="82" customFormat="false" ht="12.75" hidden="false" customHeight="false" outlineLevel="0" collapsed="false">
      <c r="A82" s="44"/>
    </row>
    <row r="83" customFormat="false" ht="12.75" hidden="false" customHeight="false" outlineLevel="0" collapsed="false">
      <c r="A83" s="44"/>
    </row>
    <row r="84" customFormat="false" ht="12.75" hidden="false" customHeight="false" outlineLevel="0" collapsed="false">
      <c r="A84" s="44"/>
    </row>
  </sheetData>
  <sheetProtection sheet="true" password="c58c" objects="true" scenarios="true" formatCells="false" formatColumns="false" formatRows="false" insertColumns="false" insertRows="false"/>
  <mergeCells count="1">
    <mergeCell ref="BL1:BL2"/>
  </mergeCells>
  <conditionalFormatting sqref="C2:BK2">
    <cfRule type="expression" priority="2" aboveAverage="0" equalAverage="0" bottom="0" percent="0" rank="0" text="" dxfId="10">
      <formula>C$1="S"</formula>
    </cfRule>
    <cfRule type="expression" priority="3" aboveAverage="0" equalAverage="0" bottom="0" percent="0" rank="0" text="" dxfId="11">
      <formula>C$1="D"</formula>
    </cfRule>
    <cfRule type="expression" priority="4" aboveAverage="0" equalAverage="0" bottom="0" percent="0" rank="0" text="" dxfId="12">
      <formula>C$1="P"</formula>
    </cfRule>
  </conditionalFormatting>
  <conditionalFormatting sqref="C34:BJ34 C37:BJ37 C49:BJ49 C43:BJ43 C46:BJ46 C16:BJ16 C19:BJ19 C22:BJ22 C25:BJ25 C28:BJ28 C31:BJ32 C7:BJ7 C10:BJ10 C13:BJ13 C52:BJ52 C40:BJ40">
    <cfRule type="cellIs" priority="5" operator="equal" aboveAverage="0" equalAverage="0" bottom="0" percent="0" rank="0" text="" dxfId="13">
      <formula>"Y"</formula>
    </cfRule>
    <cfRule type="cellIs" priority="6" operator="equal" aboveAverage="0" equalAverage="0" bottom="0" percent="0" rank="0" text="" dxfId="14">
      <formula>"N"</formula>
    </cfRule>
  </conditionalFormatting>
  <conditionalFormatting sqref="BL40 BL34 BL37 BL46 BL43 BL49 BL16 BL19 BL22 BL25 BL28 BL13 BL7 BL10 BL31 BL52">
    <cfRule type="cellIs" priority="7" operator="greaterThan" aboveAverage="0" equalAverage="0" bottom="0" percent="0" rank="0" text="" dxfId="15">
      <formula>0</formula>
    </cfRule>
    <cfRule type="cellIs" priority="8" operator="equal" aboveAverage="0" equalAverage="0" bottom="0" percent="0" rank="0" text="" dxfId="16">
      <formula>0</formula>
    </cfRule>
  </conditionalFormatting>
  <conditionalFormatting sqref="C33:BJ33 C36:BJ36 C48:BJ48 C42:BJ42 C45:BJ45 C30:BJ30 C15:BJ15 C18:BJ18 C21:BJ21 C24:BJ24 C27:BJ27 C6:BJ6 C9:BJ9 C12:BJ12 C1:BJ1 C51:BJ51 C39:BJ39">
    <cfRule type="cellIs" priority="9" operator="equal" aboveAverage="0" equalAverage="0" bottom="0" percent="0" rank="0" text="" dxfId="17">
      <formula>"D"</formula>
    </cfRule>
    <cfRule type="cellIs" priority="10" operator="equal" aboveAverage="0" equalAverage="0" bottom="0" percent="0" rank="0" text="" dxfId="18">
      <formula>"P"</formula>
    </cfRule>
    <cfRule type="cellIs" priority="11" operator="equal" aboveAverage="0" equalAverage="0" bottom="0" percent="0" rank="0" text="" dxfId="19">
      <formula>"S"</formula>
    </cfRule>
  </conditionalFormatting>
  <printOptions headings="false" gridLines="false" gridLinesSet="true" horizontalCentered="true" verticalCentered="false"/>
  <pageMargins left="0.25" right="0.25" top="0.5" bottom="0.5" header="0.511811023622047" footer="0.5"/>
  <pageSetup paperSize="1" scale="60" fitToWidth="1" fitToHeight="1" pageOrder="downThenOver" orientation="landscape" blackAndWhite="false" draft="false" cellComments="none" horizontalDpi="300" verticalDpi="300" copies="1"/>
  <headerFooter differentFirst="false" differentOddEven="false">
    <oddHeader/>
    <oddFooter>&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7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W35" activeCellId="0" sqref="W35"/>
    </sheetView>
  </sheetViews>
  <sheetFormatPr defaultColWidth="9.0546875" defaultRowHeight="12.75" zeroHeight="false" outlineLevelRow="0" outlineLevelCol="0"/>
  <cols>
    <col collapsed="false" customWidth="true" hidden="false" outlineLevel="0" max="1" min="1" style="23" width="25.99"/>
    <col collapsed="false" customWidth="true" hidden="false" outlineLevel="0" max="2" min="2" style="0" width="8.85"/>
    <col collapsed="false" customWidth="true" hidden="false" outlineLevel="0" max="62" min="3" style="24" width="2.84"/>
    <col collapsed="false" customWidth="true" hidden="false" outlineLevel="0" max="63" min="63" style="25" width="1.7"/>
    <col collapsed="false" customWidth="true" hidden="false" outlineLevel="0" max="64" min="64" style="24" width="4.85"/>
    <col collapsed="false" customWidth="true" hidden="false" outlineLevel="0" max="65" min="65" style="0" width="2.56"/>
    <col collapsed="false" customWidth="true" hidden="false" outlineLevel="0" max="66" min="66" style="0" width="93.84"/>
    <col collapsed="false" customWidth="true" hidden="false" outlineLevel="0" max="68" min="68" style="0" width="11.99"/>
  </cols>
  <sheetData>
    <row r="1" customFormat="false" ht="15.75" hidden="false" customHeight="false" outlineLevel="0" collapsed="false">
      <c r="A1" s="26" t="e">
        <f aca="true">RIGHT(CELL("filename",A1),SUM(LEN(CELL("filename",A1))-SEARCH("]",CELL("filename",A1),1)))</f>
        <v>#VALUE!</v>
      </c>
      <c r="B1" s="27" t="s">
        <v>38</v>
      </c>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L1" s="29" t="s">
        <v>39</v>
      </c>
    </row>
    <row r="2" s="33" customFormat="true" ht="27" hidden="false" customHeight="false" outlineLevel="0" collapsed="false">
      <c r="A2" s="30" t="s">
        <v>51</v>
      </c>
      <c r="B2" s="31" t="s">
        <v>4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c r="AY2" s="32"/>
      <c r="AZ2" s="32"/>
      <c r="BA2" s="32"/>
      <c r="BB2" s="32"/>
      <c r="BC2" s="32"/>
      <c r="BD2" s="32"/>
      <c r="BE2" s="32"/>
      <c r="BF2" s="32"/>
      <c r="BG2" s="32"/>
      <c r="BH2" s="32"/>
      <c r="BI2" s="32"/>
      <c r="BJ2" s="32"/>
      <c r="BK2" s="25"/>
      <c r="BL2" s="29"/>
    </row>
    <row r="3" customFormat="false" ht="12.75" hidden="false" customHeight="false" outlineLevel="0" collapsed="false">
      <c r="A3" s="45" t="s">
        <v>42</v>
      </c>
      <c r="C3" s="35" t="str">
        <f aca="false">IF(COUNTIF(C6:C53,"P")=0,"",COUNTIF(C6:C53,"P"))</f>
        <v/>
      </c>
      <c r="D3" s="35" t="str">
        <f aca="false">IF(COUNTIF(D6:D53,"P")=0,"",COUNTIF(D6:D53,"P"))</f>
        <v/>
      </c>
      <c r="E3" s="35" t="str">
        <f aca="false">IF(COUNTIF(E6:E53,"P")=0,"",COUNTIF(E6:E53,"P"))</f>
        <v/>
      </c>
      <c r="F3" s="35" t="str">
        <f aca="false">IF(COUNTIF(F6:F53,"P")=0,"",COUNTIF(F6:F53,"P"))</f>
        <v/>
      </c>
      <c r="G3" s="35" t="str">
        <f aca="false">IF(COUNTIF(G6:G53,"P")=0,"",COUNTIF(G6:G53,"P"))</f>
        <v/>
      </c>
      <c r="H3" s="35" t="str">
        <f aca="false">IF(COUNTIF(H6:H53,"P")=0,"",COUNTIF(H6:H53,"P"))</f>
        <v/>
      </c>
      <c r="I3" s="35" t="str">
        <f aca="false">IF(COUNTIF(I6:I53,"P")=0,"",COUNTIF(I6:I53,"P"))</f>
        <v/>
      </c>
      <c r="J3" s="35" t="str">
        <f aca="false">IF(COUNTIF(J6:J53,"P")=0,"",COUNTIF(J6:J53,"P"))</f>
        <v/>
      </c>
      <c r="K3" s="35" t="str">
        <f aca="false">IF(COUNTIF(K6:K53,"P")=0,"",COUNTIF(K6:K53,"P"))</f>
        <v/>
      </c>
      <c r="L3" s="35" t="str">
        <f aca="false">IF(COUNTIF(L6:L53,"P")=0,"",COUNTIF(L6:L53,"P"))</f>
        <v/>
      </c>
      <c r="M3" s="35" t="str">
        <f aca="false">IF(COUNTIF(M6:M53,"P")=0,"",COUNTIF(M6:M53,"P"))</f>
        <v/>
      </c>
      <c r="N3" s="35" t="str">
        <f aca="false">IF(COUNTIF(N6:N53,"P")=0,"",COUNTIF(N6:N53,"P"))</f>
        <v/>
      </c>
      <c r="O3" s="35" t="str">
        <f aca="false">IF(COUNTIF(O6:O53,"P")=0,"",COUNTIF(O6:O53,"P"))</f>
        <v/>
      </c>
      <c r="P3" s="35" t="str">
        <f aca="false">IF(COUNTIF(P6:P53,"P")=0,"",COUNTIF(P6:P53,"P"))</f>
        <v/>
      </c>
      <c r="Q3" s="35" t="str">
        <f aca="false">IF(COUNTIF(Q6:Q53,"P")=0,"",COUNTIF(Q6:Q53,"P"))</f>
        <v/>
      </c>
      <c r="R3" s="35" t="str">
        <f aca="false">IF(COUNTIF(R6:R53,"P")=0,"",COUNTIF(R6:R53,"P"))</f>
        <v/>
      </c>
      <c r="S3" s="35" t="str">
        <f aca="false">IF(COUNTIF(S6:S53,"P")=0,"",COUNTIF(S6:S53,"P"))</f>
        <v/>
      </c>
      <c r="T3" s="35" t="str">
        <f aca="false">IF(COUNTIF(T6:T53,"P")=0,"",COUNTIF(T6:T53,"P"))</f>
        <v/>
      </c>
      <c r="U3" s="35" t="str">
        <f aca="false">IF(COUNTIF(U6:U53,"P")=0,"",COUNTIF(U6:U53,"P"))</f>
        <v/>
      </c>
      <c r="V3" s="35" t="str">
        <f aca="false">IF(COUNTIF(V6:V53,"P")=0,"",COUNTIF(V6:V53,"P"))</f>
        <v/>
      </c>
      <c r="W3" s="35" t="str">
        <f aca="false">IF(COUNTIF(W6:W53,"P")=0,"",COUNTIF(W6:W53,"P"))</f>
        <v/>
      </c>
      <c r="X3" s="35" t="str">
        <f aca="false">IF(COUNTIF(X6:X53,"P")=0,"",COUNTIF(X6:X53,"P"))</f>
        <v/>
      </c>
      <c r="Y3" s="35" t="str">
        <f aca="false">IF(COUNTIF(Y6:Y53,"P")=0,"",COUNTIF(Y6:Y53,"P"))</f>
        <v/>
      </c>
      <c r="Z3" s="35" t="str">
        <f aca="false">IF(COUNTIF(Z6:Z53,"P")=0,"",COUNTIF(Z6:Z53,"P"))</f>
        <v/>
      </c>
      <c r="AA3" s="35" t="str">
        <f aca="false">IF(COUNTIF(AA6:AA53,"P")=0,"",COUNTIF(AA6:AA53,"P"))</f>
        <v/>
      </c>
      <c r="AB3" s="35" t="str">
        <f aca="false">IF(COUNTIF(AB6:AB53,"P")=0,"",COUNTIF(AB6:AB53,"P"))</f>
        <v/>
      </c>
      <c r="AC3" s="35" t="str">
        <f aca="false">IF(COUNTIF(AC6:AC53,"P")=0,"",COUNTIF(AC6:AC53,"P"))</f>
        <v/>
      </c>
      <c r="AD3" s="35" t="str">
        <f aca="false">IF(COUNTIF(AD6:AD53,"P")=0,"",COUNTIF(AD6:AD53,"P"))</f>
        <v/>
      </c>
      <c r="AE3" s="35" t="str">
        <f aca="false">IF(COUNTIF(AE6:AE53,"P")=0,"",COUNTIF(AE6:AE53,"P"))</f>
        <v/>
      </c>
      <c r="AF3" s="35" t="str">
        <f aca="false">IF(COUNTIF(AF6:AF53,"P")=0,"",COUNTIF(AF6:AF53,"P"))</f>
        <v/>
      </c>
      <c r="AG3" s="35" t="str">
        <f aca="false">IF(COUNTIF(AG6:AG53,"P")=0,"",COUNTIF(AG6:AG53,"P"))</f>
        <v/>
      </c>
      <c r="AH3" s="35" t="str">
        <f aca="false">IF(COUNTIF(AH6:AH53,"P")=0,"",COUNTIF(AH6:AH53,"P"))</f>
        <v/>
      </c>
      <c r="AI3" s="35" t="str">
        <f aca="false">IF(COUNTIF(AI6:AI53,"P")=0,"",COUNTIF(AI6:AI53,"P"))</f>
        <v/>
      </c>
      <c r="AJ3" s="35" t="str">
        <f aca="false">IF(COUNTIF(AJ6:AJ53,"P")=0,"",COUNTIF(AJ6:AJ53,"P"))</f>
        <v/>
      </c>
      <c r="AK3" s="35" t="str">
        <f aca="false">IF(COUNTIF(AK6:AK53,"P")=0,"",COUNTIF(AK6:AK53,"P"))</f>
        <v/>
      </c>
      <c r="AL3" s="35" t="str">
        <f aca="false">IF(COUNTIF(AL6:AL53,"P")=0,"",COUNTIF(AL6:AL53,"P"))</f>
        <v/>
      </c>
      <c r="AM3" s="35" t="str">
        <f aca="false">IF(COUNTIF(AM6:AM53,"P")=0,"",COUNTIF(AM6:AM53,"P"))</f>
        <v/>
      </c>
      <c r="AN3" s="35" t="str">
        <f aca="false">IF(COUNTIF(AN6:AN53,"P")=0,"",COUNTIF(AN6:AN53,"P"))</f>
        <v/>
      </c>
      <c r="AO3" s="35" t="str">
        <f aca="false">IF(COUNTIF(AO6:AO53,"P")=0,"",COUNTIF(AO6:AO53,"P"))</f>
        <v/>
      </c>
      <c r="AP3" s="35" t="str">
        <f aca="false">IF(COUNTIF(AP6:AP53,"P")=0,"",COUNTIF(AP6:AP53,"P"))</f>
        <v/>
      </c>
      <c r="AQ3" s="35" t="str">
        <f aca="false">IF(COUNTIF(AQ6:AQ53,"P")=0,"",COUNTIF(AQ6:AQ53,"P"))</f>
        <v/>
      </c>
      <c r="AR3" s="35" t="str">
        <f aca="false">IF(COUNTIF(AR6:AR53,"P")=0,"",COUNTIF(AR6:AR53,"P"))</f>
        <v/>
      </c>
      <c r="AS3" s="35" t="str">
        <f aca="false">IF(COUNTIF(AS6:AS53,"P")=0,"",COUNTIF(AS6:AS53,"P"))</f>
        <v/>
      </c>
      <c r="AT3" s="35" t="str">
        <f aca="false">IF(COUNTIF(AT6:AT53,"P")=0,"",COUNTIF(AT6:AT53,"P"))</f>
        <v/>
      </c>
      <c r="AU3" s="35" t="str">
        <f aca="false">IF(COUNTIF(AU6:AU53,"P")=0,"",COUNTIF(AU6:AU53,"P"))</f>
        <v/>
      </c>
      <c r="AV3" s="35" t="str">
        <f aca="false">IF(COUNTIF(AV6:AV53,"P")=0,"",COUNTIF(AV6:AV53,"P"))</f>
        <v/>
      </c>
      <c r="AW3" s="35" t="str">
        <f aca="false">IF(COUNTIF(AW6:AW53,"P")=0,"",COUNTIF(AW6:AW53,"P"))</f>
        <v/>
      </c>
      <c r="AX3" s="35" t="str">
        <f aca="false">IF(COUNTIF(AX6:AX53,"P")=0,"",COUNTIF(AX6:AX53,"P"))</f>
        <v/>
      </c>
      <c r="AY3" s="35" t="str">
        <f aca="false">IF(COUNTIF(AY6:AY53,"P")=0,"",COUNTIF(AY6:AY53,"P"))</f>
        <v/>
      </c>
      <c r="AZ3" s="35" t="str">
        <f aca="false">IF(COUNTIF(AZ6:AZ53,"P")=0,"",COUNTIF(AZ6:AZ53,"P"))</f>
        <v/>
      </c>
      <c r="BA3" s="35" t="str">
        <f aca="false">IF(COUNTIF(BA6:BA53,"P")=0,"",COUNTIF(BA6:BA53,"P"))</f>
        <v/>
      </c>
      <c r="BB3" s="35" t="str">
        <f aca="false">IF(COUNTIF(BB6:BB53,"P")=0,"",COUNTIF(BB6:BB53,"P"))</f>
        <v/>
      </c>
      <c r="BC3" s="35" t="str">
        <f aca="false">IF(COUNTIF(BC6:BC53,"P")=0,"",COUNTIF(BC6:BC53,"P"))</f>
        <v/>
      </c>
      <c r="BD3" s="35" t="str">
        <f aca="false">IF(COUNTIF(BD6:BD53,"P")=0,"",COUNTIF(BD6:BD53,"P"))</f>
        <v/>
      </c>
      <c r="BE3" s="35" t="str">
        <f aca="false">IF(COUNTIF(BE6:BE53,"P")=0,"",COUNTIF(BE6:BE53,"P"))</f>
        <v/>
      </c>
      <c r="BF3" s="35" t="str">
        <f aca="false">IF(COUNTIF(BF6:BF53,"P")=0,"",COUNTIF(BF6:BF53,"P"))</f>
        <v/>
      </c>
      <c r="BG3" s="35" t="str">
        <f aca="false">IF(COUNTIF(BG6:BG53,"P")=0,"",COUNTIF(BG6:BG53,"P"))</f>
        <v/>
      </c>
      <c r="BH3" s="35" t="str">
        <f aca="false">IF(COUNTIF(BH6:BH53,"P")=0,"",COUNTIF(BH6:BH53,"P"))</f>
        <v/>
      </c>
      <c r="BI3" s="35" t="str">
        <f aca="false">IF(COUNTIF(BI6:BI53,"P")=0,"",COUNTIF(BI6:BI53,"P"))</f>
        <v/>
      </c>
      <c r="BJ3" s="35" t="str">
        <f aca="false">IF(COUNTIF(BJ6:BJ53,"P")=0,"",COUNTIF(BJ6:BJ53,"P"))</f>
        <v/>
      </c>
      <c r="BL3" s="24" t="n">
        <f aca="false">SUM(C3:BK3)</f>
        <v>0</v>
      </c>
      <c r="BN3" s="36" t="s">
        <v>43</v>
      </c>
    </row>
    <row r="4" customFormat="false" ht="12.75" hidden="false" customHeight="false" outlineLevel="0" collapsed="false">
      <c r="A4" s="45" t="s">
        <v>44</v>
      </c>
      <c r="C4" s="35" t="str">
        <f aca="false">IF(COUNTIF(C6:C53,"S")=0,"",COUNTIF(C6:C53,"S"))</f>
        <v/>
      </c>
      <c r="D4" s="35" t="str">
        <f aca="false">IF(COUNTIF(D6:D53,"S")=0,"",COUNTIF(D6:D53,"S"))</f>
        <v/>
      </c>
      <c r="E4" s="35" t="str">
        <f aca="false">IF(COUNTIF(E6:E53,"S")=0,"",COUNTIF(E6:E53,"S"))</f>
        <v/>
      </c>
      <c r="F4" s="35" t="str">
        <f aca="false">IF(COUNTIF(F6:F53,"S")=0,"",COUNTIF(F6:F53,"S"))</f>
        <v/>
      </c>
      <c r="G4" s="35" t="str">
        <f aca="false">IF(COUNTIF(G6:G53,"S")=0,"",COUNTIF(G6:G53,"S"))</f>
        <v/>
      </c>
      <c r="H4" s="35" t="str">
        <f aca="false">IF(COUNTIF(H6:H53,"S")=0,"",COUNTIF(H6:H53,"S"))</f>
        <v/>
      </c>
      <c r="I4" s="35" t="str">
        <f aca="false">IF(COUNTIF(I6:I53,"S")=0,"",COUNTIF(I6:I53,"S"))</f>
        <v/>
      </c>
      <c r="J4" s="35" t="str">
        <f aca="false">IF(COUNTIF(J6:J53,"S")=0,"",COUNTIF(J6:J53,"S"))</f>
        <v/>
      </c>
      <c r="K4" s="35" t="str">
        <f aca="false">IF(COUNTIF(K6:K53,"S")=0,"",COUNTIF(K6:K53,"S"))</f>
        <v/>
      </c>
      <c r="L4" s="35" t="str">
        <f aca="false">IF(COUNTIF(L6:L53,"S")=0,"",COUNTIF(L6:L53,"S"))</f>
        <v/>
      </c>
      <c r="M4" s="35" t="str">
        <f aca="false">IF(COUNTIF(M6:M53,"S")=0,"",COUNTIF(M6:M53,"S"))</f>
        <v/>
      </c>
      <c r="N4" s="35" t="str">
        <f aca="false">IF(COUNTIF(N6:N53,"S")=0,"",COUNTIF(N6:N53,"S"))</f>
        <v/>
      </c>
      <c r="O4" s="35" t="str">
        <f aca="false">IF(COUNTIF(O6:O53,"S")=0,"",COUNTIF(O6:O53,"S"))</f>
        <v/>
      </c>
      <c r="P4" s="35" t="str">
        <f aca="false">IF(COUNTIF(P6:P53,"S")=0,"",COUNTIF(P6:P53,"S"))</f>
        <v/>
      </c>
      <c r="Q4" s="35" t="str">
        <f aca="false">IF(COUNTIF(Q6:Q53,"S")=0,"",COUNTIF(Q6:Q53,"S"))</f>
        <v/>
      </c>
      <c r="R4" s="35" t="str">
        <f aca="false">IF(COUNTIF(R6:R53,"S")=0,"",COUNTIF(R6:R53,"S"))</f>
        <v/>
      </c>
      <c r="S4" s="35" t="str">
        <f aca="false">IF(COUNTIF(S6:S53,"S")=0,"",COUNTIF(S6:S53,"S"))</f>
        <v/>
      </c>
      <c r="T4" s="35" t="str">
        <f aca="false">IF(COUNTIF(T6:T53,"S")=0,"",COUNTIF(T6:T53,"S"))</f>
        <v/>
      </c>
      <c r="U4" s="35" t="str">
        <f aca="false">IF(COUNTIF(U6:U53,"S")=0,"",COUNTIF(U6:U53,"S"))</f>
        <v/>
      </c>
      <c r="V4" s="35" t="str">
        <f aca="false">IF(COUNTIF(V6:V53,"S")=0,"",COUNTIF(V6:V53,"S"))</f>
        <v/>
      </c>
      <c r="W4" s="35" t="str">
        <f aca="false">IF(COUNTIF(W6:W53,"S")=0,"",COUNTIF(W6:W53,"S"))</f>
        <v/>
      </c>
      <c r="X4" s="35" t="str">
        <f aca="false">IF(COUNTIF(X6:X53,"S")=0,"",COUNTIF(X6:X53,"S"))</f>
        <v/>
      </c>
      <c r="Y4" s="35" t="str">
        <f aca="false">IF(COUNTIF(Y6:Y53,"S")=0,"",COUNTIF(Y6:Y53,"S"))</f>
        <v/>
      </c>
      <c r="Z4" s="35" t="str">
        <f aca="false">IF(COUNTIF(Z6:Z53,"S")=0,"",COUNTIF(Z6:Z53,"S"))</f>
        <v/>
      </c>
      <c r="AA4" s="35" t="str">
        <f aca="false">IF(COUNTIF(AA6:AA53,"S")=0,"",COUNTIF(AA6:AA53,"S"))</f>
        <v/>
      </c>
      <c r="AB4" s="35" t="str">
        <f aca="false">IF(COUNTIF(AB6:AB53,"S")=0,"",COUNTIF(AB6:AB53,"S"))</f>
        <v/>
      </c>
      <c r="AC4" s="35" t="str">
        <f aca="false">IF(COUNTIF(AC6:AC53,"S")=0,"",COUNTIF(AC6:AC53,"S"))</f>
        <v/>
      </c>
      <c r="AD4" s="35" t="str">
        <f aca="false">IF(COUNTIF(AD6:AD53,"S")=0,"",COUNTIF(AD6:AD53,"S"))</f>
        <v/>
      </c>
      <c r="AE4" s="35" t="str">
        <f aca="false">IF(COUNTIF(AE6:AE53,"S")=0,"",COUNTIF(AE6:AE53,"S"))</f>
        <v/>
      </c>
      <c r="AF4" s="35" t="str">
        <f aca="false">IF(COUNTIF(AF6:AF53,"S")=0,"",COUNTIF(AF6:AF53,"S"))</f>
        <v/>
      </c>
      <c r="AG4" s="35" t="str">
        <f aca="false">IF(COUNTIF(AG6:AG53,"S")=0,"",COUNTIF(AG6:AG53,"S"))</f>
        <v/>
      </c>
      <c r="AH4" s="35" t="str">
        <f aca="false">IF(COUNTIF(AH6:AH53,"S")=0,"",COUNTIF(AH6:AH53,"S"))</f>
        <v/>
      </c>
      <c r="AI4" s="35" t="str">
        <f aca="false">IF(COUNTIF(AI6:AI53,"S")=0,"",COUNTIF(AI6:AI53,"S"))</f>
        <v/>
      </c>
      <c r="AJ4" s="35" t="str">
        <f aca="false">IF(COUNTIF(AJ6:AJ53,"S")=0,"",COUNTIF(AJ6:AJ53,"S"))</f>
        <v/>
      </c>
      <c r="AK4" s="35" t="str">
        <f aca="false">IF(COUNTIF(AK6:AK53,"S")=0,"",COUNTIF(AK6:AK53,"S"))</f>
        <v/>
      </c>
      <c r="AL4" s="35" t="str">
        <f aca="false">IF(COUNTIF(AL6:AL53,"S")=0,"",COUNTIF(AL6:AL53,"S"))</f>
        <v/>
      </c>
      <c r="AM4" s="35" t="str">
        <f aca="false">IF(COUNTIF(AM6:AM53,"S")=0,"",COUNTIF(AM6:AM53,"S"))</f>
        <v/>
      </c>
      <c r="AN4" s="35" t="str">
        <f aca="false">IF(COUNTIF(AN6:AN53,"S")=0,"",COUNTIF(AN6:AN53,"S"))</f>
        <v/>
      </c>
      <c r="AO4" s="35" t="str">
        <f aca="false">IF(COUNTIF(AO6:AO53,"S")=0,"",COUNTIF(AO6:AO53,"S"))</f>
        <v/>
      </c>
      <c r="AP4" s="35" t="str">
        <f aca="false">IF(COUNTIF(AP6:AP53,"S")=0,"",COUNTIF(AP6:AP53,"S"))</f>
        <v/>
      </c>
      <c r="AQ4" s="35" t="str">
        <f aca="false">IF(COUNTIF(AQ6:AQ53,"S")=0,"",COUNTIF(AQ6:AQ53,"S"))</f>
        <v/>
      </c>
      <c r="AR4" s="35" t="str">
        <f aca="false">IF(COUNTIF(AR6:AR53,"S")=0,"",COUNTIF(AR6:AR53,"S"))</f>
        <v/>
      </c>
      <c r="AS4" s="35" t="str">
        <f aca="false">IF(COUNTIF(AS6:AS53,"S")=0,"",COUNTIF(AS6:AS53,"S"))</f>
        <v/>
      </c>
      <c r="AT4" s="35" t="str">
        <f aca="false">IF(COUNTIF(AT6:AT53,"S")=0,"",COUNTIF(AT6:AT53,"S"))</f>
        <v/>
      </c>
      <c r="AU4" s="35" t="str">
        <f aca="false">IF(COUNTIF(AU6:AU53,"S")=0,"",COUNTIF(AU6:AU53,"S"))</f>
        <v/>
      </c>
      <c r="AV4" s="35" t="str">
        <f aca="false">IF(COUNTIF(AV6:AV53,"S")=0,"",COUNTIF(AV6:AV53,"S"))</f>
        <v/>
      </c>
      <c r="AW4" s="35" t="str">
        <f aca="false">IF(COUNTIF(AW6:AW53,"S")=0,"",COUNTIF(AW6:AW53,"S"))</f>
        <v/>
      </c>
      <c r="AX4" s="35" t="str">
        <f aca="false">IF(COUNTIF(AX6:AX53,"S")=0,"",COUNTIF(AX6:AX53,"S"))</f>
        <v/>
      </c>
      <c r="AY4" s="35" t="str">
        <f aca="false">IF(COUNTIF(AY6:AY53,"S")=0,"",COUNTIF(AY6:AY53,"S"))</f>
        <v/>
      </c>
      <c r="AZ4" s="35" t="str">
        <f aca="false">IF(COUNTIF(AZ6:AZ53,"S")=0,"",COUNTIF(AZ6:AZ53,"S"))</f>
        <v/>
      </c>
      <c r="BA4" s="35" t="str">
        <f aca="false">IF(COUNTIF(BA6:BA53,"S")=0,"",COUNTIF(BA6:BA53,"S"))</f>
        <v/>
      </c>
      <c r="BB4" s="35" t="str">
        <f aca="false">IF(COUNTIF(BB6:BB53,"S")=0,"",COUNTIF(BB6:BB53,"S"))</f>
        <v/>
      </c>
      <c r="BC4" s="35" t="str">
        <f aca="false">IF(COUNTIF(BC6:BC53,"S")=0,"",COUNTIF(BC6:BC53,"S"))</f>
        <v/>
      </c>
      <c r="BD4" s="35" t="str">
        <f aca="false">IF(COUNTIF(BD6:BD53,"S")=0,"",COUNTIF(BD6:BD53,"S"))</f>
        <v/>
      </c>
      <c r="BE4" s="35" t="str">
        <f aca="false">IF(COUNTIF(BE6:BE53,"S")=0,"",COUNTIF(BE6:BE53,"S"))</f>
        <v/>
      </c>
      <c r="BF4" s="35" t="str">
        <f aca="false">IF(COUNTIF(BF6:BF53,"S")=0,"",COUNTIF(BF6:BF53,"S"))</f>
        <v/>
      </c>
      <c r="BG4" s="35" t="str">
        <f aca="false">IF(COUNTIF(BG6:BG53,"S")=0,"",COUNTIF(BG6:BG53,"S"))</f>
        <v/>
      </c>
      <c r="BH4" s="35" t="str">
        <f aca="false">IF(COUNTIF(BH6:BH53,"S")=0,"",COUNTIF(BH6:BH53,"S"))</f>
        <v/>
      </c>
      <c r="BI4" s="35" t="str">
        <f aca="false">IF(COUNTIF(BI6:BI53,"S")=0,"",COUNTIF(BI6:BI53,"S"))</f>
        <v/>
      </c>
      <c r="BJ4" s="35" t="str">
        <f aca="false">IF(COUNTIF(BJ6:BJ53,"S")=0,"",COUNTIF(BJ6:BJ53,"S"))</f>
        <v/>
      </c>
      <c r="BL4" s="24" t="n">
        <f aca="false">SUM(C4:BK4)</f>
        <v>0</v>
      </c>
      <c r="BN4" s="11" t="s">
        <v>45</v>
      </c>
    </row>
    <row r="5" customFormat="false" ht="12.75" hidden="false" customHeight="false" outlineLevel="0" collapsed="false">
      <c r="A5" s="45" t="s">
        <v>46</v>
      </c>
      <c r="C5" s="35" t="str">
        <f aca="false">IF(COUNTIF(C6:C53,"D")=0,"",COUNTIF(C6:C53,"D"))</f>
        <v/>
      </c>
      <c r="D5" s="35" t="str">
        <f aca="false">IF(COUNTIF(D6:D53,"D")=0,"",COUNTIF(D6:D53,"D"))</f>
        <v/>
      </c>
      <c r="E5" s="35" t="str">
        <f aca="false">IF(COUNTIF(E6:E53,"D")=0,"",COUNTIF(E6:E53,"D"))</f>
        <v/>
      </c>
      <c r="F5" s="35" t="str">
        <f aca="false">IF(COUNTIF(F6:F53,"D")=0,"",COUNTIF(F6:F53,"D"))</f>
        <v/>
      </c>
      <c r="G5" s="35" t="str">
        <f aca="false">IF(COUNTIF(G6:G53,"D")=0,"",COUNTIF(G6:G53,"D"))</f>
        <v/>
      </c>
      <c r="H5" s="35" t="str">
        <f aca="false">IF(COUNTIF(H6:H53,"D")=0,"",COUNTIF(H6:H53,"D"))</f>
        <v/>
      </c>
      <c r="I5" s="35" t="str">
        <f aca="false">IF(COUNTIF(I6:I53,"D")=0,"",COUNTIF(I6:I53,"D"))</f>
        <v/>
      </c>
      <c r="J5" s="35" t="str">
        <f aca="false">IF(COUNTIF(J6:J53,"D")=0,"",COUNTIF(J6:J53,"D"))</f>
        <v/>
      </c>
      <c r="K5" s="35" t="str">
        <f aca="false">IF(COUNTIF(K6:K53,"D")=0,"",COUNTIF(K6:K53,"D"))</f>
        <v/>
      </c>
      <c r="L5" s="35" t="str">
        <f aca="false">IF(COUNTIF(L6:L53,"D")=0,"",COUNTIF(L6:L53,"D"))</f>
        <v/>
      </c>
      <c r="M5" s="35" t="str">
        <f aca="false">IF(COUNTIF(M6:M53,"D")=0,"",COUNTIF(M6:M53,"D"))</f>
        <v/>
      </c>
      <c r="N5" s="35" t="str">
        <f aca="false">IF(COUNTIF(N6:N53,"D")=0,"",COUNTIF(N6:N53,"D"))</f>
        <v/>
      </c>
      <c r="O5" s="35" t="str">
        <f aca="false">IF(COUNTIF(O6:O53,"D")=0,"",COUNTIF(O6:O53,"D"))</f>
        <v/>
      </c>
      <c r="P5" s="35" t="str">
        <f aca="false">IF(COUNTIF(P6:P53,"D")=0,"",COUNTIF(P6:P53,"D"))</f>
        <v/>
      </c>
      <c r="Q5" s="35" t="str">
        <f aca="false">IF(COUNTIF(Q6:Q53,"D")=0,"",COUNTIF(Q6:Q53,"D"))</f>
        <v/>
      </c>
      <c r="R5" s="35" t="str">
        <f aca="false">IF(COUNTIF(R6:R53,"D")=0,"",COUNTIF(R6:R53,"D"))</f>
        <v/>
      </c>
      <c r="S5" s="35" t="str">
        <f aca="false">IF(COUNTIF(S6:S53,"D")=0,"",COUNTIF(S6:S53,"D"))</f>
        <v/>
      </c>
      <c r="T5" s="35" t="str">
        <f aca="false">IF(COUNTIF(T6:T53,"D")=0,"",COUNTIF(T6:T53,"D"))</f>
        <v/>
      </c>
      <c r="U5" s="35" t="str">
        <f aca="false">IF(COUNTIF(U6:U53,"D")=0,"",COUNTIF(U6:U53,"D"))</f>
        <v/>
      </c>
      <c r="V5" s="35" t="str">
        <f aca="false">IF(COUNTIF(V6:V53,"D")=0,"",COUNTIF(V6:V53,"D"))</f>
        <v/>
      </c>
      <c r="W5" s="35" t="str">
        <f aca="false">IF(COUNTIF(W6:W53,"D")=0,"",COUNTIF(W6:W53,"D"))</f>
        <v/>
      </c>
      <c r="X5" s="35" t="str">
        <f aca="false">IF(COUNTIF(X6:X53,"D")=0,"",COUNTIF(X6:X53,"D"))</f>
        <v/>
      </c>
      <c r="Y5" s="35" t="str">
        <f aca="false">IF(COUNTIF(Y6:Y53,"D")=0,"",COUNTIF(Y6:Y53,"D"))</f>
        <v/>
      </c>
      <c r="Z5" s="35" t="str">
        <f aca="false">IF(COUNTIF(Z6:Z53,"D")=0,"",COUNTIF(Z6:Z53,"D"))</f>
        <v/>
      </c>
      <c r="AA5" s="35" t="str">
        <f aca="false">IF(COUNTIF(AA6:AA53,"D")=0,"",COUNTIF(AA6:AA53,"D"))</f>
        <v/>
      </c>
      <c r="AB5" s="35" t="str">
        <f aca="false">IF(COUNTIF(AB6:AB53,"D")=0,"",COUNTIF(AB6:AB53,"D"))</f>
        <v/>
      </c>
      <c r="AC5" s="35" t="str">
        <f aca="false">IF(COUNTIF(AC6:AC53,"D")=0,"",COUNTIF(AC6:AC53,"D"))</f>
        <v/>
      </c>
      <c r="AD5" s="35" t="str">
        <f aca="false">IF(COUNTIF(AD6:AD53,"D")=0,"",COUNTIF(AD6:AD53,"D"))</f>
        <v/>
      </c>
      <c r="AE5" s="35" t="str">
        <f aca="false">IF(COUNTIF(AE6:AE53,"D")=0,"",COUNTIF(AE6:AE53,"D"))</f>
        <v/>
      </c>
      <c r="AF5" s="35" t="str">
        <f aca="false">IF(COUNTIF(AF6:AF53,"D")=0,"",COUNTIF(AF6:AF53,"D"))</f>
        <v/>
      </c>
      <c r="AG5" s="35" t="str">
        <f aca="false">IF(COUNTIF(AG6:AG53,"D")=0,"",COUNTIF(AG6:AG53,"D"))</f>
        <v/>
      </c>
      <c r="AH5" s="35" t="str">
        <f aca="false">IF(COUNTIF(AH6:AH53,"D")=0,"",COUNTIF(AH6:AH53,"D"))</f>
        <v/>
      </c>
      <c r="AI5" s="35" t="str">
        <f aca="false">IF(COUNTIF(AI6:AI53,"D")=0,"",COUNTIF(AI6:AI53,"D"))</f>
        <v/>
      </c>
      <c r="AJ5" s="35" t="str">
        <f aca="false">IF(COUNTIF(AJ6:AJ53,"D")=0,"",COUNTIF(AJ6:AJ53,"D"))</f>
        <v/>
      </c>
      <c r="AK5" s="35" t="str">
        <f aca="false">IF(COUNTIF(AK6:AK53,"D")=0,"",COUNTIF(AK6:AK53,"D"))</f>
        <v/>
      </c>
      <c r="AL5" s="35" t="str">
        <f aca="false">IF(COUNTIF(AL6:AL53,"D")=0,"",COUNTIF(AL6:AL53,"D"))</f>
        <v/>
      </c>
      <c r="AM5" s="35" t="str">
        <f aca="false">IF(COUNTIF(AM6:AM53,"D")=0,"",COUNTIF(AM6:AM53,"D"))</f>
        <v/>
      </c>
      <c r="AN5" s="35" t="str">
        <f aca="false">IF(COUNTIF(AN6:AN53,"D")=0,"",COUNTIF(AN6:AN53,"D"))</f>
        <v/>
      </c>
      <c r="AO5" s="35" t="str">
        <f aca="false">IF(COUNTIF(AO6:AO53,"D")=0,"",COUNTIF(AO6:AO53,"D"))</f>
        <v/>
      </c>
      <c r="AP5" s="35" t="str">
        <f aca="false">IF(COUNTIF(AP6:AP53,"D")=0,"",COUNTIF(AP6:AP53,"D"))</f>
        <v/>
      </c>
      <c r="AQ5" s="35" t="str">
        <f aca="false">IF(COUNTIF(AQ6:AQ53,"D")=0,"",COUNTIF(AQ6:AQ53,"D"))</f>
        <v/>
      </c>
      <c r="AR5" s="35" t="str">
        <f aca="false">IF(COUNTIF(AR6:AR53,"D")=0,"",COUNTIF(AR6:AR53,"D"))</f>
        <v/>
      </c>
      <c r="AS5" s="35" t="str">
        <f aca="false">IF(COUNTIF(AS6:AS53,"D")=0,"",COUNTIF(AS6:AS53,"D"))</f>
        <v/>
      </c>
      <c r="AT5" s="35" t="str">
        <f aca="false">IF(COUNTIF(AT6:AT53,"D")=0,"",COUNTIF(AT6:AT53,"D"))</f>
        <v/>
      </c>
      <c r="AU5" s="35" t="str">
        <f aca="false">IF(COUNTIF(AU6:AU53,"D")=0,"",COUNTIF(AU6:AU53,"D"))</f>
        <v/>
      </c>
      <c r="AV5" s="35" t="str">
        <f aca="false">IF(COUNTIF(AV6:AV53,"D")=0,"",COUNTIF(AV6:AV53,"D"))</f>
        <v/>
      </c>
      <c r="AW5" s="35" t="str">
        <f aca="false">IF(COUNTIF(AW6:AW53,"D")=0,"",COUNTIF(AW6:AW53,"D"))</f>
        <v/>
      </c>
      <c r="AX5" s="35" t="str">
        <f aca="false">IF(COUNTIF(AX6:AX53,"D")=0,"",COUNTIF(AX6:AX53,"D"))</f>
        <v/>
      </c>
      <c r="AY5" s="35" t="str">
        <f aca="false">IF(COUNTIF(AY6:AY53,"D")=0,"",COUNTIF(AY6:AY53,"D"))</f>
        <v/>
      </c>
      <c r="AZ5" s="35" t="str">
        <f aca="false">IF(COUNTIF(AZ6:AZ53,"D")=0,"",COUNTIF(AZ6:AZ53,"D"))</f>
        <v/>
      </c>
      <c r="BA5" s="35" t="str">
        <f aca="false">IF(COUNTIF(BA6:BA53,"D")=0,"",COUNTIF(BA6:BA53,"D"))</f>
        <v/>
      </c>
      <c r="BB5" s="35" t="str">
        <f aca="false">IF(COUNTIF(BB6:BB53,"D")=0,"",COUNTIF(BB6:BB53,"D"))</f>
        <v/>
      </c>
      <c r="BC5" s="35" t="str">
        <f aca="false">IF(COUNTIF(BC6:BC53,"D")=0,"",COUNTIF(BC6:BC53,"D"))</f>
        <v/>
      </c>
      <c r="BD5" s="35" t="str">
        <f aca="false">IF(COUNTIF(BD6:BD53,"D")=0,"",COUNTIF(BD6:BD53,"D"))</f>
        <v/>
      </c>
      <c r="BE5" s="35" t="str">
        <f aca="false">IF(COUNTIF(BE6:BE53,"D")=0,"",COUNTIF(BE6:BE53,"D"))</f>
        <v/>
      </c>
      <c r="BF5" s="35" t="str">
        <f aca="false">IF(COUNTIF(BF6:BF53,"D")=0,"",COUNTIF(BF6:BF53,"D"))</f>
        <v/>
      </c>
      <c r="BG5" s="35" t="str">
        <f aca="false">IF(COUNTIF(BG6:BG53,"D")=0,"",COUNTIF(BG6:BG53,"D"))</f>
        <v/>
      </c>
      <c r="BH5" s="35" t="str">
        <f aca="false">IF(COUNTIF(BH6:BH53,"D")=0,"",COUNTIF(BH6:BH53,"D"))</f>
        <v/>
      </c>
      <c r="BI5" s="35" t="str">
        <f aca="false">IF(COUNTIF(BI6:BI53,"D")=0,"",COUNTIF(BI6:BI53,"D"))</f>
        <v/>
      </c>
      <c r="BJ5" s="35" t="str">
        <f aca="false">IF(COUNTIF(BJ6:BJ53,"D")=0,"",COUNTIF(BJ6:BJ53,"D"))</f>
        <v/>
      </c>
      <c r="BL5" s="24" t="n">
        <f aca="false">SUM(C5:BK5)</f>
        <v>0</v>
      </c>
      <c r="BN5" s="11" t="s">
        <v>8</v>
      </c>
    </row>
    <row r="6" customFormat="false" ht="12.75" hidden="false" customHeight="false" outlineLevel="0" collapsed="false">
      <c r="A6" s="37" t="e">
        <f aca="false">'Scout 1'!$D$8</f>
        <v>#VALUE!</v>
      </c>
      <c r="B6" s="38" t="s">
        <v>47</v>
      </c>
      <c r="C6" s="39"/>
      <c r="D6" s="39"/>
      <c r="E6" s="39"/>
      <c r="F6" s="39"/>
      <c r="G6" s="39"/>
      <c r="H6" s="39"/>
      <c r="I6" s="39"/>
      <c r="J6" s="39"/>
      <c r="K6" s="39"/>
      <c r="L6" s="39"/>
      <c r="M6" s="39"/>
      <c r="N6" s="39"/>
      <c r="O6" s="39"/>
      <c r="P6" s="39"/>
      <c r="Q6" s="39"/>
      <c r="R6" s="39"/>
      <c r="S6" s="39"/>
      <c r="T6" s="39"/>
      <c r="U6" s="46"/>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L6" s="40" t="n">
        <f aca="false">(COUNTIF(C6:BK6,"D"))+(COUNTIF(C6:BK6,"P"))+(COUNTIF(C6:BK6,"S"))</f>
        <v>0</v>
      </c>
      <c r="BN6" s="11"/>
    </row>
    <row r="7" customFormat="false" ht="12.75" hidden="false" customHeight="false" outlineLevel="0" collapsed="false">
      <c r="A7" s="37"/>
      <c r="B7" s="38" t="s">
        <v>48</v>
      </c>
      <c r="C7" s="39"/>
      <c r="D7" s="39"/>
      <c r="E7" s="39"/>
      <c r="F7" s="39"/>
      <c r="G7" s="39"/>
      <c r="H7" s="39"/>
      <c r="I7" s="39"/>
      <c r="J7" s="39"/>
      <c r="K7" s="39"/>
      <c r="L7" s="39"/>
      <c r="M7" s="39"/>
      <c r="N7" s="39"/>
      <c r="O7" s="39"/>
      <c r="P7" s="39"/>
      <c r="Q7" s="39"/>
      <c r="R7" s="39"/>
      <c r="S7" s="39"/>
      <c r="T7" s="39"/>
      <c r="U7" s="46"/>
      <c r="V7" s="39"/>
      <c r="W7" s="39"/>
      <c r="X7" s="39"/>
      <c r="Y7" s="39"/>
      <c r="Z7" s="39"/>
      <c r="AA7" s="39"/>
      <c r="AB7" s="39"/>
      <c r="AC7" s="39"/>
      <c r="AD7" s="39"/>
      <c r="AE7" s="39"/>
      <c r="AF7" s="39"/>
      <c r="AG7" s="39"/>
      <c r="AH7" s="39"/>
      <c r="AI7" s="39"/>
      <c r="AJ7" s="39"/>
      <c r="AK7" s="39"/>
      <c r="AL7" s="39"/>
      <c r="AM7" s="39"/>
      <c r="AN7" s="39"/>
      <c r="AO7" s="39"/>
      <c r="AP7" s="39"/>
      <c r="AQ7" s="39"/>
      <c r="AR7" s="39"/>
      <c r="AS7" s="39"/>
      <c r="AT7" s="39"/>
      <c r="AU7" s="39"/>
      <c r="AV7" s="39"/>
      <c r="AW7" s="39"/>
      <c r="AX7" s="39"/>
      <c r="AY7" s="39"/>
      <c r="AZ7" s="39"/>
      <c r="BA7" s="39"/>
      <c r="BB7" s="39"/>
      <c r="BC7" s="39"/>
      <c r="BD7" s="39"/>
      <c r="BE7" s="39"/>
      <c r="BF7" s="39"/>
      <c r="BG7" s="39"/>
      <c r="BH7" s="39"/>
      <c r="BI7" s="39"/>
      <c r="BJ7" s="39"/>
      <c r="BL7" s="40" t="n">
        <f aca="false">(COUNTIF(C7:BK7,"n"))</f>
        <v>0</v>
      </c>
      <c r="BN7" s="11" t="s">
        <v>49</v>
      </c>
    </row>
    <row r="8" customFormat="false" ht="12.75" hidden="false" customHeight="false" outlineLevel="0" collapsed="false">
      <c r="A8" s="37"/>
      <c r="BN8" s="11" t="s">
        <v>10</v>
      </c>
    </row>
    <row r="9" customFormat="false" ht="12.75" hidden="false" customHeight="false" outlineLevel="0" collapsed="false">
      <c r="A9" s="37" t="e">
        <f aca="false">'Scout 2'!$D$8</f>
        <v>#VALUE!</v>
      </c>
      <c r="B9" s="38" t="s">
        <v>47</v>
      </c>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L9" s="40" t="n">
        <f aca="false">(COUNTIF(C9:BK9,"D"))+(COUNTIF(C9:BK9,"P"))+(COUNTIF(C9:BK9,"S"))</f>
        <v>0</v>
      </c>
      <c r="BN9" s="11"/>
    </row>
    <row r="10" customFormat="false" ht="12.75" hidden="false" customHeight="false" outlineLevel="0" collapsed="false">
      <c r="A10" s="37"/>
      <c r="B10" s="38" t="s">
        <v>48</v>
      </c>
      <c r="C10" s="39"/>
      <c r="D10" s="39"/>
      <c r="E10" s="39"/>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c r="AY10" s="39"/>
      <c r="AZ10" s="39"/>
      <c r="BA10" s="39"/>
      <c r="BB10" s="39"/>
      <c r="BC10" s="39"/>
      <c r="BD10" s="39"/>
      <c r="BE10" s="39"/>
      <c r="BF10" s="39"/>
      <c r="BG10" s="39"/>
      <c r="BH10" s="39"/>
      <c r="BI10" s="39"/>
      <c r="BJ10" s="39"/>
      <c r="BL10" s="40" t="n">
        <f aca="false">(COUNTIF(C10:BK10,"n"))</f>
        <v>0</v>
      </c>
      <c r="BN10" s="11" t="s">
        <v>11</v>
      </c>
    </row>
    <row r="11" customFormat="false" ht="12.75" hidden="false" customHeight="false" outlineLevel="0" collapsed="false">
      <c r="A11" s="37"/>
      <c r="BN11" s="11" t="s">
        <v>12</v>
      </c>
    </row>
    <row r="12" customFormat="false" ht="12.75" hidden="false" customHeight="false" outlineLevel="0" collapsed="false">
      <c r="A12" s="37" t="e">
        <f aca="false">'Scout 3'!$D$8</f>
        <v>#VALUE!</v>
      </c>
      <c r="B12" s="38" t="s">
        <v>47</v>
      </c>
      <c r="C12" s="39"/>
      <c r="D12" s="39"/>
      <c r="E12" s="39"/>
      <c r="F12" s="39"/>
      <c r="G12" s="39"/>
      <c r="H12" s="39"/>
      <c r="I12" s="39"/>
      <c r="J12" s="39"/>
      <c r="K12" s="39"/>
      <c r="L12" s="39"/>
      <c r="M12" s="39"/>
      <c r="N12" s="39"/>
      <c r="O12" s="39"/>
      <c r="P12" s="39"/>
      <c r="Q12" s="39"/>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39"/>
      <c r="BB12" s="39"/>
      <c r="BC12" s="39"/>
      <c r="BD12" s="39"/>
      <c r="BE12" s="39"/>
      <c r="BF12" s="39"/>
      <c r="BG12" s="39"/>
      <c r="BH12" s="39"/>
      <c r="BI12" s="39"/>
      <c r="BJ12" s="39"/>
      <c r="BL12" s="40" t="n">
        <f aca="false">(COUNTIF(C12:BK12,"D"))+(COUNTIF(C12:BK12,"P"))+(COUNTIF(C12:BK12,"S"))</f>
        <v>0</v>
      </c>
      <c r="BN12" s="11" t="s">
        <v>1</v>
      </c>
    </row>
    <row r="13" customFormat="false" ht="12.75" hidden="false" customHeight="false" outlineLevel="0" collapsed="false">
      <c r="A13" s="37"/>
      <c r="B13" s="38" t="s">
        <v>48</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BD13" s="39"/>
      <c r="BE13" s="39"/>
      <c r="BF13" s="39"/>
      <c r="BG13" s="39"/>
      <c r="BH13" s="39"/>
      <c r="BI13" s="39"/>
      <c r="BJ13" s="39"/>
      <c r="BL13" s="40" t="n">
        <f aca="false">(COUNTIF(C13:BK13,"n"))</f>
        <v>0</v>
      </c>
      <c r="BN13" s="11" t="s">
        <v>13</v>
      </c>
    </row>
    <row r="14" customFormat="false" ht="12.75" hidden="false" customHeight="false" outlineLevel="0" collapsed="false">
      <c r="BN14" s="11"/>
    </row>
    <row r="15" customFormat="false" ht="12.75" hidden="false" customHeight="false" outlineLevel="0" collapsed="false">
      <c r="A15" s="37" t="e">
        <f aca="false">'Scout 4'!$D$8</f>
        <v>#VALUE!</v>
      </c>
      <c r="B15" s="38" t="s">
        <v>47</v>
      </c>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L15" s="40" t="n">
        <f aca="false">(COUNTIF(C15:BK15,"D"))+(COUNTIF(C15:BK15,"P"))+(COUNTIF(C15:BK15,"S"))</f>
        <v>0</v>
      </c>
      <c r="BN15" s="11" t="s">
        <v>14</v>
      </c>
    </row>
    <row r="16" customFormat="false" ht="12.75" hidden="false" customHeight="false" outlineLevel="0" collapsed="false">
      <c r="A16" s="37"/>
      <c r="B16" s="38" t="s">
        <v>48</v>
      </c>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L16" s="40" t="n">
        <f aca="false">(COUNTIF(C16:BK16,"n"))</f>
        <v>0</v>
      </c>
      <c r="BN16" s="11" t="s">
        <v>15</v>
      </c>
    </row>
    <row r="17" customFormat="false" ht="12.75" hidden="false" customHeight="false" outlineLevel="0" collapsed="false">
      <c r="A17" s="37"/>
      <c r="BN17" s="11" t="s">
        <v>17</v>
      </c>
    </row>
    <row r="18" customFormat="false" ht="12.75" hidden="false" customHeight="false" outlineLevel="0" collapsed="false">
      <c r="A18" s="37" t="e">
        <f aca="false">'Scout 5'!$D$8</f>
        <v>#VALUE!</v>
      </c>
      <c r="B18" s="38" t="s">
        <v>47</v>
      </c>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L18" s="40" t="n">
        <f aca="false">(COUNTIF(C18:BK18,"D"))+(COUNTIF(C18:BK18,"P"))+(COUNTIF(C18:BK18,"S"))</f>
        <v>0</v>
      </c>
      <c r="BN18" s="11" t="s">
        <v>18</v>
      </c>
    </row>
    <row r="19" customFormat="false" ht="12.75" hidden="false" customHeight="false" outlineLevel="0" collapsed="false">
      <c r="A19" s="37"/>
      <c r="B19" s="38" t="s">
        <v>48</v>
      </c>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L19" s="40" t="n">
        <f aca="false">(COUNTIF(C19:BK19,"n"))</f>
        <v>0</v>
      </c>
    </row>
    <row r="20" customFormat="false" ht="12.75" hidden="false" customHeight="false" outlineLevel="0" collapsed="false">
      <c r="A20" s="37"/>
    </row>
    <row r="21" customFormat="false" ht="12.75" hidden="false" customHeight="false" outlineLevel="0" collapsed="false">
      <c r="A21" s="37" t="e">
        <f aca="false">'Scout 6'!$D$8</f>
        <v>#VALUE!</v>
      </c>
      <c r="B21" s="38" t="s">
        <v>47</v>
      </c>
      <c r="C21" s="39"/>
      <c r="D21" s="39"/>
      <c r="E21" s="39"/>
      <c r="F21" s="39"/>
      <c r="G21" s="39"/>
      <c r="H21" s="39"/>
      <c r="I21" s="39"/>
      <c r="J21" s="39"/>
      <c r="K21" s="39"/>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L21" s="40" t="n">
        <f aca="false">(COUNTIF(C21:BK21,"D"))+(COUNTIF(C21:BK21,"P"))+(COUNTIF(C21:BK21,"S"))</f>
        <v>0</v>
      </c>
    </row>
    <row r="22" customFormat="false" ht="12.75" hidden="false" customHeight="false" outlineLevel="0" collapsed="false">
      <c r="A22" s="37"/>
      <c r="B22" s="38" t="s">
        <v>48</v>
      </c>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L22" s="40" t="n">
        <f aca="false">(COUNTIF(C22:BK22,"n"))</f>
        <v>0</v>
      </c>
    </row>
    <row r="23" customFormat="false" ht="12.75" hidden="false" customHeight="false" outlineLevel="0" collapsed="false">
      <c r="A23" s="37"/>
    </row>
    <row r="24" customFormat="false" ht="12.75" hidden="false" customHeight="false" outlineLevel="0" collapsed="false">
      <c r="A24" s="37" t="e">
        <f aca="false">'Scout 7'!$D$8</f>
        <v>#VALUE!</v>
      </c>
      <c r="B24" s="38" t="s">
        <v>47</v>
      </c>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L24" s="40" t="n">
        <f aca="false">(COUNTIF(C24:BK24,"D"))+(COUNTIF(C24:BK24,"P"))+(COUNTIF(C24:BK24,"S"))</f>
        <v>0</v>
      </c>
    </row>
    <row r="25" customFormat="false" ht="12.75" hidden="false" customHeight="false" outlineLevel="0" collapsed="false">
      <c r="A25" s="37"/>
      <c r="B25" s="38" t="s">
        <v>48</v>
      </c>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L25" s="40" t="n">
        <f aca="false">(COUNTIF(C25:BK25,"n"))</f>
        <v>0</v>
      </c>
    </row>
    <row r="26" customFormat="false" ht="12.75" hidden="false" customHeight="false" outlineLevel="0" collapsed="false">
      <c r="A26" s="37"/>
    </row>
    <row r="27" customFormat="false" ht="12.75" hidden="false" customHeight="false" outlineLevel="0" collapsed="false">
      <c r="A27" s="37" t="e">
        <f aca="false">'Scout 8'!$D$8</f>
        <v>#VALUE!</v>
      </c>
      <c r="B27" s="38" t="s">
        <v>47</v>
      </c>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L27" s="40" t="n">
        <f aca="false">(COUNTIF(C27:BK27,"D"))+(COUNTIF(C27:BK27,"P"))+(COUNTIF(C27:BK27,"S"))</f>
        <v>0</v>
      </c>
    </row>
    <row r="28" customFormat="false" ht="12.75" hidden="false" customHeight="false" outlineLevel="0" collapsed="false">
      <c r="A28" s="37"/>
      <c r="B28" s="38" t="s">
        <v>48</v>
      </c>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L28" s="40" t="n">
        <f aca="false">(COUNTIF(C28:BK28,"n"))</f>
        <v>0</v>
      </c>
    </row>
    <row r="29" customFormat="false" ht="12.75" hidden="false" customHeight="false" outlineLevel="0" collapsed="false">
      <c r="A29" s="37"/>
    </row>
    <row r="30" customFormat="false" ht="12.75" hidden="false" customHeight="false" outlineLevel="0" collapsed="false">
      <c r="A30" s="37" t="e">
        <f aca="false">'Scout 9'!$D$8</f>
        <v>#VALUE!</v>
      </c>
      <c r="B30" s="38" t="s">
        <v>47</v>
      </c>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L30" s="40" t="n">
        <f aca="false">(COUNTIF(C30:BK30,"D"))+(COUNTIF(C30:BK30,"P"))+(COUNTIF(C30:BK30,"S"))</f>
        <v>0</v>
      </c>
    </row>
    <row r="31" customFormat="false" ht="12.75" hidden="false" customHeight="false" outlineLevel="0" collapsed="false">
      <c r="A31" s="37"/>
      <c r="B31" s="38" t="s">
        <v>48</v>
      </c>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L31" s="40" t="n">
        <f aca="false">(COUNTIF(C31:BK31,"n"))</f>
        <v>0</v>
      </c>
    </row>
    <row r="32" s="50" customFormat="true" ht="12.75" hidden="false" customHeight="false" outlineLevel="0" collapsed="false">
      <c r="A32" s="37"/>
      <c r="B32" s="47"/>
      <c r="C32" s="48"/>
      <c r="D32" s="48"/>
      <c r="E32" s="48"/>
      <c r="F32" s="48"/>
      <c r="G32" s="48"/>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9"/>
      <c r="BL32" s="48"/>
      <c r="BM32" s="0"/>
      <c r="BN32" s="0"/>
    </row>
    <row r="33" customFormat="false" ht="12.75" hidden="false" customHeight="false" outlineLevel="0" collapsed="false">
      <c r="A33" s="37" t="e">
        <f aca="false">'Scout 10'!$D$8</f>
        <v>#VALUE!</v>
      </c>
      <c r="B33" s="38" t="s">
        <v>47</v>
      </c>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L33" s="40" t="n">
        <f aca="false">(COUNTIF(C33:BK33,"D"))+(COUNTIF(C33:BK33,"P"))+(COUNTIF(C33:BK33,"S"))</f>
        <v>0</v>
      </c>
    </row>
    <row r="34" customFormat="false" ht="12.75" hidden="false" customHeight="false" outlineLevel="0" collapsed="false">
      <c r="A34" s="37"/>
      <c r="B34" s="38" t="s">
        <v>48</v>
      </c>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L34" s="40" t="n">
        <f aca="false">(COUNTIF(C34:BK34,"n"))</f>
        <v>0</v>
      </c>
    </row>
    <row r="35" customFormat="false" ht="12.75" hidden="false" customHeight="false" outlineLevel="0" collapsed="false">
      <c r="A35" s="44"/>
    </row>
    <row r="36" customFormat="false" ht="12.75" hidden="false" customHeight="false" outlineLevel="0" collapsed="false">
      <c r="A36" s="37" t="e">
        <f aca="false">'Scout 11'!$D$8</f>
        <v>#VALUE!</v>
      </c>
      <c r="B36" s="38" t="s">
        <v>47</v>
      </c>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L36" s="40" t="n">
        <f aca="false">(COUNTIF(C36:BK36,"D"))+(COUNTIF(C36:BK36,"P"))+(COUNTIF(C36:BK36,"S"))</f>
        <v>0</v>
      </c>
    </row>
    <row r="37" customFormat="false" ht="12.75" hidden="false" customHeight="false" outlineLevel="0" collapsed="false">
      <c r="A37" s="37"/>
      <c r="B37" s="38" t="s">
        <v>48</v>
      </c>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L37" s="40" t="n">
        <f aca="false">(COUNTIF(C37:BK37,"n"))</f>
        <v>0</v>
      </c>
    </row>
    <row r="38" customFormat="false" ht="12.75" hidden="false" customHeight="false" outlineLevel="0" collapsed="false">
      <c r="A38" s="37"/>
    </row>
    <row r="39" customFormat="false" ht="12.75" hidden="false" customHeight="false" outlineLevel="0" collapsed="false">
      <c r="A39" s="37" t="e">
        <f aca="false">'Scout 12'!$D$8</f>
        <v>#VALUE!</v>
      </c>
      <c r="B39" s="38" t="s">
        <v>47</v>
      </c>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L39" s="40" t="n">
        <f aca="false">(COUNTIF(C39:BK39,"D"))+(COUNTIF(C39:BK39,"P"))+(COUNTIF(C39:BK39,"S"))</f>
        <v>0</v>
      </c>
    </row>
    <row r="40" customFormat="false" ht="12.75" hidden="false" customHeight="false" outlineLevel="0" collapsed="false">
      <c r="A40" s="37"/>
      <c r="B40" s="38" t="s">
        <v>48</v>
      </c>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L40" s="40" t="n">
        <f aca="false">(COUNTIF(C40:BK40,"n"))</f>
        <v>0</v>
      </c>
    </row>
    <row r="41" customFormat="false" ht="12.75" hidden="false" customHeight="false" outlineLevel="0" collapsed="false">
      <c r="A41" s="37"/>
    </row>
    <row r="42" customFormat="false" ht="12.75" hidden="false" customHeight="false" outlineLevel="0" collapsed="false">
      <c r="A42" s="37" t="e">
        <f aca="false">'Scout 13'!$D$8</f>
        <v>#VALUE!</v>
      </c>
      <c r="B42" s="38" t="s">
        <v>47</v>
      </c>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L42" s="40" t="n">
        <f aca="false">(COUNTIF(C42:BK42,"D"))+(COUNTIF(C42:BK42,"P"))+(COUNTIF(C42:BK42,"S"))</f>
        <v>0</v>
      </c>
    </row>
    <row r="43" customFormat="false" ht="12.75" hidden="false" customHeight="false" outlineLevel="0" collapsed="false">
      <c r="A43" s="37"/>
      <c r="B43" s="38" t="s">
        <v>48</v>
      </c>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L43" s="40" t="n">
        <f aca="false">(COUNTIF(C43:BK43,"n"))</f>
        <v>0</v>
      </c>
    </row>
    <row r="44" customFormat="false" ht="12.75" hidden="false" customHeight="false" outlineLevel="0" collapsed="false">
      <c r="A44" s="37"/>
    </row>
    <row r="45" customFormat="false" ht="12.75" hidden="false" customHeight="false" outlineLevel="0" collapsed="false">
      <c r="A45" s="37" t="e">
        <f aca="false">'Scout 14'!$D$8</f>
        <v>#VALUE!</v>
      </c>
      <c r="B45" s="38" t="s">
        <v>47</v>
      </c>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L45" s="40" t="n">
        <f aca="false">(COUNTIF(C45:BK45,"D"))+(COUNTIF(C45:BK45,"P"))+(COUNTIF(C45:BK45,"S"))</f>
        <v>0</v>
      </c>
    </row>
    <row r="46" customFormat="false" ht="12.75" hidden="false" customHeight="false" outlineLevel="0" collapsed="false">
      <c r="A46" s="37"/>
      <c r="B46" s="38" t="s">
        <v>48</v>
      </c>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L46" s="40" t="n">
        <f aca="false">(COUNTIF(C46:BK46,"n"))</f>
        <v>0</v>
      </c>
    </row>
    <row r="47" customFormat="false" ht="12.75" hidden="false" customHeight="false" outlineLevel="0" collapsed="false">
      <c r="A47" s="37"/>
    </row>
    <row r="48" customFormat="false" ht="12.75" hidden="false" customHeight="false" outlineLevel="0" collapsed="false">
      <c r="A48" s="37" t="e">
        <f aca="false">'Scout 15'!$D$8</f>
        <v>#VALUE!</v>
      </c>
      <c r="B48" s="38" t="s">
        <v>47</v>
      </c>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L48" s="40" t="n">
        <f aca="false">(COUNTIF(C48:BK48,"D"))+(COUNTIF(C48:BK48,"P"))+(COUNTIF(C48:BK48,"S"))</f>
        <v>0</v>
      </c>
    </row>
    <row r="49" customFormat="false" ht="12.75" hidden="false" customHeight="false" outlineLevel="0" collapsed="false">
      <c r="A49" s="37"/>
      <c r="B49" s="38" t="s">
        <v>48</v>
      </c>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L49" s="40" t="n">
        <f aca="false">(COUNTIF(C49:BK49,"n"))</f>
        <v>0</v>
      </c>
    </row>
    <row r="50" customFormat="false" ht="12.75" hidden="false" customHeight="false" outlineLevel="0" collapsed="false">
      <c r="A50" s="37"/>
    </row>
    <row r="51" customFormat="false" ht="12.75" hidden="false" customHeight="false" outlineLevel="0" collapsed="false">
      <c r="A51" s="37" t="e">
        <f aca="false">'Scout 16'!$D$8</f>
        <v>#VALUE!</v>
      </c>
      <c r="B51" s="38" t="s">
        <v>47</v>
      </c>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L51" s="40" t="n">
        <f aca="false">(COUNTIF(C51:BK51,"D"))+(COUNTIF(C51:BK51,"P"))+(COUNTIF(C51:BK51,"S"))</f>
        <v>0</v>
      </c>
    </row>
    <row r="52" customFormat="false" ht="12.75" hidden="false" customHeight="false" outlineLevel="0" collapsed="false">
      <c r="A52" s="37"/>
      <c r="B52" s="38" t="s">
        <v>48</v>
      </c>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L52" s="40" t="n">
        <f aca="false">(COUNTIF(C52:BK52,"n"))</f>
        <v>0</v>
      </c>
    </row>
    <row r="53" customFormat="false" ht="12.75" hidden="false" customHeight="false" outlineLevel="0" collapsed="false">
      <c r="A53" s="44"/>
    </row>
    <row r="54" customFormat="false" ht="12.75" hidden="false" customHeight="false" outlineLevel="0" collapsed="false">
      <c r="A54" s="44"/>
    </row>
    <row r="55" customFormat="false" ht="12.75" hidden="false" customHeight="false" outlineLevel="0" collapsed="false">
      <c r="A55" s="44"/>
    </row>
    <row r="56" customFormat="false" ht="12.75" hidden="false" customHeight="false" outlineLevel="0" collapsed="false">
      <c r="A56" s="44"/>
    </row>
    <row r="57" customFormat="false" ht="12.75" hidden="false" customHeight="false" outlineLevel="0" collapsed="false">
      <c r="A57" s="44"/>
    </row>
    <row r="58" customFormat="false" ht="12.75" hidden="false" customHeight="false" outlineLevel="0" collapsed="false">
      <c r="A58" s="44"/>
    </row>
    <row r="59" customFormat="false" ht="12.75" hidden="false" customHeight="false" outlineLevel="0" collapsed="false">
      <c r="A59" s="44"/>
    </row>
    <row r="60" customFormat="false" ht="12.75" hidden="false" customHeight="false" outlineLevel="0" collapsed="false">
      <c r="A60" s="44"/>
    </row>
    <row r="61" customFormat="false" ht="12.75" hidden="false" customHeight="false" outlineLevel="0" collapsed="false">
      <c r="A61" s="44"/>
    </row>
    <row r="62" customFormat="false" ht="12.75" hidden="false" customHeight="false" outlineLevel="0" collapsed="false">
      <c r="A62" s="44"/>
    </row>
    <row r="63" customFormat="false" ht="12.75" hidden="false" customHeight="false" outlineLevel="0" collapsed="false">
      <c r="A63" s="44"/>
    </row>
    <row r="64" customFormat="false" ht="12.75" hidden="false" customHeight="false" outlineLevel="0" collapsed="false">
      <c r="A64" s="44"/>
    </row>
    <row r="65" customFormat="false" ht="12.75" hidden="false" customHeight="false" outlineLevel="0" collapsed="false">
      <c r="A65" s="44"/>
    </row>
    <row r="66" customFormat="false" ht="12.75" hidden="false" customHeight="false" outlineLevel="0" collapsed="false">
      <c r="A66" s="44"/>
    </row>
    <row r="67" customFormat="false" ht="12.75" hidden="false" customHeight="false" outlineLevel="0" collapsed="false">
      <c r="A67" s="44"/>
    </row>
    <row r="68" customFormat="false" ht="12.75" hidden="false" customHeight="false" outlineLevel="0" collapsed="false">
      <c r="A68" s="44"/>
    </row>
    <row r="69" customFormat="false" ht="12.75" hidden="false" customHeight="false" outlineLevel="0" collapsed="false">
      <c r="A69" s="44"/>
    </row>
    <row r="70" customFormat="false" ht="12.75" hidden="false" customHeight="false" outlineLevel="0" collapsed="false">
      <c r="A70" s="44"/>
    </row>
    <row r="71" customFormat="false" ht="12.75" hidden="false" customHeight="false" outlineLevel="0" collapsed="false">
      <c r="A71" s="44"/>
    </row>
    <row r="72" customFormat="false" ht="12.75" hidden="false" customHeight="false" outlineLevel="0" collapsed="false">
      <c r="A72" s="44"/>
    </row>
  </sheetData>
  <sheetProtection sheet="true" password="c58c" objects="true" scenarios="true" formatCells="false" formatColumns="false" formatRows="false" insertColumns="false" insertRows="false"/>
  <mergeCells count="1">
    <mergeCell ref="BL1:BL2"/>
  </mergeCells>
  <conditionalFormatting sqref="C2:BJ2">
    <cfRule type="expression" priority="2" aboveAverage="0" equalAverage="0" bottom="0" percent="0" rank="0" text="" dxfId="20">
      <formula>C$1="S"</formula>
    </cfRule>
    <cfRule type="expression" priority="3" aboveAverage="0" equalAverage="0" bottom="0" percent="0" rank="0" text="" dxfId="21">
      <formula>C$1="D"</formula>
    </cfRule>
    <cfRule type="expression" priority="4" aboveAverage="0" equalAverage="0" bottom="0" percent="0" rank="0" text="" dxfId="22">
      <formula>C$1="P"</formula>
    </cfRule>
  </conditionalFormatting>
  <conditionalFormatting sqref="C46:BJ46 C49:BJ49 C40:BJ40 C37:BJ37 C34:BJ34 C16:BJ16 C19:BJ19 C22:BJ22 C25:BJ25 C28:BJ28 C7:BJ7 C10:BJ10 C13:BJ13 C31:BJ32 C52:BJ52 C43:BJ43">
    <cfRule type="cellIs" priority="5" operator="equal" aboveAverage="0" equalAverage="0" bottom="0" percent="0" rank="0" text="" dxfId="23">
      <formula>"Y"</formula>
    </cfRule>
    <cfRule type="cellIs" priority="6" operator="equal" aboveAverage="0" equalAverage="0" bottom="0" percent="0" rank="0" text="" dxfId="24">
      <formula>"N"</formula>
    </cfRule>
  </conditionalFormatting>
  <conditionalFormatting sqref="BL46 BL43 BL49 BL40 BL37 BL34 BL16 BL19 BL22 BL25 BL28 BL7 BL10 BL13 BL31:BL32 BL52">
    <cfRule type="cellIs" priority="7" operator="greaterThan" aboveAverage="0" equalAverage="0" bottom="0" percent="0" rank="0" text="" dxfId="25">
      <formula>0</formula>
    </cfRule>
    <cfRule type="cellIs" priority="8" operator="equal" aboveAverage="0" equalAverage="0" bottom="0" percent="0" rank="0" text="" dxfId="26">
      <formula>0</formula>
    </cfRule>
  </conditionalFormatting>
  <conditionalFormatting sqref="C42:BJ42 C45:BJ45 C39:BJ39 C36:BJ36 C33:BJ33 C30:BJ30 C15:BJ15 C18:BJ18 C21:BJ21 C24:BJ24 C27:BJ27 C6:BJ6 C9:BJ9 C12:BJ12 C1:BJ1 C51:BJ51 C48:BJ48">
    <cfRule type="cellIs" priority="9" operator="equal" aboveAverage="0" equalAverage="0" bottom="0" percent="0" rank="0" text="" dxfId="27">
      <formula>"D"</formula>
    </cfRule>
    <cfRule type="cellIs" priority="10" operator="equal" aboveAverage="0" equalAverage="0" bottom="0" percent="0" rank="0" text="" dxfId="28">
      <formula>"P"</formula>
    </cfRule>
    <cfRule type="cellIs" priority="11" operator="equal" aboveAverage="0" equalAverage="0" bottom="0" percent="0" rank="0" text="" dxfId="29">
      <formula>"S"</formula>
    </cfRule>
  </conditionalFormatting>
  <printOptions headings="false" gridLines="false" gridLinesSet="true" horizontalCentered="true" verticalCentered="false"/>
  <pageMargins left="0.25" right="0.25" top="0.5" bottom="0.5" header="0.511811023622047" footer="0.5"/>
  <pageSetup paperSize="1" scale="60" fitToWidth="1" fitToHeight="1" pageOrder="downThenOver" orientation="landscape" blackAndWhite="false" draft="false" cellComments="none" horizontalDpi="300" verticalDpi="300" copies="1"/>
  <headerFooter differentFirst="false" differentOddEven="false">
    <oddHeader/>
    <oddFooter>&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7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W35" activeCellId="0" sqref="W35"/>
    </sheetView>
  </sheetViews>
  <sheetFormatPr defaultColWidth="9.0546875" defaultRowHeight="12.75" zeroHeight="false" outlineLevelRow="0" outlineLevelCol="0"/>
  <cols>
    <col collapsed="false" customWidth="true" hidden="false" outlineLevel="0" max="1" min="1" style="23" width="25.99"/>
    <col collapsed="false" customWidth="true" hidden="false" outlineLevel="0" max="2" min="2" style="0" width="8.85"/>
    <col collapsed="false" customWidth="true" hidden="false" outlineLevel="0" max="62" min="3" style="24" width="2.84"/>
    <col collapsed="false" customWidth="true" hidden="false" outlineLevel="0" max="63" min="63" style="25" width="1.7"/>
    <col collapsed="false" customWidth="true" hidden="false" outlineLevel="0" max="64" min="64" style="24" width="4.85"/>
    <col collapsed="false" customWidth="true" hidden="false" outlineLevel="0" max="65" min="65" style="0" width="2.56"/>
    <col collapsed="false" customWidth="true" hidden="false" outlineLevel="0" max="66" min="66" style="0" width="93.84"/>
    <col collapsed="false" customWidth="true" hidden="false" outlineLevel="0" max="68" min="68" style="0" width="11.99"/>
  </cols>
  <sheetData>
    <row r="1" customFormat="false" ht="15.75" hidden="false" customHeight="false" outlineLevel="0" collapsed="false">
      <c r="A1" s="26" t="e">
        <f aca="true">RIGHT(CELL("filename",A1),SUM(LEN(CELL("filename",A1))-SEARCH("]",CELL("filename",A1),1)))</f>
        <v>#VALUE!</v>
      </c>
      <c r="B1" s="27" t="s">
        <v>38</v>
      </c>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L1" s="29" t="s">
        <v>39</v>
      </c>
    </row>
    <row r="2" s="33" customFormat="true" ht="27" hidden="false" customHeight="false" outlineLevel="0" collapsed="false">
      <c r="A2" s="30" t="s">
        <v>52</v>
      </c>
      <c r="B2" s="31" t="s">
        <v>4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c r="AY2" s="32"/>
      <c r="AZ2" s="32"/>
      <c r="BA2" s="32"/>
      <c r="BB2" s="32"/>
      <c r="BC2" s="32"/>
      <c r="BD2" s="32"/>
      <c r="BE2" s="32"/>
      <c r="BF2" s="32"/>
      <c r="BG2" s="32"/>
      <c r="BH2" s="32"/>
      <c r="BI2" s="32"/>
      <c r="BJ2" s="32"/>
      <c r="BK2" s="32" t="s">
        <v>1</v>
      </c>
      <c r="BL2" s="29"/>
    </row>
    <row r="3" customFormat="false" ht="12.75" hidden="false" customHeight="false" outlineLevel="0" collapsed="false">
      <c r="A3" s="45" t="s">
        <v>42</v>
      </c>
      <c r="C3" s="35" t="str">
        <f aca="false">IF(COUNTIF(C6:C53,"P")=0,"",COUNTIF(C6:C53,"P"))</f>
        <v/>
      </c>
      <c r="D3" s="35" t="str">
        <f aca="false">IF(COUNTIF(D6:D53,"P")=0,"",COUNTIF(D6:D53,"P"))</f>
        <v/>
      </c>
      <c r="E3" s="35" t="str">
        <f aca="false">IF(COUNTIF(E6:E53,"P")=0,"",COUNTIF(E6:E53,"P"))</f>
        <v/>
      </c>
      <c r="F3" s="35" t="str">
        <f aca="false">IF(COUNTIF(F6:F53,"P")=0,"",COUNTIF(F6:F53,"P"))</f>
        <v/>
      </c>
      <c r="G3" s="35" t="str">
        <f aca="false">IF(COUNTIF(G6:G53,"P")=0,"",COUNTIF(G6:G53,"P"))</f>
        <v/>
      </c>
      <c r="H3" s="35" t="str">
        <f aca="false">IF(COUNTIF(H6:H53,"P")=0,"",COUNTIF(H6:H53,"P"))</f>
        <v/>
      </c>
      <c r="I3" s="35" t="str">
        <f aca="false">IF(COUNTIF(I6:I53,"P")=0,"",COUNTIF(I6:I53,"P"))</f>
        <v/>
      </c>
      <c r="J3" s="35" t="str">
        <f aca="false">IF(COUNTIF(J6:J53,"P")=0,"",COUNTIF(J6:J53,"P"))</f>
        <v/>
      </c>
      <c r="K3" s="35" t="str">
        <f aca="false">IF(COUNTIF(K6:K53,"P")=0,"",COUNTIF(K6:K53,"P"))</f>
        <v/>
      </c>
      <c r="L3" s="35" t="str">
        <f aca="false">IF(COUNTIF(L6:L53,"P")=0,"",COUNTIF(L6:L53,"P"))</f>
        <v/>
      </c>
      <c r="M3" s="35" t="str">
        <f aca="false">IF(COUNTIF(M6:M53,"P")=0,"",COUNTIF(M6:M53,"P"))</f>
        <v/>
      </c>
      <c r="N3" s="35" t="str">
        <f aca="false">IF(COUNTIF(N6:N53,"P")=0,"",COUNTIF(N6:N53,"P"))</f>
        <v/>
      </c>
      <c r="O3" s="35" t="str">
        <f aca="false">IF(COUNTIF(O6:O53,"P")=0,"",COUNTIF(O6:O53,"P"))</f>
        <v/>
      </c>
      <c r="P3" s="35" t="str">
        <f aca="false">IF(COUNTIF(P6:P53,"P")=0,"",COUNTIF(P6:P53,"P"))</f>
        <v/>
      </c>
      <c r="Q3" s="35" t="str">
        <f aca="false">IF(COUNTIF(Q6:Q53,"P")=0,"",COUNTIF(Q6:Q53,"P"))</f>
        <v/>
      </c>
      <c r="R3" s="35" t="str">
        <f aca="false">IF(COUNTIF(R6:R53,"P")=0,"",COUNTIF(R6:R53,"P"))</f>
        <v/>
      </c>
      <c r="S3" s="35" t="str">
        <f aca="false">IF(COUNTIF(S6:S53,"P")=0,"",COUNTIF(S6:S53,"P"))</f>
        <v/>
      </c>
      <c r="T3" s="35" t="str">
        <f aca="false">IF(COUNTIF(T6:T53,"P")=0,"",COUNTIF(T6:T53,"P"))</f>
        <v/>
      </c>
      <c r="U3" s="35" t="str">
        <f aca="false">IF(COUNTIF(U6:U53,"P")=0,"",COUNTIF(U6:U53,"P"))</f>
        <v/>
      </c>
      <c r="V3" s="35" t="str">
        <f aca="false">IF(COUNTIF(V6:V53,"P")=0,"",COUNTIF(V6:V53,"P"))</f>
        <v/>
      </c>
      <c r="W3" s="35" t="str">
        <f aca="false">IF(COUNTIF(W6:W53,"P")=0,"",COUNTIF(W6:W53,"P"))</f>
        <v/>
      </c>
      <c r="X3" s="35" t="str">
        <f aca="false">IF(COUNTIF(X6:X53,"P")=0,"",COUNTIF(X6:X53,"P"))</f>
        <v/>
      </c>
      <c r="Y3" s="35" t="str">
        <f aca="false">IF(COUNTIF(Y6:Y53,"P")=0,"",COUNTIF(Y6:Y53,"P"))</f>
        <v/>
      </c>
      <c r="Z3" s="35" t="str">
        <f aca="false">IF(COUNTIF(Z6:Z53,"P")=0,"",COUNTIF(Z6:Z53,"P"))</f>
        <v/>
      </c>
      <c r="AA3" s="35" t="str">
        <f aca="false">IF(COUNTIF(AA6:AA53,"P")=0,"",COUNTIF(AA6:AA53,"P"))</f>
        <v/>
      </c>
      <c r="AB3" s="35" t="str">
        <f aca="false">IF(COUNTIF(AB6:AB53,"P")=0,"",COUNTIF(AB6:AB53,"P"))</f>
        <v/>
      </c>
      <c r="AC3" s="35" t="str">
        <f aca="false">IF(COUNTIF(AC6:AC53,"P")=0,"",COUNTIF(AC6:AC53,"P"))</f>
        <v/>
      </c>
      <c r="AD3" s="35" t="str">
        <f aca="false">IF(COUNTIF(AD6:AD53,"P")=0,"",COUNTIF(AD6:AD53,"P"))</f>
        <v/>
      </c>
      <c r="AE3" s="35" t="str">
        <f aca="false">IF(COUNTIF(AE6:AE53,"P")=0,"",COUNTIF(AE6:AE53,"P"))</f>
        <v/>
      </c>
      <c r="AF3" s="35" t="str">
        <f aca="false">IF(COUNTIF(AF6:AF53,"P")=0,"",COUNTIF(AF6:AF53,"P"))</f>
        <v/>
      </c>
      <c r="AG3" s="35" t="str">
        <f aca="false">IF(COUNTIF(AG6:AG53,"P")=0,"",COUNTIF(AG6:AG53,"P"))</f>
        <v/>
      </c>
      <c r="AH3" s="35" t="str">
        <f aca="false">IF(COUNTIF(AH6:AH53,"P")=0,"",COUNTIF(AH6:AH53,"P"))</f>
        <v/>
      </c>
      <c r="AI3" s="35" t="str">
        <f aca="false">IF(COUNTIF(AI6:AI53,"P")=0,"",COUNTIF(AI6:AI53,"P"))</f>
        <v/>
      </c>
      <c r="AJ3" s="35" t="str">
        <f aca="false">IF(COUNTIF(AJ6:AJ53,"P")=0,"",COUNTIF(AJ6:AJ53,"P"))</f>
        <v/>
      </c>
      <c r="AK3" s="35" t="str">
        <f aca="false">IF(COUNTIF(AK6:AK53,"P")=0,"",COUNTIF(AK6:AK53,"P"))</f>
        <v/>
      </c>
      <c r="AL3" s="35" t="str">
        <f aca="false">IF(COUNTIF(AL6:AL53,"P")=0,"",COUNTIF(AL6:AL53,"P"))</f>
        <v/>
      </c>
      <c r="AM3" s="35" t="str">
        <f aca="false">IF(COUNTIF(AM6:AM53,"P")=0,"",COUNTIF(AM6:AM53,"P"))</f>
        <v/>
      </c>
      <c r="AN3" s="35" t="str">
        <f aca="false">IF(COUNTIF(AN6:AN53,"P")=0,"",COUNTIF(AN6:AN53,"P"))</f>
        <v/>
      </c>
      <c r="AO3" s="35" t="str">
        <f aca="false">IF(COUNTIF(AO6:AO53,"P")=0,"",COUNTIF(AO6:AO53,"P"))</f>
        <v/>
      </c>
      <c r="AP3" s="35" t="str">
        <f aca="false">IF(COUNTIF(AP6:AP53,"P")=0,"",COUNTIF(AP6:AP53,"P"))</f>
        <v/>
      </c>
      <c r="AQ3" s="35" t="str">
        <f aca="false">IF(COUNTIF(AQ6:AQ53,"P")=0,"",COUNTIF(AQ6:AQ53,"P"))</f>
        <v/>
      </c>
      <c r="AR3" s="35" t="str">
        <f aca="false">IF(COUNTIF(AR6:AR53,"P")=0,"",COUNTIF(AR6:AR53,"P"))</f>
        <v/>
      </c>
      <c r="AS3" s="35" t="str">
        <f aca="false">IF(COUNTIF(AS6:AS53,"P")=0,"",COUNTIF(AS6:AS53,"P"))</f>
        <v/>
      </c>
      <c r="AT3" s="35" t="str">
        <f aca="false">IF(COUNTIF(AT6:AT53,"P")=0,"",COUNTIF(AT6:AT53,"P"))</f>
        <v/>
      </c>
      <c r="AU3" s="35" t="str">
        <f aca="false">IF(COUNTIF(AU6:AU53,"P")=0,"",COUNTIF(AU6:AU53,"P"))</f>
        <v/>
      </c>
      <c r="AV3" s="35" t="str">
        <f aca="false">IF(COUNTIF(AV6:AV53,"P")=0,"",COUNTIF(AV6:AV53,"P"))</f>
        <v/>
      </c>
      <c r="AW3" s="35" t="str">
        <f aca="false">IF(COUNTIF(AW6:AW53,"P")=0,"",COUNTIF(AW6:AW53,"P"))</f>
        <v/>
      </c>
      <c r="AX3" s="35" t="str">
        <f aca="false">IF(COUNTIF(AX6:AX53,"P")=0,"",COUNTIF(AX6:AX53,"P"))</f>
        <v/>
      </c>
      <c r="AY3" s="35" t="str">
        <f aca="false">IF(COUNTIF(AY6:AY53,"P")=0,"",COUNTIF(AY6:AY53,"P"))</f>
        <v/>
      </c>
      <c r="AZ3" s="35" t="str">
        <f aca="false">IF(COUNTIF(AZ6:AZ53,"P")=0,"",COUNTIF(AZ6:AZ53,"P"))</f>
        <v/>
      </c>
      <c r="BA3" s="35" t="str">
        <f aca="false">IF(COUNTIF(BA6:BA53,"P")=0,"",COUNTIF(BA6:BA53,"P"))</f>
        <v/>
      </c>
      <c r="BB3" s="35" t="str">
        <f aca="false">IF(COUNTIF(BB6:BB53,"P")=0,"",COUNTIF(BB6:BB53,"P"))</f>
        <v/>
      </c>
      <c r="BC3" s="35" t="str">
        <f aca="false">IF(COUNTIF(BC6:BC53,"P")=0,"",COUNTIF(BC6:BC53,"P"))</f>
        <v/>
      </c>
      <c r="BD3" s="35" t="str">
        <f aca="false">IF(COUNTIF(BD6:BD53,"P")=0,"",COUNTIF(BD6:BD53,"P"))</f>
        <v/>
      </c>
      <c r="BE3" s="35" t="str">
        <f aca="false">IF(COUNTIF(BE6:BE53,"P")=0,"",COUNTIF(BE6:BE53,"P"))</f>
        <v/>
      </c>
      <c r="BF3" s="35" t="str">
        <f aca="false">IF(COUNTIF(BF6:BF53,"P")=0,"",COUNTIF(BF6:BF53,"P"))</f>
        <v/>
      </c>
      <c r="BG3" s="35" t="str">
        <f aca="false">IF(COUNTIF(BG6:BG53,"P")=0,"",COUNTIF(BG6:BG53,"P"))</f>
        <v/>
      </c>
      <c r="BH3" s="35" t="str">
        <f aca="false">IF(COUNTIF(BH6:BH53,"P")=0,"",COUNTIF(BH6:BH53,"P"))</f>
        <v/>
      </c>
      <c r="BI3" s="35" t="str">
        <f aca="false">IF(COUNTIF(BI6:BI53,"P")=0,"",COUNTIF(BI6:BI53,"P"))</f>
        <v/>
      </c>
      <c r="BJ3" s="35" t="str">
        <f aca="false">IF(COUNTIF(BJ6:BJ53,"P")=0,"",COUNTIF(BJ6:BJ53,"P"))</f>
        <v/>
      </c>
      <c r="BL3" s="24" t="n">
        <f aca="false">SUM(C3:BK3)</f>
        <v>0</v>
      </c>
      <c r="BN3" s="36" t="s">
        <v>43</v>
      </c>
    </row>
    <row r="4" customFormat="false" ht="12.75" hidden="false" customHeight="false" outlineLevel="0" collapsed="false">
      <c r="A4" s="45" t="s">
        <v>44</v>
      </c>
      <c r="C4" s="35" t="str">
        <f aca="false">IF(COUNTIF(C6:C53,"S")=0,"",COUNTIF(C6:C53,"S"))</f>
        <v/>
      </c>
      <c r="D4" s="35" t="str">
        <f aca="false">IF(COUNTIF(D6:D53,"S")=0,"",COUNTIF(D6:D53,"S"))</f>
        <v/>
      </c>
      <c r="E4" s="35" t="str">
        <f aca="false">IF(COUNTIF(E6:E53,"S")=0,"",COUNTIF(E6:E53,"S"))</f>
        <v/>
      </c>
      <c r="F4" s="35" t="str">
        <f aca="false">IF(COUNTIF(F6:F53,"S")=0,"",COUNTIF(F6:F53,"S"))</f>
        <v/>
      </c>
      <c r="G4" s="35" t="str">
        <f aca="false">IF(COUNTIF(G6:G53,"S")=0,"",COUNTIF(G6:G53,"S"))</f>
        <v/>
      </c>
      <c r="H4" s="35" t="str">
        <f aca="false">IF(COUNTIF(H6:H53,"S")=0,"",COUNTIF(H6:H53,"S"))</f>
        <v/>
      </c>
      <c r="I4" s="35" t="str">
        <f aca="false">IF(COUNTIF(I6:I53,"S")=0,"",COUNTIF(I6:I53,"S"))</f>
        <v/>
      </c>
      <c r="J4" s="35" t="str">
        <f aca="false">IF(COUNTIF(J6:J53,"S")=0,"",COUNTIF(J6:J53,"S"))</f>
        <v/>
      </c>
      <c r="K4" s="35" t="str">
        <f aca="false">IF(COUNTIF(K6:K53,"S")=0,"",COUNTIF(K6:K53,"S"))</f>
        <v/>
      </c>
      <c r="L4" s="35" t="str">
        <f aca="false">IF(COUNTIF(L6:L53,"S")=0,"",COUNTIF(L6:L53,"S"))</f>
        <v/>
      </c>
      <c r="M4" s="35" t="str">
        <f aca="false">IF(COUNTIF(M6:M53,"S")=0,"",COUNTIF(M6:M53,"S"))</f>
        <v/>
      </c>
      <c r="N4" s="35" t="str">
        <f aca="false">IF(COUNTIF(N6:N53,"S")=0,"",COUNTIF(N6:N53,"S"))</f>
        <v/>
      </c>
      <c r="O4" s="35" t="str">
        <f aca="false">IF(COUNTIF(O6:O53,"S")=0,"",COUNTIF(O6:O53,"S"))</f>
        <v/>
      </c>
      <c r="P4" s="35" t="str">
        <f aca="false">IF(COUNTIF(P6:P53,"S")=0,"",COUNTIF(P6:P53,"S"))</f>
        <v/>
      </c>
      <c r="Q4" s="35" t="str">
        <f aca="false">IF(COUNTIF(Q6:Q53,"S")=0,"",COUNTIF(Q6:Q53,"S"))</f>
        <v/>
      </c>
      <c r="R4" s="35" t="str">
        <f aca="false">IF(COUNTIF(R6:R53,"S")=0,"",COUNTIF(R6:R53,"S"))</f>
        <v/>
      </c>
      <c r="S4" s="35" t="str">
        <f aca="false">IF(COUNTIF(S6:S53,"S")=0,"",COUNTIF(S6:S53,"S"))</f>
        <v/>
      </c>
      <c r="T4" s="35" t="str">
        <f aca="false">IF(COUNTIF(T6:T53,"S")=0,"",COUNTIF(T6:T53,"S"))</f>
        <v/>
      </c>
      <c r="U4" s="35" t="str">
        <f aca="false">IF(COUNTIF(U6:U53,"S")=0,"",COUNTIF(U6:U53,"S"))</f>
        <v/>
      </c>
      <c r="V4" s="35" t="str">
        <f aca="false">IF(COUNTIF(V6:V53,"S")=0,"",COUNTIF(V6:V53,"S"))</f>
        <v/>
      </c>
      <c r="W4" s="35" t="str">
        <f aca="false">IF(COUNTIF(W6:W53,"S")=0,"",COUNTIF(W6:W53,"S"))</f>
        <v/>
      </c>
      <c r="X4" s="35" t="str">
        <f aca="false">IF(COUNTIF(X6:X53,"S")=0,"",COUNTIF(X6:X53,"S"))</f>
        <v/>
      </c>
      <c r="Y4" s="35" t="str">
        <f aca="false">IF(COUNTIF(Y6:Y53,"S")=0,"",COUNTIF(Y6:Y53,"S"))</f>
        <v/>
      </c>
      <c r="Z4" s="35" t="str">
        <f aca="false">IF(COUNTIF(Z6:Z53,"S")=0,"",COUNTIF(Z6:Z53,"S"))</f>
        <v/>
      </c>
      <c r="AA4" s="35" t="str">
        <f aca="false">IF(COUNTIF(AA6:AA53,"S")=0,"",COUNTIF(AA6:AA53,"S"))</f>
        <v/>
      </c>
      <c r="AB4" s="35" t="str">
        <f aca="false">IF(COUNTIF(AB6:AB53,"S")=0,"",COUNTIF(AB6:AB53,"S"))</f>
        <v/>
      </c>
      <c r="AC4" s="35" t="str">
        <f aca="false">IF(COUNTIF(AC6:AC53,"S")=0,"",COUNTIF(AC6:AC53,"S"))</f>
        <v/>
      </c>
      <c r="AD4" s="35" t="str">
        <f aca="false">IF(COUNTIF(AD6:AD53,"S")=0,"",COUNTIF(AD6:AD53,"S"))</f>
        <v/>
      </c>
      <c r="AE4" s="35" t="str">
        <f aca="false">IF(COUNTIF(AE6:AE53,"S")=0,"",COUNTIF(AE6:AE53,"S"))</f>
        <v/>
      </c>
      <c r="AF4" s="35" t="str">
        <f aca="false">IF(COUNTIF(AF6:AF53,"S")=0,"",COUNTIF(AF6:AF53,"S"))</f>
        <v/>
      </c>
      <c r="AG4" s="35" t="str">
        <f aca="false">IF(COUNTIF(AG6:AG53,"S")=0,"",COUNTIF(AG6:AG53,"S"))</f>
        <v/>
      </c>
      <c r="AH4" s="35" t="str">
        <f aca="false">IF(COUNTIF(AH6:AH53,"S")=0,"",COUNTIF(AH6:AH53,"S"))</f>
        <v/>
      </c>
      <c r="AI4" s="35" t="str">
        <f aca="false">IF(COUNTIF(AI6:AI53,"S")=0,"",COUNTIF(AI6:AI53,"S"))</f>
        <v/>
      </c>
      <c r="AJ4" s="35" t="str">
        <f aca="false">IF(COUNTIF(AJ6:AJ53,"S")=0,"",COUNTIF(AJ6:AJ53,"S"))</f>
        <v/>
      </c>
      <c r="AK4" s="35" t="str">
        <f aca="false">IF(COUNTIF(AK6:AK53,"S")=0,"",COUNTIF(AK6:AK53,"S"))</f>
        <v/>
      </c>
      <c r="AL4" s="35" t="str">
        <f aca="false">IF(COUNTIF(AL6:AL53,"S")=0,"",COUNTIF(AL6:AL53,"S"))</f>
        <v/>
      </c>
      <c r="AM4" s="35" t="str">
        <f aca="false">IF(COUNTIF(AM6:AM53,"S")=0,"",COUNTIF(AM6:AM53,"S"))</f>
        <v/>
      </c>
      <c r="AN4" s="35" t="str">
        <f aca="false">IF(COUNTIF(AN6:AN53,"S")=0,"",COUNTIF(AN6:AN53,"S"))</f>
        <v/>
      </c>
      <c r="AO4" s="35" t="str">
        <f aca="false">IF(COUNTIF(AO6:AO53,"S")=0,"",COUNTIF(AO6:AO53,"S"))</f>
        <v/>
      </c>
      <c r="AP4" s="35" t="str">
        <f aca="false">IF(COUNTIF(AP6:AP53,"S")=0,"",COUNTIF(AP6:AP53,"S"))</f>
        <v/>
      </c>
      <c r="AQ4" s="35" t="str">
        <f aca="false">IF(COUNTIF(AQ6:AQ53,"S")=0,"",COUNTIF(AQ6:AQ53,"S"))</f>
        <v/>
      </c>
      <c r="AR4" s="35" t="str">
        <f aca="false">IF(COUNTIF(AR6:AR53,"S")=0,"",COUNTIF(AR6:AR53,"S"))</f>
        <v/>
      </c>
      <c r="AS4" s="35" t="str">
        <f aca="false">IF(COUNTIF(AS6:AS53,"S")=0,"",COUNTIF(AS6:AS53,"S"))</f>
        <v/>
      </c>
      <c r="AT4" s="35" t="str">
        <f aca="false">IF(COUNTIF(AT6:AT53,"S")=0,"",COUNTIF(AT6:AT53,"S"))</f>
        <v/>
      </c>
      <c r="AU4" s="35" t="str">
        <f aca="false">IF(COUNTIF(AU6:AU53,"S")=0,"",COUNTIF(AU6:AU53,"S"))</f>
        <v/>
      </c>
      <c r="AV4" s="35" t="str">
        <f aca="false">IF(COUNTIF(AV6:AV53,"S")=0,"",COUNTIF(AV6:AV53,"S"))</f>
        <v/>
      </c>
      <c r="AW4" s="35" t="str">
        <f aca="false">IF(COUNTIF(AW6:AW53,"S")=0,"",COUNTIF(AW6:AW53,"S"))</f>
        <v/>
      </c>
      <c r="AX4" s="35" t="str">
        <f aca="false">IF(COUNTIF(AX6:AX53,"S")=0,"",COUNTIF(AX6:AX53,"S"))</f>
        <v/>
      </c>
      <c r="AY4" s="35" t="str">
        <f aca="false">IF(COUNTIF(AY6:AY53,"S")=0,"",COUNTIF(AY6:AY53,"S"))</f>
        <v/>
      </c>
      <c r="AZ4" s="35" t="str">
        <f aca="false">IF(COUNTIF(AZ6:AZ53,"S")=0,"",COUNTIF(AZ6:AZ53,"S"))</f>
        <v/>
      </c>
      <c r="BA4" s="35" t="str">
        <f aca="false">IF(COUNTIF(BA6:BA53,"S")=0,"",COUNTIF(BA6:BA53,"S"))</f>
        <v/>
      </c>
      <c r="BB4" s="35" t="str">
        <f aca="false">IF(COUNTIF(BB6:BB53,"S")=0,"",COUNTIF(BB6:BB53,"S"))</f>
        <v/>
      </c>
      <c r="BC4" s="35" t="str">
        <f aca="false">IF(COUNTIF(BC6:BC53,"S")=0,"",COUNTIF(BC6:BC53,"S"))</f>
        <v/>
      </c>
      <c r="BD4" s="35" t="str">
        <f aca="false">IF(COUNTIF(BD6:BD53,"S")=0,"",COUNTIF(BD6:BD53,"S"))</f>
        <v/>
      </c>
      <c r="BE4" s="35" t="str">
        <f aca="false">IF(COUNTIF(BE6:BE53,"S")=0,"",COUNTIF(BE6:BE53,"S"))</f>
        <v/>
      </c>
      <c r="BF4" s="35" t="str">
        <f aca="false">IF(COUNTIF(BF6:BF53,"S")=0,"",COUNTIF(BF6:BF53,"S"))</f>
        <v/>
      </c>
      <c r="BG4" s="35" t="str">
        <f aca="false">IF(COUNTIF(BG6:BG53,"S")=0,"",COUNTIF(BG6:BG53,"S"))</f>
        <v/>
      </c>
      <c r="BH4" s="35" t="str">
        <f aca="false">IF(COUNTIF(BH6:BH53,"S")=0,"",COUNTIF(BH6:BH53,"S"))</f>
        <v/>
      </c>
      <c r="BI4" s="35" t="str">
        <f aca="false">IF(COUNTIF(BI6:BI53,"S")=0,"",COUNTIF(BI6:BI53,"S"))</f>
        <v/>
      </c>
      <c r="BJ4" s="35" t="str">
        <f aca="false">IF(COUNTIF(BJ6:BJ53,"S")=0,"",COUNTIF(BJ6:BJ53,"S"))</f>
        <v/>
      </c>
      <c r="BL4" s="24" t="n">
        <f aca="false">SUM(C4:BK4)</f>
        <v>0</v>
      </c>
      <c r="BN4" s="11" t="s">
        <v>45</v>
      </c>
    </row>
    <row r="5" customFormat="false" ht="12.75" hidden="false" customHeight="false" outlineLevel="0" collapsed="false">
      <c r="A5" s="45" t="s">
        <v>46</v>
      </c>
      <c r="C5" s="35" t="str">
        <f aca="false">IF(COUNTIF(C6:C53,"D")=0,"",COUNTIF(C6:C53,"D"))</f>
        <v/>
      </c>
      <c r="D5" s="35" t="str">
        <f aca="false">IF(COUNTIF(D6:D53,"D")=0,"",COUNTIF(D6:D53,"D"))</f>
        <v/>
      </c>
      <c r="E5" s="35" t="str">
        <f aca="false">IF(COUNTIF(E6:E53,"D")=0,"",COUNTIF(E6:E53,"D"))</f>
        <v/>
      </c>
      <c r="F5" s="35" t="str">
        <f aca="false">IF(COUNTIF(F6:F53,"D")=0,"",COUNTIF(F6:F53,"D"))</f>
        <v/>
      </c>
      <c r="G5" s="35" t="str">
        <f aca="false">IF(COUNTIF(G6:G53,"D")=0,"",COUNTIF(G6:G53,"D"))</f>
        <v/>
      </c>
      <c r="H5" s="35" t="str">
        <f aca="false">IF(COUNTIF(H6:H53,"D")=0,"",COUNTIF(H6:H53,"D"))</f>
        <v/>
      </c>
      <c r="I5" s="35" t="str">
        <f aca="false">IF(COUNTIF(I6:I53,"D")=0,"",COUNTIF(I6:I53,"D"))</f>
        <v/>
      </c>
      <c r="J5" s="35" t="str">
        <f aca="false">IF(COUNTIF(J6:J53,"D")=0,"",COUNTIF(J6:J53,"D"))</f>
        <v/>
      </c>
      <c r="K5" s="35" t="str">
        <f aca="false">IF(COUNTIF(K6:K53,"D")=0,"",COUNTIF(K6:K53,"D"))</f>
        <v/>
      </c>
      <c r="L5" s="35" t="str">
        <f aca="false">IF(COUNTIF(L6:L53,"D")=0,"",COUNTIF(L6:L53,"D"))</f>
        <v/>
      </c>
      <c r="M5" s="35" t="str">
        <f aca="false">IF(COUNTIF(M6:M53,"D")=0,"",COUNTIF(M6:M53,"D"))</f>
        <v/>
      </c>
      <c r="N5" s="35" t="str">
        <f aca="false">IF(COUNTIF(N6:N53,"D")=0,"",COUNTIF(N6:N53,"D"))</f>
        <v/>
      </c>
      <c r="O5" s="35" t="str">
        <f aca="false">IF(COUNTIF(O6:O53,"D")=0,"",COUNTIF(O6:O53,"D"))</f>
        <v/>
      </c>
      <c r="P5" s="35" t="str">
        <f aca="false">IF(COUNTIF(P6:P53,"D")=0,"",COUNTIF(P6:P53,"D"))</f>
        <v/>
      </c>
      <c r="Q5" s="35" t="str">
        <f aca="false">IF(COUNTIF(Q6:Q53,"D")=0,"",COUNTIF(Q6:Q53,"D"))</f>
        <v/>
      </c>
      <c r="R5" s="35" t="str">
        <f aca="false">IF(COUNTIF(R6:R53,"D")=0,"",COUNTIF(R6:R53,"D"))</f>
        <v/>
      </c>
      <c r="S5" s="35" t="str">
        <f aca="false">IF(COUNTIF(S6:S53,"D")=0,"",COUNTIF(S6:S53,"D"))</f>
        <v/>
      </c>
      <c r="T5" s="35" t="str">
        <f aca="false">IF(COUNTIF(T6:T53,"D")=0,"",COUNTIF(T6:T53,"D"))</f>
        <v/>
      </c>
      <c r="U5" s="35" t="str">
        <f aca="false">IF(COUNTIF(U6:U53,"D")=0,"",COUNTIF(U6:U53,"D"))</f>
        <v/>
      </c>
      <c r="V5" s="35" t="str">
        <f aca="false">IF(COUNTIF(V6:V53,"D")=0,"",COUNTIF(V6:V53,"D"))</f>
        <v/>
      </c>
      <c r="W5" s="35" t="str">
        <f aca="false">IF(COUNTIF(W6:W53,"D")=0,"",COUNTIF(W6:W53,"D"))</f>
        <v/>
      </c>
      <c r="X5" s="35" t="str">
        <f aca="false">IF(COUNTIF(X6:X53,"D")=0,"",COUNTIF(X6:X53,"D"))</f>
        <v/>
      </c>
      <c r="Y5" s="35" t="str">
        <f aca="false">IF(COUNTIF(Y6:Y53,"D")=0,"",COUNTIF(Y6:Y53,"D"))</f>
        <v/>
      </c>
      <c r="Z5" s="35" t="str">
        <f aca="false">IF(COUNTIF(Z6:Z53,"D")=0,"",COUNTIF(Z6:Z53,"D"))</f>
        <v/>
      </c>
      <c r="AA5" s="35" t="str">
        <f aca="false">IF(COUNTIF(AA6:AA53,"D")=0,"",COUNTIF(AA6:AA53,"D"))</f>
        <v/>
      </c>
      <c r="AB5" s="35" t="str">
        <f aca="false">IF(COUNTIF(AB6:AB53,"D")=0,"",COUNTIF(AB6:AB53,"D"))</f>
        <v/>
      </c>
      <c r="AC5" s="35" t="str">
        <f aca="false">IF(COUNTIF(AC6:AC53,"D")=0,"",COUNTIF(AC6:AC53,"D"))</f>
        <v/>
      </c>
      <c r="AD5" s="35" t="str">
        <f aca="false">IF(COUNTIF(AD6:AD53,"D")=0,"",COUNTIF(AD6:AD53,"D"))</f>
        <v/>
      </c>
      <c r="AE5" s="35" t="str">
        <f aca="false">IF(COUNTIF(AE6:AE53,"D")=0,"",COUNTIF(AE6:AE53,"D"))</f>
        <v/>
      </c>
      <c r="AF5" s="35" t="str">
        <f aca="false">IF(COUNTIF(AF6:AF53,"D")=0,"",COUNTIF(AF6:AF53,"D"))</f>
        <v/>
      </c>
      <c r="AG5" s="35" t="str">
        <f aca="false">IF(COUNTIF(AG6:AG53,"D")=0,"",COUNTIF(AG6:AG53,"D"))</f>
        <v/>
      </c>
      <c r="AH5" s="35" t="str">
        <f aca="false">IF(COUNTIF(AH6:AH53,"D")=0,"",COUNTIF(AH6:AH53,"D"))</f>
        <v/>
      </c>
      <c r="AI5" s="35" t="str">
        <f aca="false">IF(COUNTIF(AI6:AI53,"D")=0,"",COUNTIF(AI6:AI53,"D"))</f>
        <v/>
      </c>
      <c r="AJ5" s="35" t="str">
        <f aca="false">IF(COUNTIF(AJ6:AJ53,"D")=0,"",COUNTIF(AJ6:AJ53,"D"))</f>
        <v/>
      </c>
      <c r="AK5" s="35" t="str">
        <f aca="false">IF(COUNTIF(AK6:AK53,"D")=0,"",COUNTIF(AK6:AK53,"D"))</f>
        <v/>
      </c>
      <c r="AL5" s="35" t="str">
        <f aca="false">IF(COUNTIF(AL6:AL53,"D")=0,"",COUNTIF(AL6:AL53,"D"))</f>
        <v/>
      </c>
      <c r="AM5" s="35" t="str">
        <f aca="false">IF(COUNTIF(AM6:AM53,"D")=0,"",COUNTIF(AM6:AM53,"D"))</f>
        <v/>
      </c>
      <c r="AN5" s="35" t="str">
        <f aca="false">IF(COUNTIF(AN6:AN53,"D")=0,"",COUNTIF(AN6:AN53,"D"))</f>
        <v/>
      </c>
      <c r="AO5" s="35" t="str">
        <f aca="false">IF(COUNTIF(AO6:AO53,"D")=0,"",COUNTIF(AO6:AO53,"D"))</f>
        <v/>
      </c>
      <c r="AP5" s="35" t="str">
        <f aca="false">IF(COUNTIF(AP6:AP53,"D")=0,"",COUNTIF(AP6:AP53,"D"))</f>
        <v/>
      </c>
      <c r="AQ5" s="35" t="str">
        <f aca="false">IF(COUNTIF(AQ6:AQ53,"D")=0,"",COUNTIF(AQ6:AQ53,"D"))</f>
        <v/>
      </c>
      <c r="AR5" s="35" t="str">
        <f aca="false">IF(COUNTIF(AR6:AR53,"D")=0,"",COUNTIF(AR6:AR53,"D"))</f>
        <v/>
      </c>
      <c r="AS5" s="35" t="str">
        <f aca="false">IF(COUNTIF(AS6:AS53,"D")=0,"",COUNTIF(AS6:AS53,"D"))</f>
        <v/>
      </c>
      <c r="AT5" s="35" t="str">
        <f aca="false">IF(COUNTIF(AT6:AT53,"D")=0,"",COUNTIF(AT6:AT53,"D"))</f>
        <v/>
      </c>
      <c r="AU5" s="35" t="str">
        <f aca="false">IF(COUNTIF(AU6:AU53,"D")=0,"",COUNTIF(AU6:AU53,"D"))</f>
        <v/>
      </c>
      <c r="AV5" s="35" t="str">
        <f aca="false">IF(COUNTIF(AV6:AV53,"D")=0,"",COUNTIF(AV6:AV53,"D"))</f>
        <v/>
      </c>
      <c r="AW5" s="35" t="str">
        <f aca="false">IF(COUNTIF(AW6:AW53,"D")=0,"",COUNTIF(AW6:AW53,"D"))</f>
        <v/>
      </c>
      <c r="AX5" s="35" t="str">
        <f aca="false">IF(COUNTIF(AX6:AX53,"D")=0,"",COUNTIF(AX6:AX53,"D"))</f>
        <v/>
      </c>
      <c r="AY5" s="35" t="str">
        <f aca="false">IF(COUNTIF(AY6:AY53,"D")=0,"",COUNTIF(AY6:AY53,"D"))</f>
        <v/>
      </c>
      <c r="AZ5" s="35" t="str">
        <f aca="false">IF(COUNTIF(AZ6:AZ53,"D")=0,"",COUNTIF(AZ6:AZ53,"D"))</f>
        <v/>
      </c>
      <c r="BA5" s="35" t="str">
        <f aca="false">IF(COUNTIF(BA6:BA53,"D")=0,"",COUNTIF(BA6:BA53,"D"))</f>
        <v/>
      </c>
      <c r="BB5" s="35" t="str">
        <f aca="false">IF(COUNTIF(BB6:BB53,"D")=0,"",COUNTIF(BB6:BB53,"D"))</f>
        <v/>
      </c>
      <c r="BC5" s="35" t="str">
        <f aca="false">IF(COUNTIF(BC6:BC53,"D")=0,"",COUNTIF(BC6:BC53,"D"))</f>
        <v/>
      </c>
      <c r="BD5" s="35" t="str">
        <f aca="false">IF(COUNTIF(BD6:BD53,"D")=0,"",COUNTIF(BD6:BD53,"D"))</f>
        <v/>
      </c>
      <c r="BE5" s="35" t="str">
        <f aca="false">IF(COUNTIF(BE6:BE53,"D")=0,"",COUNTIF(BE6:BE53,"D"))</f>
        <v/>
      </c>
      <c r="BF5" s="35" t="str">
        <f aca="false">IF(COUNTIF(BF6:BF53,"D")=0,"",COUNTIF(BF6:BF53,"D"))</f>
        <v/>
      </c>
      <c r="BG5" s="35" t="str">
        <f aca="false">IF(COUNTIF(BG6:BG53,"D")=0,"",COUNTIF(BG6:BG53,"D"))</f>
        <v/>
      </c>
      <c r="BH5" s="35" t="str">
        <f aca="false">IF(COUNTIF(BH6:BH53,"D")=0,"",COUNTIF(BH6:BH53,"D"))</f>
        <v/>
      </c>
      <c r="BI5" s="35" t="str">
        <f aca="false">IF(COUNTIF(BI6:BI53,"D")=0,"",COUNTIF(BI6:BI53,"D"))</f>
        <v/>
      </c>
      <c r="BJ5" s="35" t="str">
        <f aca="false">IF(COUNTIF(BJ6:BJ53,"D")=0,"",COUNTIF(BJ6:BJ53,"D"))</f>
        <v/>
      </c>
      <c r="BL5" s="24" t="n">
        <f aca="false">SUM(C5:BK5)</f>
        <v>0</v>
      </c>
      <c r="BN5" s="11" t="s">
        <v>8</v>
      </c>
    </row>
    <row r="6" customFormat="false" ht="12.75" hidden="false" customHeight="false" outlineLevel="0" collapsed="false">
      <c r="A6" s="37" t="e">
        <f aca="false">'Scout 1'!$D$8</f>
        <v>#VALUE!</v>
      </c>
      <c r="B6" s="38" t="s">
        <v>47</v>
      </c>
      <c r="C6" s="39"/>
      <c r="D6" s="39"/>
      <c r="E6" s="39"/>
      <c r="F6" s="39"/>
      <c r="G6" s="39"/>
      <c r="H6" s="39"/>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L6" s="40" t="n">
        <f aca="false">(COUNTIF(C6:BK6,"D"))+(COUNTIF(C6:BK6,"P"))+(COUNTIF(C6:BK6,"S"))</f>
        <v>0</v>
      </c>
      <c r="BN6" s="11"/>
    </row>
    <row r="7" customFormat="false" ht="12.75" hidden="false" customHeight="false" outlineLevel="0" collapsed="false">
      <c r="A7" s="37"/>
      <c r="B7" s="38" t="s">
        <v>48</v>
      </c>
      <c r="C7" s="39"/>
      <c r="D7" s="39"/>
      <c r="E7" s="39"/>
      <c r="F7" s="39"/>
      <c r="G7" s="39"/>
      <c r="H7" s="39"/>
      <c r="I7" s="39"/>
      <c r="J7" s="39"/>
      <c r="K7" s="39"/>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39"/>
      <c r="AU7" s="39"/>
      <c r="AV7" s="39"/>
      <c r="AW7" s="39"/>
      <c r="AX7" s="39"/>
      <c r="AY7" s="39"/>
      <c r="AZ7" s="39"/>
      <c r="BA7" s="39"/>
      <c r="BB7" s="39"/>
      <c r="BC7" s="39"/>
      <c r="BD7" s="39"/>
      <c r="BE7" s="39"/>
      <c r="BF7" s="39"/>
      <c r="BG7" s="39"/>
      <c r="BH7" s="39"/>
      <c r="BI7" s="39"/>
      <c r="BJ7" s="39"/>
      <c r="BL7" s="40" t="n">
        <f aca="false">(COUNTIF(C7:BK7,"n"))</f>
        <v>0</v>
      </c>
      <c r="BN7" s="11" t="s">
        <v>49</v>
      </c>
    </row>
    <row r="8" customFormat="false" ht="12.75" hidden="false" customHeight="false" outlineLevel="0" collapsed="false">
      <c r="A8" s="37"/>
      <c r="BN8" s="11" t="s">
        <v>10</v>
      </c>
    </row>
    <row r="9" customFormat="false" ht="12.75" hidden="false" customHeight="false" outlineLevel="0" collapsed="false">
      <c r="A9" s="37" t="e">
        <f aca="false">'Scout 2'!$D$8</f>
        <v>#VALUE!</v>
      </c>
      <c r="B9" s="38" t="s">
        <v>47</v>
      </c>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L9" s="40" t="n">
        <f aca="false">(COUNTIF(C9:BK9,"D"))+(COUNTIF(C9:BK9,"P"))+(COUNTIF(C9:BK9,"S"))</f>
        <v>0</v>
      </c>
      <c r="BN9" s="11"/>
    </row>
    <row r="10" customFormat="false" ht="12.75" hidden="false" customHeight="false" outlineLevel="0" collapsed="false">
      <c r="A10" s="37"/>
      <c r="B10" s="38" t="s">
        <v>48</v>
      </c>
      <c r="C10" s="39"/>
      <c r="D10" s="39"/>
      <c r="E10" s="39"/>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c r="AY10" s="39"/>
      <c r="AZ10" s="39"/>
      <c r="BA10" s="39"/>
      <c r="BB10" s="39"/>
      <c r="BC10" s="39"/>
      <c r="BD10" s="39"/>
      <c r="BE10" s="39"/>
      <c r="BF10" s="39"/>
      <c r="BG10" s="39"/>
      <c r="BH10" s="39"/>
      <c r="BI10" s="39"/>
      <c r="BJ10" s="39"/>
      <c r="BL10" s="40" t="n">
        <f aca="false">(COUNTIF(C10:BK10,"n"))</f>
        <v>0</v>
      </c>
      <c r="BN10" s="11" t="s">
        <v>11</v>
      </c>
    </row>
    <row r="11" customFormat="false" ht="12.75" hidden="false" customHeight="false" outlineLevel="0" collapsed="false">
      <c r="A11" s="37"/>
      <c r="BN11" s="11" t="s">
        <v>12</v>
      </c>
    </row>
    <row r="12" customFormat="false" ht="12.75" hidden="false" customHeight="false" outlineLevel="0" collapsed="false">
      <c r="A12" s="37" t="e">
        <f aca="false">'Scout 3'!$D$8</f>
        <v>#VALUE!</v>
      </c>
      <c r="B12" s="38" t="s">
        <v>47</v>
      </c>
      <c r="C12" s="39"/>
      <c r="D12" s="39"/>
      <c r="E12" s="39"/>
      <c r="F12" s="39"/>
      <c r="G12" s="39"/>
      <c r="H12" s="39"/>
      <c r="I12" s="39"/>
      <c r="J12" s="39"/>
      <c r="K12" s="39"/>
      <c r="L12" s="39"/>
      <c r="M12" s="39"/>
      <c r="N12" s="39"/>
      <c r="O12" s="39"/>
      <c r="P12" s="39"/>
      <c r="Q12" s="39"/>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39"/>
      <c r="BB12" s="39"/>
      <c r="BC12" s="39"/>
      <c r="BD12" s="39"/>
      <c r="BE12" s="39"/>
      <c r="BF12" s="39"/>
      <c r="BG12" s="39"/>
      <c r="BH12" s="39"/>
      <c r="BI12" s="39"/>
      <c r="BJ12" s="39"/>
      <c r="BL12" s="40" t="n">
        <f aca="false">(COUNTIF(C12:BK12,"D"))+(COUNTIF(C12:BK12,"P"))+(COUNTIF(C12:BK12,"S"))</f>
        <v>0</v>
      </c>
      <c r="BN12" s="11" t="s">
        <v>1</v>
      </c>
    </row>
    <row r="13" customFormat="false" ht="12.75" hidden="false" customHeight="false" outlineLevel="0" collapsed="false">
      <c r="A13" s="37"/>
      <c r="B13" s="38" t="s">
        <v>48</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BD13" s="39"/>
      <c r="BE13" s="39"/>
      <c r="BF13" s="39"/>
      <c r="BG13" s="39"/>
      <c r="BH13" s="39"/>
      <c r="BI13" s="39"/>
      <c r="BJ13" s="39"/>
      <c r="BL13" s="40" t="n">
        <f aca="false">(COUNTIF(C13:BK13,"n"))</f>
        <v>0</v>
      </c>
      <c r="BN13" s="11" t="s">
        <v>13</v>
      </c>
    </row>
    <row r="14" customFormat="false" ht="12.75" hidden="false" customHeight="false" outlineLevel="0" collapsed="false">
      <c r="BN14" s="11"/>
    </row>
    <row r="15" customFormat="false" ht="12.75" hidden="false" customHeight="false" outlineLevel="0" collapsed="false">
      <c r="A15" s="37" t="e">
        <f aca="false">'Scout 4'!$D$8</f>
        <v>#VALUE!</v>
      </c>
      <c r="B15" s="38" t="s">
        <v>47</v>
      </c>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L15" s="40" t="n">
        <f aca="false">(COUNTIF(C15:BK15,"D"))+(COUNTIF(C15:BK15,"P"))+(COUNTIF(C15:BK15,"S"))</f>
        <v>0</v>
      </c>
      <c r="BN15" s="11" t="s">
        <v>14</v>
      </c>
    </row>
    <row r="16" customFormat="false" ht="12.75" hidden="false" customHeight="false" outlineLevel="0" collapsed="false">
      <c r="A16" s="37"/>
      <c r="B16" s="38" t="s">
        <v>48</v>
      </c>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L16" s="40" t="n">
        <f aca="false">(COUNTIF(C16:BK16,"n"))</f>
        <v>0</v>
      </c>
      <c r="BN16" s="11" t="s">
        <v>15</v>
      </c>
    </row>
    <row r="17" customFormat="false" ht="12.75" hidden="false" customHeight="false" outlineLevel="0" collapsed="false">
      <c r="A17" s="37"/>
      <c r="BN17" s="11" t="s">
        <v>17</v>
      </c>
    </row>
    <row r="18" customFormat="false" ht="12.75" hidden="false" customHeight="false" outlineLevel="0" collapsed="false">
      <c r="A18" s="37" t="e">
        <f aca="false">'Scout 5'!$D$8</f>
        <v>#VALUE!</v>
      </c>
      <c r="B18" s="38" t="s">
        <v>47</v>
      </c>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L18" s="40" t="n">
        <f aca="false">(COUNTIF(C18:BK18,"D"))+(COUNTIF(C18:BK18,"P"))+(COUNTIF(C18:BK18,"S"))</f>
        <v>0</v>
      </c>
      <c r="BN18" s="11" t="s">
        <v>18</v>
      </c>
    </row>
    <row r="19" customFormat="false" ht="12.75" hidden="false" customHeight="false" outlineLevel="0" collapsed="false">
      <c r="A19" s="37"/>
      <c r="B19" s="38" t="s">
        <v>48</v>
      </c>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L19" s="40" t="n">
        <f aca="false">(COUNTIF(C19:BK19,"n"))</f>
        <v>0</v>
      </c>
    </row>
    <row r="20" customFormat="false" ht="12.75" hidden="false" customHeight="false" outlineLevel="0" collapsed="false">
      <c r="A20" s="37"/>
    </row>
    <row r="21" customFormat="false" ht="12.75" hidden="false" customHeight="false" outlineLevel="0" collapsed="false">
      <c r="A21" s="37" t="e">
        <f aca="false">'Scout 6'!$D$8</f>
        <v>#VALUE!</v>
      </c>
      <c r="B21" s="38" t="s">
        <v>47</v>
      </c>
      <c r="C21" s="39"/>
      <c r="D21" s="39"/>
      <c r="E21" s="39"/>
      <c r="F21" s="39"/>
      <c r="G21" s="39"/>
      <c r="H21" s="39"/>
      <c r="I21" s="39"/>
      <c r="J21" s="39"/>
      <c r="K21" s="39"/>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L21" s="40" t="n">
        <f aca="false">(COUNTIF(C21:BK21,"D"))+(COUNTIF(C21:BK21,"P"))+(COUNTIF(C21:BK21,"S"))</f>
        <v>0</v>
      </c>
    </row>
    <row r="22" customFormat="false" ht="12.75" hidden="false" customHeight="false" outlineLevel="0" collapsed="false">
      <c r="A22" s="37"/>
      <c r="B22" s="38" t="s">
        <v>48</v>
      </c>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L22" s="40" t="n">
        <f aca="false">(COUNTIF(C22:BK22,"n"))</f>
        <v>0</v>
      </c>
    </row>
    <row r="23" customFormat="false" ht="12.75" hidden="false" customHeight="false" outlineLevel="0" collapsed="false">
      <c r="A23" s="37"/>
    </row>
    <row r="24" customFormat="false" ht="12.75" hidden="false" customHeight="false" outlineLevel="0" collapsed="false">
      <c r="A24" s="37" t="e">
        <f aca="false">'Scout 7'!$D$8</f>
        <v>#VALUE!</v>
      </c>
      <c r="B24" s="38" t="s">
        <v>47</v>
      </c>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L24" s="40" t="n">
        <f aca="false">(COUNTIF(C24:BK24,"D"))+(COUNTIF(C24:BK24,"P"))+(COUNTIF(C24:BK24,"S"))</f>
        <v>0</v>
      </c>
    </row>
    <row r="25" customFormat="false" ht="12.75" hidden="false" customHeight="false" outlineLevel="0" collapsed="false">
      <c r="A25" s="37"/>
      <c r="B25" s="38" t="s">
        <v>48</v>
      </c>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L25" s="40" t="n">
        <f aca="false">(COUNTIF(C25:BK25,"n"))</f>
        <v>0</v>
      </c>
    </row>
    <row r="26" customFormat="false" ht="12.75" hidden="false" customHeight="false" outlineLevel="0" collapsed="false">
      <c r="A26" s="37"/>
    </row>
    <row r="27" customFormat="false" ht="12.75" hidden="false" customHeight="false" outlineLevel="0" collapsed="false">
      <c r="A27" s="37" t="e">
        <f aca="false">'Scout 8'!$D$8</f>
        <v>#VALUE!</v>
      </c>
      <c r="B27" s="38" t="s">
        <v>47</v>
      </c>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L27" s="40" t="n">
        <f aca="false">(COUNTIF(C27:BK27,"D"))+(COUNTIF(C27:BK27,"P"))+(COUNTIF(C27:BK27,"S"))</f>
        <v>0</v>
      </c>
    </row>
    <row r="28" customFormat="false" ht="12.75" hidden="false" customHeight="false" outlineLevel="0" collapsed="false">
      <c r="A28" s="37"/>
      <c r="B28" s="38" t="s">
        <v>48</v>
      </c>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L28" s="40" t="n">
        <f aca="false">(COUNTIF(C28:BK28,"n"))</f>
        <v>0</v>
      </c>
    </row>
    <row r="29" customFormat="false" ht="12.75" hidden="false" customHeight="false" outlineLevel="0" collapsed="false">
      <c r="A29" s="37"/>
    </row>
    <row r="30" customFormat="false" ht="12.75" hidden="false" customHeight="false" outlineLevel="0" collapsed="false">
      <c r="A30" s="37" t="e">
        <f aca="false">'Scout 9'!$D$8</f>
        <v>#VALUE!</v>
      </c>
      <c r="B30" s="38" t="s">
        <v>47</v>
      </c>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L30" s="40" t="n">
        <f aca="false">(COUNTIF(C30:BK30,"D"))+(COUNTIF(C30:BK30,"P"))+(COUNTIF(C30:BK30,"S"))</f>
        <v>0</v>
      </c>
    </row>
    <row r="31" customFormat="false" ht="12.75" hidden="false" customHeight="false" outlineLevel="0" collapsed="false">
      <c r="A31" s="37"/>
      <c r="B31" s="38" t="s">
        <v>48</v>
      </c>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L31" s="40" t="n">
        <f aca="false">(COUNTIF(C31:BK31,"n"))</f>
        <v>0</v>
      </c>
    </row>
    <row r="32" customFormat="false" ht="12.75" hidden="false" customHeight="false" outlineLevel="0" collapsed="false">
      <c r="A32" s="37"/>
      <c r="B32" s="41"/>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L32" s="51"/>
    </row>
    <row r="33" customFormat="false" ht="12.75" hidden="false" customHeight="false" outlineLevel="0" collapsed="false">
      <c r="A33" s="37" t="e">
        <f aca="false">'Scout 10'!$D$8</f>
        <v>#VALUE!</v>
      </c>
      <c r="B33" s="38" t="s">
        <v>47</v>
      </c>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L33" s="40" t="n">
        <f aca="false">(COUNTIF(C33:BK33,"D"))+(COUNTIF(C33:BK33,"P"))+(COUNTIF(C33:BK33,"S"))</f>
        <v>0</v>
      </c>
    </row>
    <row r="34" customFormat="false" ht="12.75" hidden="false" customHeight="false" outlineLevel="0" collapsed="false">
      <c r="A34" s="37"/>
      <c r="B34" s="38" t="s">
        <v>48</v>
      </c>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L34" s="40" t="n">
        <f aca="false">(COUNTIF(C34:BK34,"n"))</f>
        <v>0</v>
      </c>
    </row>
    <row r="35" customFormat="false" ht="12.75" hidden="false" customHeight="false" outlineLevel="0" collapsed="false">
      <c r="A35" s="44"/>
    </row>
    <row r="36" customFormat="false" ht="12.75" hidden="false" customHeight="false" outlineLevel="0" collapsed="false">
      <c r="A36" s="37" t="e">
        <f aca="false">'Scout 11'!$D$8</f>
        <v>#VALUE!</v>
      </c>
      <c r="B36" s="38" t="s">
        <v>47</v>
      </c>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L36" s="40" t="n">
        <f aca="false">(COUNTIF(C36:BK36,"D"))+(COUNTIF(C36:BK36,"P"))+(COUNTIF(C36:BK36,"S"))</f>
        <v>0</v>
      </c>
    </row>
    <row r="37" customFormat="false" ht="12.75" hidden="false" customHeight="false" outlineLevel="0" collapsed="false">
      <c r="A37" s="37"/>
      <c r="B37" s="38" t="s">
        <v>48</v>
      </c>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L37" s="40" t="n">
        <f aca="false">(COUNTIF(C37:BK37,"n"))</f>
        <v>0</v>
      </c>
    </row>
    <row r="38" customFormat="false" ht="12.75" hidden="false" customHeight="false" outlineLevel="0" collapsed="false">
      <c r="A38" s="37"/>
    </row>
    <row r="39" customFormat="false" ht="12.75" hidden="false" customHeight="false" outlineLevel="0" collapsed="false">
      <c r="A39" s="37" t="e">
        <f aca="false">'Scout 12'!$D$8</f>
        <v>#VALUE!</v>
      </c>
      <c r="B39" s="38" t="s">
        <v>47</v>
      </c>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L39" s="40" t="n">
        <f aca="false">(COUNTIF(C39:BK39,"D"))+(COUNTIF(C39:BK39,"P"))+(COUNTIF(C39:BK39,"S"))</f>
        <v>0</v>
      </c>
    </row>
    <row r="40" customFormat="false" ht="12.75" hidden="false" customHeight="false" outlineLevel="0" collapsed="false">
      <c r="A40" s="37"/>
      <c r="B40" s="38" t="s">
        <v>48</v>
      </c>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L40" s="40" t="n">
        <f aca="false">(COUNTIF(C40:BK40,"n"))</f>
        <v>0</v>
      </c>
    </row>
    <row r="41" customFormat="false" ht="12.75" hidden="false" customHeight="false" outlineLevel="0" collapsed="false">
      <c r="A41" s="37"/>
    </row>
    <row r="42" customFormat="false" ht="12.75" hidden="false" customHeight="false" outlineLevel="0" collapsed="false">
      <c r="A42" s="37" t="e">
        <f aca="false">'Scout 13'!$D$8</f>
        <v>#VALUE!</v>
      </c>
      <c r="B42" s="38" t="s">
        <v>47</v>
      </c>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L42" s="40" t="n">
        <f aca="false">(COUNTIF(C42:BK42,"D"))+(COUNTIF(C42:BK42,"P"))+(COUNTIF(C42:BK42,"S"))</f>
        <v>0</v>
      </c>
    </row>
    <row r="43" customFormat="false" ht="12.75" hidden="false" customHeight="false" outlineLevel="0" collapsed="false">
      <c r="A43" s="37"/>
      <c r="B43" s="38" t="s">
        <v>48</v>
      </c>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L43" s="40" t="n">
        <f aca="false">(COUNTIF(C43:BK43,"n"))</f>
        <v>0</v>
      </c>
    </row>
    <row r="44" customFormat="false" ht="12.75" hidden="false" customHeight="false" outlineLevel="0" collapsed="false">
      <c r="A44" s="37"/>
    </row>
    <row r="45" customFormat="false" ht="12.75" hidden="false" customHeight="false" outlineLevel="0" collapsed="false">
      <c r="A45" s="37" t="e">
        <f aca="false">'Scout 14'!$D$8</f>
        <v>#VALUE!</v>
      </c>
      <c r="B45" s="38" t="s">
        <v>47</v>
      </c>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L45" s="40" t="n">
        <f aca="false">(COUNTIF(C45:BK45,"D"))+(COUNTIF(C45:BK45,"P"))+(COUNTIF(C45:BK45,"S"))</f>
        <v>0</v>
      </c>
    </row>
    <row r="46" customFormat="false" ht="12.75" hidden="false" customHeight="false" outlineLevel="0" collapsed="false">
      <c r="A46" s="37"/>
      <c r="B46" s="38" t="s">
        <v>48</v>
      </c>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L46" s="40" t="n">
        <f aca="false">(COUNTIF(C46:BK46,"n"))</f>
        <v>0</v>
      </c>
    </row>
    <row r="47" customFormat="false" ht="12.75" hidden="false" customHeight="false" outlineLevel="0" collapsed="false">
      <c r="A47" s="37"/>
    </row>
    <row r="48" customFormat="false" ht="12.75" hidden="false" customHeight="false" outlineLevel="0" collapsed="false">
      <c r="A48" s="37" t="e">
        <f aca="false">'Scout 15'!$D$8</f>
        <v>#VALUE!</v>
      </c>
      <c r="B48" s="38" t="s">
        <v>47</v>
      </c>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L48" s="40" t="n">
        <f aca="false">(COUNTIF(C48:BK48,"D"))+(COUNTIF(C48:BK48,"P"))+(COUNTIF(C48:BK48,"S"))</f>
        <v>0</v>
      </c>
    </row>
    <row r="49" customFormat="false" ht="12.75" hidden="false" customHeight="false" outlineLevel="0" collapsed="false">
      <c r="A49" s="37"/>
      <c r="B49" s="38" t="s">
        <v>48</v>
      </c>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L49" s="40" t="n">
        <f aca="false">(COUNTIF(C49:BK49,"n"))</f>
        <v>0</v>
      </c>
    </row>
    <row r="50" customFormat="false" ht="12.75" hidden="false" customHeight="false" outlineLevel="0" collapsed="false">
      <c r="A50" s="37"/>
    </row>
    <row r="51" customFormat="false" ht="12.75" hidden="false" customHeight="false" outlineLevel="0" collapsed="false">
      <c r="A51" s="37" t="e">
        <f aca="false">'Scout 16'!$D$8</f>
        <v>#VALUE!</v>
      </c>
      <c r="B51" s="38" t="s">
        <v>47</v>
      </c>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L51" s="40" t="n">
        <f aca="false">(COUNTIF(C51:BK51,"D"))+(COUNTIF(C51:BK51,"P"))+(COUNTIF(C51:BK51,"S"))</f>
        <v>0</v>
      </c>
    </row>
    <row r="52" customFormat="false" ht="12.75" hidden="false" customHeight="false" outlineLevel="0" collapsed="false">
      <c r="A52" s="37"/>
      <c r="B52" s="38" t="s">
        <v>48</v>
      </c>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L52" s="40" t="n">
        <f aca="false">(COUNTIF(C52:BK52,"n"))</f>
        <v>0</v>
      </c>
    </row>
    <row r="53" customFormat="false" ht="12.75" hidden="false" customHeight="false" outlineLevel="0" collapsed="false">
      <c r="A53" s="44"/>
    </row>
    <row r="54" customFormat="false" ht="12.75" hidden="false" customHeight="false" outlineLevel="0" collapsed="false">
      <c r="A54" s="44"/>
    </row>
    <row r="55" customFormat="false" ht="12.75" hidden="false" customHeight="false" outlineLevel="0" collapsed="false">
      <c r="A55" s="44"/>
    </row>
    <row r="56" customFormat="false" ht="12.75" hidden="false" customHeight="false" outlineLevel="0" collapsed="false">
      <c r="A56" s="44"/>
    </row>
    <row r="57" customFormat="false" ht="12.75" hidden="false" customHeight="false" outlineLevel="0" collapsed="false">
      <c r="A57" s="44"/>
    </row>
    <row r="58" customFormat="false" ht="12.75" hidden="false" customHeight="false" outlineLevel="0" collapsed="false">
      <c r="A58" s="44"/>
    </row>
    <row r="59" customFormat="false" ht="12.75" hidden="false" customHeight="false" outlineLevel="0" collapsed="false">
      <c r="A59" s="44"/>
    </row>
    <row r="60" customFormat="false" ht="12.75" hidden="false" customHeight="false" outlineLevel="0" collapsed="false">
      <c r="A60" s="44"/>
    </row>
    <row r="61" customFormat="false" ht="12.75" hidden="false" customHeight="false" outlineLevel="0" collapsed="false">
      <c r="A61" s="44"/>
    </row>
    <row r="62" customFormat="false" ht="12.75" hidden="false" customHeight="false" outlineLevel="0" collapsed="false">
      <c r="A62" s="44"/>
    </row>
    <row r="63" customFormat="false" ht="12.75" hidden="false" customHeight="false" outlineLevel="0" collapsed="false">
      <c r="A63" s="44"/>
    </row>
    <row r="64" customFormat="false" ht="12.75" hidden="false" customHeight="false" outlineLevel="0" collapsed="false">
      <c r="A64" s="44"/>
    </row>
    <row r="65" customFormat="false" ht="12.75" hidden="false" customHeight="false" outlineLevel="0" collapsed="false">
      <c r="A65" s="44"/>
    </row>
    <row r="66" customFormat="false" ht="12.75" hidden="false" customHeight="false" outlineLevel="0" collapsed="false">
      <c r="A66" s="44"/>
    </row>
    <row r="67" customFormat="false" ht="12.75" hidden="false" customHeight="false" outlineLevel="0" collapsed="false">
      <c r="A67" s="44"/>
    </row>
    <row r="68" customFormat="false" ht="12.75" hidden="false" customHeight="false" outlineLevel="0" collapsed="false">
      <c r="A68" s="44"/>
    </row>
    <row r="69" customFormat="false" ht="12.75" hidden="false" customHeight="false" outlineLevel="0" collapsed="false">
      <c r="A69" s="44"/>
    </row>
    <row r="70" customFormat="false" ht="12.75" hidden="false" customHeight="false" outlineLevel="0" collapsed="false">
      <c r="A70" s="44"/>
    </row>
    <row r="71" customFormat="false" ht="12.75" hidden="false" customHeight="false" outlineLevel="0" collapsed="false">
      <c r="A71" s="44"/>
    </row>
    <row r="72" customFormat="false" ht="12.75" hidden="false" customHeight="false" outlineLevel="0" collapsed="false">
      <c r="A72" s="44"/>
    </row>
  </sheetData>
  <sheetProtection sheet="true" password="c58c" objects="true" scenarios="true" formatCells="false" formatColumns="false" formatRows="false" insertColumns="false" insertRows="false"/>
  <mergeCells count="1">
    <mergeCell ref="BL1:BL2"/>
  </mergeCells>
  <conditionalFormatting sqref="C2:BK2">
    <cfRule type="expression" priority="2" aboveAverage="0" equalAverage="0" bottom="0" percent="0" rank="0" text="" dxfId="30">
      <formula>C$1="S"</formula>
    </cfRule>
    <cfRule type="expression" priority="3" aboveAverage="0" equalAverage="0" bottom="0" percent="0" rank="0" text="" dxfId="31">
      <formula>C$1="D"</formula>
    </cfRule>
    <cfRule type="expression" priority="4" aboveAverage="0" equalAverage="0" bottom="0" percent="0" rank="0" text="" dxfId="32">
      <formula>C$1="P"</formula>
    </cfRule>
  </conditionalFormatting>
  <conditionalFormatting sqref="C46:BJ46 C49:BJ49 C40:BJ40 C37:BJ37 C34:BJ34 C16:BJ16 C19:BJ19 C22:BJ22 C25:BJ25 C28:BJ28 C7:BJ7 C10:BJ10 C13:BJ13 C31:BJ32 C52:BJ52 C43:BJ43">
    <cfRule type="cellIs" priority="5" operator="equal" aboveAverage="0" equalAverage="0" bottom="0" percent="0" rank="0" text="" dxfId="33">
      <formula>"Y"</formula>
    </cfRule>
    <cfRule type="cellIs" priority="6" operator="equal" aboveAverage="0" equalAverage="0" bottom="0" percent="0" rank="0" text="" dxfId="34">
      <formula>"N"</formula>
    </cfRule>
  </conditionalFormatting>
  <conditionalFormatting sqref="BL46 BL43 BL49 BL40 BL37 BL34 BL16 BL19 BL22 BL25 BL28 BL7 BL10 BL13 BL31:BL32 BL52">
    <cfRule type="cellIs" priority="7" operator="greaterThan" aboveAverage="0" equalAverage="0" bottom="0" percent="0" rank="0" text="" dxfId="35">
      <formula>0</formula>
    </cfRule>
    <cfRule type="cellIs" priority="8" operator="equal" aboveAverage="0" equalAverage="0" bottom="0" percent="0" rank="0" text="" dxfId="36">
      <formula>0</formula>
    </cfRule>
  </conditionalFormatting>
  <conditionalFormatting sqref="C42:BJ42 C45:BJ45 C39:BJ39 C36:BJ36 C33:BJ33 C30:BJ30 C15:BJ15 C18:BJ18 C21:BJ21 C24:BJ24 C27:BJ27 C6:BJ6 C9:BJ9 C12:BJ12 C1:BJ1 C51:BJ51 C48:BJ48">
    <cfRule type="cellIs" priority="9" operator="equal" aboveAverage="0" equalAverage="0" bottom="0" percent="0" rank="0" text="" dxfId="37">
      <formula>"D"</formula>
    </cfRule>
    <cfRule type="cellIs" priority="10" operator="equal" aboveAverage="0" equalAverage="0" bottom="0" percent="0" rank="0" text="" dxfId="38">
      <formula>"P"</formula>
    </cfRule>
    <cfRule type="cellIs" priority="11" operator="equal" aboveAverage="0" equalAverage="0" bottom="0" percent="0" rank="0" text="" dxfId="39">
      <formula>"S"</formula>
    </cfRule>
  </conditionalFormatting>
  <printOptions headings="false" gridLines="false" gridLinesSet="true" horizontalCentered="true" verticalCentered="false"/>
  <pageMargins left="0.25" right="0.25" top="0.5" bottom="0.5" header="0.511811023622047" footer="0.5"/>
  <pageSetup paperSize="1" scale="60" fitToWidth="1" fitToHeight="1" pageOrder="downThenOver" orientation="landscape" blackAndWhite="false" draft="false" cellComments="none" horizontalDpi="300" verticalDpi="300" copies="1"/>
  <headerFooter differentFirst="false" differentOddEven="false">
    <oddHeader/>
    <oddFooter>&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7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W35" activeCellId="0" sqref="W35"/>
    </sheetView>
  </sheetViews>
  <sheetFormatPr defaultColWidth="9.0546875" defaultRowHeight="12.75" zeroHeight="false" outlineLevelRow="0" outlineLevelCol="0"/>
  <cols>
    <col collapsed="false" customWidth="true" hidden="false" outlineLevel="0" max="1" min="1" style="23" width="25.99"/>
    <col collapsed="false" customWidth="true" hidden="false" outlineLevel="0" max="2" min="2" style="0" width="8.85"/>
    <col collapsed="false" customWidth="true" hidden="false" outlineLevel="0" max="62" min="3" style="24" width="2.84"/>
    <col collapsed="false" customWidth="true" hidden="false" outlineLevel="0" max="63" min="63" style="25" width="1.7"/>
    <col collapsed="false" customWidth="true" hidden="false" outlineLevel="0" max="64" min="64" style="24" width="4.85"/>
    <col collapsed="false" customWidth="true" hidden="false" outlineLevel="0" max="65" min="65" style="0" width="2.56"/>
    <col collapsed="false" customWidth="true" hidden="false" outlineLevel="0" max="66" min="66" style="0" width="93.84"/>
    <col collapsed="false" customWidth="true" hidden="false" outlineLevel="0" max="68" min="68" style="0" width="11.99"/>
  </cols>
  <sheetData>
    <row r="1" customFormat="false" ht="15.75" hidden="false" customHeight="false" outlineLevel="0" collapsed="false">
      <c r="A1" s="26" t="e">
        <f aca="true">RIGHT(CELL("filename",A1),SUM(LEN(CELL("filename",A1))-SEARCH("]",CELL("filename",A1),1)))</f>
        <v>#VALUE!</v>
      </c>
      <c r="B1" s="27" t="s">
        <v>38</v>
      </c>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L1" s="29" t="s">
        <v>39</v>
      </c>
    </row>
    <row r="2" s="33" customFormat="true" ht="27" hidden="false" customHeight="false" outlineLevel="0" collapsed="false">
      <c r="A2" s="30" t="s">
        <v>53</v>
      </c>
      <c r="B2" s="31" t="s">
        <v>41</v>
      </c>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c r="AY2" s="32"/>
      <c r="AZ2" s="32"/>
      <c r="BA2" s="32"/>
      <c r="BB2" s="32"/>
      <c r="BC2" s="32"/>
      <c r="BD2" s="32"/>
      <c r="BE2" s="32"/>
      <c r="BF2" s="32"/>
      <c r="BG2" s="32"/>
      <c r="BH2" s="32"/>
      <c r="BI2" s="32"/>
      <c r="BJ2" s="32"/>
      <c r="BK2" s="25"/>
      <c r="BL2" s="29"/>
    </row>
    <row r="3" customFormat="false" ht="12.75" hidden="false" customHeight="false" outlineLevel="0" collapsed="false">
      <c r="A3" s="45" t="s">
        <v>42</v>
      </c>
      <c r="C3" s="35" t="str">
        <f aca="false">IF(COUNTIF(C6:C53,"P")=0,"",COUNTIF(C6:C53,"P"))</f>
        <v/>
      </c>
      <c r="D3" s="35" t="str">
        <f aca="false">IF(COUNTIF(D6:D53,"P")=0,"",COUNTIF(D6:D53,"P"))</f>
        <v/>
      </c>
      <c r="E3" s="35" t="str">
        <f aca="false">IF(COUNTIF(E6:E53,"P")=0,"",COUNTIF(E6:E53,"P"))</f>
        <v/>
      </c>
      <c r="F3" s="35" t="str">
        <f aca="false">IF(COUNTIF(F6:F53,"P")=0,"",COUNTIF(F6:F53,"P"))</f>
        <v/>
      </c>
      <c r="G3" s="35" t="str">
        <f aca="false">IF(COUNTIF(G6:G53,"P")=0,"",COUNTIF(G6:G53,"P"))</f>
        <v/>
      </c>
      <c r="H3" s="35" t="str">
        <f aca="false">IF(COUNTIF(H6:H53,"P")=0,"",COUNTIF(H6:H53,"P"))</f>
        <v/>
      </c>
      <c r="I3" s="35" t="str">
        <f aca="false">IF(COUNTIF(I6:I53,"P")=0,"",COUNTIF(I6:I53,"P"))</f>
        <v/>
      </c>
      <c r="J3" s="35" t="str">
        <f aca="false">IF(COUNTIF(J6:J53,"P")=0,"",COUNTIF(J6:J53,"P"))</f>
        <v/>
      </c>
      <c r="K3" s="35" t="str">
        <f aca="false">IF(COUNTIF(K6:K53,"P")=0,"",COUNTIF(K6:K53,"P"))</f>
        <v/>
      </c>
      <c r="L3" s="35" t="str">
        <f aca="false">IF(COUNTIF(L6:L53,"P")=0,"",COUNTIF(L6:L53,"P"))</f>
        <v/>
      </c>
      <c r="M3" s="35" t="str">
        <f aca="false">IF(COUNTIF(M6:M53,"P")=0,"",COUNTIF(M6:M53,"P"))</f>
        <v/>
      </c>
      <c r="N3" s="35" t="str">
        <f aca="false">IF(COUNTIF(N6:N53,"P")=0,"",COUNTIF(N6:N53,"P"))</f>
        <v/>
      </c>
      <c r="O3" s="35" t="str">
        <f aca="false">IF(COUNTIF(O6:O53,"P")=0,"",COUNTIF(O6:O53,"P"))</f>
        <v/>
      </c>
      <c r="P3" s="35" t="str">
        <f aca="false">IF(COUNTIF(P6:P53,"P")=0,"",COUNTIF(P6:P53,"P"))</f>
        <v/>
      </c>
      <c r="Q3" s="35" t="str">
        <f aca="false">IF(COUNTIF(Q6:Q53,"P")=0,"",COUNTIF(Q6:Q53,"P"))</f>
        <v/>
      </c>
      <c r="R3" s="35" t="str">
        <f aca="false">IF(COUNTIF(R6:R53,"P")=0,"",COUNTIF(R6:R53,"P"))</f>
        <v/>
      </c>
      <c r="S3" s="35" t="str">
        <f aca="false">IF(COUNTIF(S6:S53,"P")=0,"",COUNTIF(S6:S53,"P"))</f>
        <v/>
      </c>
      <c r="T3" s="35" t="str">
        <f aca="false">IF(COUNTIF(T6:T53,"P")=0,"",COUNTIF(T6:T53,"P"))</f>
        <v/>
      </c>
      <c r="U3" s="35" t="str">
        <f aca="false">IF(COUNTIF(U6:U53,"P")=0,"",COUNTIF(U6:U53,"P"))</f>
        <v/>
      </c>
      <c r="V3" s="35" t="str">
        <f aca="false">IF(COUNTIF(V6:V53,"P")=0,"",COUNTIF(V6:V53,"P"))</f>
        <v/>
      </c>
      <c r="W3" s="35" t="str">
        <f aca="false">IF(COUNTIF(W6:W53,"P")=0,"",COUNTIF(W6:W53,"P"))</f>
        <v/>
      </c>
      <c r="X3" s="35" t="str">
        <f aca="false">IF(COUNTIF(X6:X53,"P")=0,"",COUNTIF(X6:X53,"P"))</f>
        <v/>
      </c>
      <c r="Y3" s="35" t="str">
        <f aca="false">IF(COUNTIF(Y6:Y53,"P")=0,"",COUNTIF(Y6:Y53,"P"))</f>
        <v/>
      </c>
      <c r="Z3" s="35" t="str">
        <f aca="false">IF(COUNTIF(Z6:Z53,"P")=0,"",COUNTIF(Z6:Z53,"P"))</f>
        <v/>
      </c>
      <c r="AA3" s="35" t="str">
        <f aca="false">IF(COUNTIF(AA6:AA53,"P")=0,"",COUNTIF(AA6:AA53,"P"))</f>
        <v/>
      </c>
      <c r="AB3" s="35" t="str">
        <f aca="false">IF(COUNTIF(AB6:AB53,"P")=0,"",COUNTIF(AB6:AB53,"P"))</f>
        <v/>
      </c>
      <c r="AC3" s="35" t="str">
        <f aca="false">IF(COUNTIF(AC6:AC53,"P")=0,"",COUNTIF(AC6:AC53,"P"))</f>
        <v/>
      </c>
      <c r="AD3" s="35" t="str">
        <f aca="false">IF(COUNTIF(AD6:AD53,"P")=0,"",COUNTIF(AD6:AD53,"P"))</f>
        <v/>
      </c>
      <c r="AE3" s="35" t="str">
        <f aca="false">IF(COUNTIF(AE6:AE53,"P")=0,"",COUNTIF(AE6:AE53,"P"))</f>
        <v/>
      </c>
      <c r="AF3" s="35" t="str">
        <f aca="false">IF(COUNTIF(AF6:AF53,"P")=0,"",COUNTIF(AF6:AF53,"P"))</f>
        <v/>
      </c>
      <c r="AG3" s="35" t="str">
        <f aca="false">IF(COUNTIF(AG6:AG53,"P")=0,"",COUNTIF(AG6:AG53,"P"))</f>
        <v/>
      </c>
      <c r="AH3" s="35" t="str">
        <f aca="false">IF(COUNTIF(AH6:AH53,"P")=0,"",COUNTIF(AH6:AH53,"P"))</f>
        <v/>
      </c>
      <c r="AI3" s="35" t="str">
        <f aca="false">IF(COUNTIF(AI6:AI53,"P")=0,"",COUNTIF(AI6:AI53,"P"))</f>
        <v/>
      </c>
      <c r="AJ3" s="35" t="str">
        <f aca="false">IF(COUNTIF(AJ6:AJ53,"P")=0,"",COUNTIF(AJ6:AJ53,"P"))</f>
        <v/>
      </c>
      <c r="AK3" s="35" t="str">
        <f aca="false">IF(COUNTIF(AK6:AK53,"P")=0,"",COUNTIF(AK6:AK53,"P"))</f>
        <v/>
      </c>
      <c r="AL3" s="35" t="str">
        <f aca="false">IF(COUNTIF(AL6:AL53,"P")=0,"",COUNTIF(AL6:AL53,"P"))</f>
        <v/>
      </c>
      <c r="AM3" s="35" t="str">
        <f aca="false">IF(COUNTIF(AM6:AM53,"P")=0,"",COUNTIF(AM6:AM53,"P"))</f>
        <v/>
      </c>
      <c r="AN3" s="35" t="str">
        <f aca="false">IF(COUNTIF(AN6:AN53,"P")=0,"",COUNTIF(AN6:AN53,"P"))</f>
        <v/>
      </c>
      <c r="AO3" s="35" t="str">
        <f aca="false">IF(COUNTIF(AO6:AO53,"P")=0,"",COUNTIF(AO6:AO53,"P"))</f>
        <v/>
      </c>
      <c r="AP3" s="35" t="str">
        <f aca="false">IF(COUNTIF(AP6:AP53,"P")=0,"",COUNTIF(AP6:AP53,"P"))</f>
        <v/>
      </c>
      <c r="AQ3" s="35" t="str">
        <f aca="false">IF(COUNTIF(AQ6:AQ53,"P")=0,"",COUNTIF(AQ6:AQ53,"P"))</f>
        <v/>
      </c>
      <c r="AR3" s="35" t="str">
        <f aca="false">IF(COUNTIF(AR6:AR53,"P")=0,"",COUNTIF(AR6:AR53,"P"))</f>
        <v/>
      </c>
      <c r="AS3" s="35" t="str">
        <f aca="false">IF(COUNTIF(AS6:AS53,"P")=0,"",COUNTIF(AS6:AS53,"P"))</f>
        <v/>
      </c>
      <c r="AT3" s="35" t="str">
        <f aca="false">IF(COUNTIF(AT6:AT53,"P")=0,"",COUNTIF(AT6:AT53,"P"))</f>
        <v/>
      </c>
      <c r="AU3" s="35" t="str">
        <f aca="false">IF(COUNTIF(AU6:AU53,"P")=0,"",COUNTIF(AU6:AU53,"P"))</f>
        <v/>
      </c>
      <c r="AV3" s="35" t="str">
        <f aca="false">IF(COUNTIF(AV6:AV53,"P")=0,"",COUNTIF(AV6:AV53,"P"))</f>
        <v/>
      </c>
      <c r="AW3" s="35" t="str">
        <f aca="false">IF(COUNTIF(AW6:AW53,"P")=0,"",COUNTIF(AW6:AW53,"P"))</f>
        <v/>
      </c>
      <c r="AX3" s="35" t="str">
        <f aca="false">IF(COUNTIF(AX6:AX53,"P")=0,"",COUNTIF(AX6:AX53,"P"))</f>
        <v/>
      </c>
      <c r="AY3" s="35" t="str">
        <f aca="false">IF(COUNTIF(AY6:AY53,"P")=0,"",COUNTIF(AY6:AY53,"P"))</f>
        <v/>
      </c>
      <c r="AZ3" s="35" t="str">
        <f aca="false">IF(COUNTIF(AZ6:AZ53,"P")=0,"",COUNTIF(AZ6:AZ53,"P"))</f>
        <v/>
      </c>
      <c r="BA3" s="35" t="str">
        <f aca="false">IF(COUNTIF(BA6:BA53,"P")=0,"",COUNTIF(BA6:BA53,"P"))</f>
        <v/>
      </c>
      <c r="BB3" s="35" t="str">
        <f aca="false">IF(COUNTIF(BB6:BB53,"P")=0,"",COUNTIF(BB6:BB53,"P"))</f>
        <v/>
      </c>
      <c r="BC3" s="35" t="str">
        <f aca="false">IF(COUNTIF(BC6:BC53,"P")=0,"",COUNTIF(BC6:BC53,"P"))</f>
        <v/>
      </c>
      <c r="BD3" s="35" t="str">
        <f aca="false">IF(COUNTIF(BD6:BD53,"P")=0,"",COUNTIF(BD6:BD53,"P"))</f>
        <v/>
      </c>
      <c r="BE3" s="35" t="str">
        <f aca="false">IF(COUNTIF(BE6:BE53,"P")=0,"",COUNTIF(BE6:BE53,"P"))</f>
        <v/>
      </c>
      <c r="BF3" s="35" t="str">
        <f aca="false">IF(COUNTIF(BF6:BF53,"P")=0,"",COUNTIF(BF6:BF53,"P"))</f>
        <v/>
      </c>
      <c r="BG3" s="35" t="str">
        <f aca="false">IF(COUNTIF(BG6:BG53,"P")=0,"",COUNTIF(BG6:BG53,"P"))</f>
        <v/>
      </c>
      <c r="BH3" s="35" t="str">
        <f aca="false">IF(COUNTIF(BH6:BH53,"P")=0,"",COUNTIF(BH6:BH53,"P"))</f>
        <v/>
      </c>
      <c r="BI3" s="35" t="str">
        <f aca="false">IF(COUNTIF(BI6:BI53,"P")=0,"",COUNTIF(BI6:BI53,"P"))</f>
        <v/>
      </c>
      <c r="BJ3" s="35" t="str">
        <f aca="false">IF(COUNTIF(BJ6:BJ53,"P")=0,"",COUNTIF(BJ6:BJ53,"P"))</f>
        <v/>
      </c>
      <c r="BL3" s="24" t="n">
        <f aca="false">SUM(C3:BK3)</f>
        <v>0</v>
      </c>
      <c r="BN3" s="36" t="s">
        <v>43</v>
      </c>
    </row>
    <row r="4" customFormat="false" ht="12.75" hidden="false" customHeight="false" outlineLevel="0" collapsed="false">
      <c r="A4" s="45" t="s">
        <v>44</v>
      </c>
      <c r="C4" s="35" t="str">
        <f aca="false">IF(COUNTIF(C6:C53,"S")=0,"",COUNTIF(C6:C53,"S"))</f>
        <v/>
      </c>
      <c r="D4" s="35" t="str">
        <f aca="false">IF(COUNTIF(D6:D53,"S")=0,"",COUNTIF(D6:D53,"S"))</f>
        <v/>
      </c>
      <c r="E4" s="35" t="str">
        <f aca="false">IF(COUNTIF(E6:E53,"S")=0,"",COUNTIF(E6:E53,"S"))</f>
        <v/>
      </c>
      <c r="F4" s="35" t="str">
        <f aca="false">IF(COUNTIF(F6:F53,"S")=0,"",COUNTIF(F6:F53,"S"))</f>
        <v/>
      </c>
      <c r="G4" s="35" t="str">
        <f aca="false">IF(COUNTIF(G6:G53,"S")=0,"",COUNTIF(G6:G53,"S"))</f>
        <v/>
      </c>
      <c r="H4" s="35" t="str">
        <f aca="false">IF(COUNTIF(H6:H53,"S")=0,"",COUNTIF(H6:H53,"S"))</f>
        <v/>
      </c>
      <c r="I4" s="35" t="str">
        <f aca="false">IF(COUNTIF(I6:I53,"S")=0,"",COUNTIF(I6:I53,"S"))</f>
        <v/>
      </c>
      <c r="J4" s="35" t="str">
        <f aca="false">IF(COUNTIF(J6:J53,"S")=0,"",COUNTIF(J6:J53,"S"))</f>
        <v/>
      </c>
      <c r="K4" s="35" t="str">
        <f aca="false">IF(COUNTIF(K6:K53,"S")=0,"",COUNTIF(K6:K53,"S"))</f>
        <v/>
      </c>
      <c r="L4" s="35" t="str">
        <f aca="false">IF(COUNTIF(L6:L53,"S")=0,"",COUNTIF(L6:L53,"S"))</f>
        <v/>
      </c>
      <c r="M4" s="35" t="str">
        <f aca="false">IF(COUNTIF(M6:M53,"S")=0,"",COUNTIF(M6:M53,"S"))</f>
        <v/>
      </c>
      <c r="N4" s="35" t="str">
        <f aca="false">IF(COUNTIF(N6:N53,"S")=0,"",COUNTIF(N6:N53,"S"))</f>
        <v/>
      </c>
      <c r="O4" s="35" t="str">
        <f aca="false">IF(COUNTIF(O6:O53,"S")=0,"",COUNTIF(O6:O53,"S"))</f>
        <v/>
      </c>
      <c r="P4" s="35" t="str">
        <f aca="false">IF(COUNTIF(P6:P53,"S")=0,"",COUNTIF(P6:P53,"S"))</f>
        <v/>
      </c>
      <c r="Q4" s="35" t="str">
        <f aca="false">IF(COUNTIF(Q6:Q53,"S")=0,"",COUNTIF(Q6:Q53,"S"))</f>
        <v/>
      </c>
      <c r="R4" s="35" t="str">
        <f aca="false">IF(COUNTIF(R6:R53,"S")=0,"",COUNTIF(R6:R53,"S"))</f>
        <v/>
      </c>
      <c r="S4" s="35" t="str">
        <f aca="false">IF(COUNTIF(S6:S53,"S")=0,"",COUNTIF(S6:S53,"S"))</f>
        <v/>
      </c>
      <c r="T4" s="35" t="str">
        <f aca="false">IF(COUNTIF(T6:T53,"S")=0,"",COUNTIF(T6:T53,"S"))</f>
        <v/>
      </c>
      <c r="U4" s="35" t="str">
        <f aca="false">IF(COUNTIF(U6:U53,"S")=0,"",COUNTIF(U6:U53,"S"))</f>
        <v/>
      </c>
      <c r="V4" s="35" t="str">
        <f aca="false">IF(COUNTIF(V6:V53,"S")=0,"",COUNTIF(V6:V53,"S"))</f>
        <v/>
      </c>
      <c r="W4" s="35" t="str">
        <f aca="false">IF(COUNTIF(W6:W53,"S")=0,"",COUNTIF(W6:W53,"S"))</f>
        <v/>
      </c>
      <c r="X4" s="35" t="str">
        <f aca="false">IF(COUNTIF(X6:X53,"S")=0,"",COUNTIF(X6:X53,"S"))</f>
        <v/>
      </c>
      <c r="Y4" s="35" t="str">
        <f aca="false">IF(COUNTIF(Y6:Y53,"S")=0,"",COUNTIF(Y6:Y53,"S"))</f>
        <v/>
      </c>
      <c r="Z4" s="35" t="str">
        <f aca="false">IF(COUNTIF(Z6:Z53,"S")=0,"",COUNTIF(Z6:Z53,"S"))</f>
        <v/>
      </c>
      <c r="AA4" s="35" t="str">
        <f aca="false">IF(COUNTIF(AA6:AA53,"S")=0,"",COUNTIF(AA6:AA53,"S"))</f>
        <v/>
      </c>
      <c r="AB4" s="35" t="str">
        <f aca="false">IF(COUNTIF(AB6:AB53,"S")=0,"",COUNTIF(AB6:AB53,"S"))</f>
        <v/>
      </c>
      <c r="AC4" s="35" t="str">
        <f aca="false">IF(COUNTIF(AC6:AC53,"S")=0,"",COUNTIF(AC6:AC53,"S"))</f>
        <v/>
      </c>
      <c r="AD4" s="35" t="str">
        <f aca="false">IF(COUNTIF(AD6:AD53,"S")=0,"",COUNTIF(AD6:AD53,"S"))</f>
        <v/>
      </c>
      <c r="AE4" s="35" t="str">
        <f aca="false">IF(COUNTIF(AE6:AE53,"S")=0,"",COUNTIF(AE6:AE53,"S"))</f>
        <v/>
      </c>
      <c r="AF4" s="35" t="str">
        <f aca="false">IF(COUNTIF(AF6:AF53,"S")=0,"",COUNTIF(AF6:AF53,"S"))</f>
        <v/>
      </c>
      <c r="AG4" s="35" t="str">
        <f aca="false">IF(COUNTIF(AG6:AG53,"S")=0,"",COUNTIF(AG6:AG53,"S"))</f>
        <v/>
      </c>
      <c r="AH4" s="35" t="str">
        <f aca="false">IF(COUNTIF(AH6:AH53,"S")=0,"",COUNTIF(AH6:AH53,"S"))</f>
        <v/>
      </c>
      <c r="AI4" s="35" t="str">
        <f aca="false">IF(COUNTIF(AI6:AI53,"S")=0,"",COUNTIF(AI6:AI53,"S"))</f>
        <v/>
      </c>
      <c r="AJ4" s="35" t="str">
        <f aca="false">IF(COUNTIF(AJ6:AJ53,"S")=0,"",COUNTIF(AJ6:AJ53,"S"))</f>
        <v/>
      </c>
      <c r="AK4" s="35" t="str">
        <f aca="false">IF(COUNTIF(AK6:AK53,"S")=0,"",COUNTIF(AK6:AK53,"S"))</f>
        <v/>
      </c>
      <c r="AL4" s="35" t="str">
        <f aca="false">IF(COUNTIF(AL6:AL53,"S")=0,"",COUNTIF(AL6:AL53,"S"))</f>
        <v/>
      </c>
      <c r="AM4" s="35" t="str">
        <f aca="false">IF(COUNTIF(AM6:AM53,"S")=0,"",COUNTIF(AM6:AM53,"S"))</f>
        <v/>
      </c>
      <c r="AN4" s="35" t="str">
        <f aca="false">IF(COUNTIF(AN6:AN53,"S")=0,"",COUNTIF(AN6:AN53,"S"))</f>
        <v/>
      </c>
      <c r="AO4" s="35" t="str">
        <f aca="false">IF(COUNTIF(AO6:AO53,"S")=0,"",COUNTIF(AO6:AO53,"S"))</f>
        <v/>
      </c>
      <c r="AP4" s="35" t="str">
        <f aca="false">IF(COUNTIF(AP6:AP53,"S")=0,"",COUNTIF(AP6:AP53,"S"))</f>
        <v/>
      </c>
      <c r="AQ4" s="35" t="str">
        <f aca="false">IF(COUNTIF(AQ6:AQ53,"S")=0,"",COUNTIF(AQ6:AQ53,"S"))</f>
        <v/>
      </c>
      <c r="AR4" s="35" t="str">
        <f aca="false">IF(COUNTIF(AR6:AR53,"S")=0,"",COUNTIF(AR6:AR53,"S"))</f>
        <v/>
      </c>
      <c r="AS4" s="35" t="str">
        <f aca="false">IF(COUNTIF(AS6:AS53,"S")=0,"",COUNTIF(AS6:AS53,"S"))</f>
        <v/>
      </c>
      <c r="AT4" s="35" t="str">
        <f aca="false">IF(COUNTIF(AT6:AT53,"S")=0,"",COUNTIF(AT6:AT53,"S"))</f>
        <v/>
      </c>
      <c r="AU4" s="35" t="str">
        <f aca="false">IF(COUNTIF(AU6:AU53,"S")=0,"",COUNTIF(AU6:AU53,"S"))</f>
        <v/>
      </c>
      <c r="AV4" s="35" t="str">
        <f aca="false">IF(COUNTIF(AV6:AV53,"S")=0,"",COUNTIF(AV6:AV53,"S"))</f>
        <v/>
      </c>
      <c r="AW4" s="35" t="str">
        <f aca="false">IF(COUNTIF(AW6:AW53,"S")=0,"",COUNTIF(AW6:AW53,"S"))</f>
        <v/>
      </c>
      <c r="AX4" s="35" t="str">
        <f aca="false">IF(COUNTIF(AX6:AX53,"S")=0,"",COUNTIF(AX6:AX53,"S"))</f>
        <v/>
      </c>
      <c r="AY4" s="35" t="str">
        <f aca="false">IF(COUNTIF(AY6:AY53,"S")=0,"",COUNTIF(AY6:AY53,"S"))</f>
        <v/>
      </c>
      <c r="AZ4" s="35" t="str">
        <f aca="false">IF(COUNTIF(AZ6:AZ53,"S")=0,"",COUNTIF(AZ6:AZ53,"S"))</f>
        <v/>
      </c>
      <c r="BA4" s="35" t="str">
        <f aca="false">IF(COUNTIF(BA6:BA53,"S")=0,"",COUNTIF(BA6:BA53,"S"))</f>
        <v/>
      </c>
      <c r="BB4" s="35" t="str">
        <f aca="false">IF(COUNTIF(BB6:BB53,"S")=0,"",COUNTIF(BB6:BB53,"S"))</f>
        <v/>
      </c>
      <c r="BC4" s="35" t="str">
        <f aca="false">IF(COUNTIF(BC6:BC53,"S")=0,"",COUNTIF(BC6:BC53,"S"))</f>
        <v/>
      </c>
      <c r="BD4" s="35" t="str">
        <f aca="false">IF(COUNTIF(BD6:BD53,"S")=0,"",COUNTIF(BD6:BD53,"S"))</f>
        <v/>
      </c>
      <c r="BE4" s="35" t="str">
        <f aca="false">IF(COUNTIF(BE6:BE53,"S")=0,"",COUNTIF(BE6:BE53,"S"))</f>
        <v/>
      </c>
      <c r="BF4" s="35" t="str">
        <f aca="false">IF(COUNTIF(BF6:BF53,"S")=0,"",COUNTIF(BF6:BF53,"S"))</f>
        <v/>
      </c>
      <c r="BG4" s="35" t="str">
        <f aca="false">IF(COUNTIF(BG6:BG53,"S")=0,"",COUNTIF(BG6:BG53,"S"))</f>
        <v/>
      </c>
      <c r="BH4" s="35" t="str">
        <f aca="false">IF(COUNTIF(BH6:BH53,"S")=0,"",COUNTIF(BH6:BH53,"S"))</f>
        <v/>
      </c>
      <c r="BI4" s="35" t="str">
        <f aca="false">IF(COUNTIF(BI6:BI53,"S")=0,"",COUNTIF(BI6:BI53,"S"))</f>
        <v/>
      </c>
      <c r="BJ4" s="35" t="str">
        <f aca="false">IF(COUNTIF(BJ6:BJ53,"S")=0,"",COUNTIF(BJ6:BJ53,"S"))</f>
        <v/>
      </c>
      <c r="BL4" s="24" t="n">
        <f aca="false">SUM(C4:BK4)</f>
        <v>0</v>
      </c>
      <c r="BN4" s="11" t="s">
        <v>45</v>
      </c>
    </row>
    <row r="5" customFormat="false" ht="12.75" hidden="false" customHeight="false" outlineLevel="0" collapsed="false">
      <c r="A5" s="45" t="s">
        <v>46</v>
      </c>
      <c r="C5" s="35" t="str">
        <f aca="false">IF(COUNTIF(C6:C53,"D")=0,"",COUNTIF(C6:C53,"D"))</f>
        <v/>
      </c>
      <c r="D5" s="35" t="str">
        <f aca="false">IF(COUNTIF(D6:D53,"D")=0,"",COUNTIF(D6:D53,"D"))</f>
        <v/>
      </c>
      <c r="E5" s="35" t="str">
        <f aca="false">IF(COUNTIF(E6:E53,"D")=0,"",COUNTIF(E6:E53,"D"))</f>
        <v/>
      </c>
      <c r="F5" s="35" t="str">
        <f aca="false">IF(COUNTIF(F6:F53,"D")=0,"",COUNTIF(F6:F53,"D"))</f>
        <v/>
      </c>
      <c r="G5" s="35" t="str">
        <f aca="false">IF(COUNTIF(G6:G53,"D")=0,"",COUNTIF(G6:G53,"D"))</f>
        <v/>
      </c>
      <c r="H5" s="35" t="str">
        <f aca="false">IF(COUNTIF(H6:H53,"D")=0,"",COUNTIF(H6:H53,"D"))</f>
        <v/>
      </c>
      <c r="I5" s="35" t="str">
        <f aca="false">IF(COUNTIF(I6:I53,"D")=0,"",COUNTIF(I6:I53,"D"))</f>
        <v/>
      </c>
      <c r="J5" s="35" t="str">
        <f aca="false">IF(COUNTIF(J6:J53,"D")=0,"",COUNTIF(J6:J53,"D"))</f>
        <v/>
      </c>
      <c r="K5" s="35" t="str">
        <f aca="false">IF(COUNTIF(K6:K53,"D")=0,"",COUNTIF(K6:K53,"D"))</f>
        <v/>
      </c>
      <c r="L5" s="35" t="str">
        <f aca="false">IF(COUNTIF(L6:L53,"D")=0,"",COUNTIF(L6:L53,"D"))</f>
        <v/>
      </c>
      <c r="M5" s="35" t="str">
        <f aca="false">IF(COUNTIF(M6:M53,"D")=0,"",COUNTIF(M6:M53,"D"))</f>
        <v/>
      </c>
      <c r="N5" s="35" t="str">
        <f aca="false">IF(COUNTIF(N6:N53,"D")=0,"",COUNTIF(N6:N53,"D"))</f>
        <v/>
      </c>
      <c r="O5" s="35" t="str">
        <f aca="false">IF(COUNTIF(O6:O53,"D")=0,"",COUNTIF(O6:O53,"D"))</f>
        <v/>
      </c>
      <c r="P5" s="35" t="str">
        <f aca="false">IF(COUNTIF(P6:P53,"D")=0,"",COUNTIF(P6:P53,"D"))</f>
        <v/>
      </c>
      <c r="Q5" s="35" t="str">
        <f aca="false">IF(COUNTIF(Q6:Q53,"D")=0,"",COUNTIF(Q6:Q53,"D"))</f>
        <v/>
      </c>
      <c r="R5" s="35" t="str">
        <f aca="false">IF(COUNTIF(R6:R53,"D")=0,"",COUNTIF(R6:R53,"D"))</f>
        <v/>
      </c>
      <c r="S5" s="35" t="str">
        <f aca="false">IF(COUNTIF(S6:S53,"D")=0,"",COUNTIF(S6:S53,"D"))</f>
        <v/>
      </c>
      <c r="T5" s="35" t="str">
        <f aca="false">IF(COUNTIF(T6:T53,"D")=0,"",COUNTIF(T6:T53,"D"))</f>
        <v/>
      </c>
      <c r="U5" s="35" t="str">
        <f aca="false">IF(COUNTIF(U6:U53,"D")=0,"",COUNTIF(U6:U53,"D"))</f>
        <v/>
      </c>
      <c r="V5" s="35" t="str">
        <f aca="false">IF(COUNTIF(V6:V53,"D")=0,"",COUNTIF(V6:V53,"D"))</f>
        <v/>
      </c>
      <c r="W5" s="35" t="str">
        <f aca="false">IF(COUNTIF(W6:W53,"D")=0,"",COUNTIF(W6:W53,"D"))</f>
        <v/>
      </c>
      <c r="X5" s="35" t="str">
        <f aca="false">IF(COUNTIF(X6:X53,"D")=0,"",COUNTIF(X6:X53,"D"))</f>
        <v/>
      </c>
      <c r="Y5" s="35" t="str">
        <f aca="false">IF(COUNTIF(Y6:Y53,"D")=0,"",COUNTIF(Y6:Y53,"D"))</f>
        <v/>
      </c>
      <c r="Z5" s="35" t="str">
        <f aca="false">IF(COUNTIF(Z6:Z53,"D")=0,"",COUNTIF(Z6:Z53,"D"))</f>
        <v/>
      </c>
      <c r="AA5" s="35" t="str">
        <f aca="false">IF(COUNTIF(AA6:AA53,"D")=0,"",COUNTIF(AA6:AA53,"D"))</f>
        <v/>
      </c>
      <c r="AB5" s="35" t="str">
        <f aca="false">IF(COUNTIF(AB6:AB53,"D")=0,"",COUNTIF(AB6:AB53,"D"))</f>
        <v/>
      </c>
      <c r="AC5" s="35" t="str">
        <f aca="false">IF(COUNTIF(AC6:AC53,"D")=0,"",COUNTIF(AC6:AC53,"D"))</f>
        <v/>
      </c>
      <c r="AD5" s="35" t="str">
        <f aca="false">IF(COUNTIF(AD6:AD53,"D")=0,"",COUNTIF(AD6:AD53,"D"))</f>
        <v/>
      </c>
      <c r="AE5" s="35" t="str">
        <f aca="false">IF(COUNTIF(AE6:AE53,"D")=0,"",COUNTIF(AE6:AE53,"D"))</f>
        <v/>
      </c>
      <c r="AF5" s="35" t="str">
        <f aca="false">IF(COUNTIF(AF6:AF53,"D")=0,"",COUNTIF(AF6:AF53,"D"))</f>
        <v/>
      </c>
      <c r="AG5" s="35" t="str">
        <f aca="false">IF(COUNTIF(AG6:AG53,"D")=0,"",COUNTIF(AG6:AG53,"D"))</f>
        <v/>
      </c>
      <c r="AH5" s="35" t="str">
        <f aca="false">IF(COUNTIF(AH6:AH53,"D")=0,"",COUNTIF(AH6:AH53,"D"))</f>
        <v/>
      </c>
      <c r="AI5" s="35" t="str">
        <f aca="false">IF(COUNTIF(AI6:AI53,"D")=0,"",COUNTIF(AI6:AI53,"D"))</f>
        <v/>
      </c>
      <c r="AJ5" s="35" t="str">
        <f aca="false">IF(COUNTIF(AJ6:AJ53,"D")=0,"",COUNTIF(AJ6:AJ53,"D"))</f>
        <v/>
      </c>
      <c r="AK5" s="35" t="str">
        <f aca="false">IF(COUNTIF(AK6:AK53,"D")=0,"",COUNTIF(AK6:AK53,"D"))</f>
        <v/>
      </c>
      <c r="AL5" s="35" t="str">
        <f aca="false">IF(COUNTIF(AL6:AL53,"D")=0,"",COUNTIF(AL6:AL53,"D"))</f>
        <v/>
      </c>
      <c r="AM5" s="35" t="str">
        <f aca="false">IF(COUNTIF(AM6:AM53,"D")=0,"",COUNTIF(AM6:AM53,"D"))</f>
        <v/>
      </c>
      <c r="AN5" s="35" t="str">
        <f aca="false">IF(COUNTIF(AN6:AN53,"D")=0,"",COUNTIF(AN6:AN53,"D"))</f>
        <v/>
      </c>
      <c r="AO5" s="35" t="str">
        <f aca="false">IF(COUNTIF(AO6:AO53,"D")=0,"",COUNTIF(AO6:AO53,"D"))</f>
        <v/>
      </c>
      <c r="AP5" s="35" t="str">
        <f aca="false">IF(COUNTIF(AP6:AP53,"D")=0,"",COUNTIF(AP6:AP53,"D"))</f>
        <v/>
      </c>
      <c r="AQ5" s="35" t="str">
        <f aca="false">IF(COUNTIF(AQ6:AQ53,"D")=0,"",COUNTIF(AQ6:AQ53,"D"))</f>
        <v/>
      </c>
      <c r="AR5" s="35" t="str">
        <f aca="false">IF(COUNTIF(AR6:AR53,"D")=0,"",COUNTIF(AR6:AR53,"D"))</f>
        <v/>
      </c>
      <c r="AS5" s="35" t="str">
        <f aca="false">IF(COUNTIF(AS6:AS53,"D")=0,"",COUNTIF(AS6:AS53,"D"))</f>
        <v/>
      </c>
      <c r="AT5" s="35" t="str">
        <f aca="false">IF(COUNTIF(AT6:AT53,"D")=0,"",COUNTIF(AT6:AT53,"D"))</f>
        <v/>
      </c>
      <c r="AU5" s="35" t="str">
        <f aca="false">IF(COUNTIF(AU6:AU53,"D")=0,"",COUNTIF(AU6:AU53,"D"))</f>
        <v/>
      </c>
      <c r="AV5" s="35" t="str">
        <f aca="false">IF(COUNTIF(AV6:AV53,"D")=0,"",COUNTIF(AV6:AV53,"D"))</f>
        <v/>
      </c>
      <c r="AW5" s="35" t="str">
        <f aca="false">IF(COUNTIF(AW6:AW53,"D")=0,"",COUNTIF(AW6:AW53,"D"))</f>
        <v/>
      </c>
      <c r="AX5" s="35" t="str">
        <f aca="false">IF(COUNTIF(AX6:AX53,"D")=0,"",COUNTIF(AX6:AX53,"D"))</f>
        <v/>
      </c>
      <c r="AY5" s="35" t="str">
        <f aca="false">IF(COUNTIF(AY6:AY53,"D")=0,"",COUNTIF(AY6:AY53,"D"))</f>
        <v/>
      </c>
      <c r="AZ5" s="35" t="str">
        <f aca="false">IF(COUNTIF(AZ6:AZ53,"D")=0,"",COUNTIF(AZ6:AZ53,"D"))</f>
        <v/>
      </c>
      <c r="BA5" s="35" t="str">
        <f aca="false">IF(COUNTIF(BA6:BA53,"D")=0,"",COUNTIF(BA6:BA53,"D"))</f>
        <v/>
      </c>
      <c r="BB5" s="35" t="str">
        <f aca="false">IF(COUNTIF(BB6:BB53,"D")=0,"",COUNTIF(BB6:BB53,"D"))</f>
        <v/>
      </c>
      <c r="BC5" s="35" t="str">
        <f aca="false">IF(COUNTIF(BC6:BC53,"D")=0,"",COUNTIF(BC6:BC53,"D"))</f>
        <v/>
      </c>
      <c r="BD5" s="35" t="str">
        <f aca="false">IF(COUNTIF(BD6:BD53,"D")=0,"",COUNTIF(BD6:BD53,"D"))</f>
        <v/>
      </c>
      <c r="BE5" s="35" t="str">
        <f aca="false">IF(COUNTIF(BE6:BE53,"D")=0,"",COUNTIF(BE6:BE53,"D"))</f>
        <v/>
      </c>
      <c r="BF5" s="35" t="str">
        <f aca="false">IF(COUNTIF(BF6:BF53,"D")=0,"",COUNTIF(BF6:BF53,"D"))</f>
        <v/>
      </c>
      <c r="BG5" s="35" t="str">
        <f aca="false">IF(COUNTIF(BG6:BG53,"D")=0,"",COUNTIF(BG6:BG53,"D"))</f>
        <v/>
      </c>
      <c r="BH5" s="35" t="str">
        <f aca="false">IF(COUNTIF(BH6:BH53,"D")=0,"",COUNTIF(BH6:BH53,"D"))</f>
        <v/>
      </c>
      <c r="BI5" s="35" t="str">
        <f aca="false">IF(COUNTIF(BI6:BI53,"D")=0,"",COUNTIF(BI6:BI53,"D"))</f>
        <v/>
      </c>
      <c r="BJ5" s="35" t="str">
        <f aca="false">IF(COUNTIF(BJ6:BJ53,"D")=0,"",COUNTIF(BJ6:BJ53,"D"))</f>
        <v/>
      </c>
      <c r="BL5" s="24" t="n">
        <f aca="false">SUM(C5:BK5)</f>
        <v>0</v>
      </c>
      <c r="BN5" s="11" t="s">
        <v>8</v>
      </c>
    </row>
    <row r="6" customFormat="false" ht="12.75" hidden="false" customHeight="false" outlineLevel="0" collapsed="false">
      <c r="A6" s="37" t="e">
        <f aca="false">'Scout 1'!$D$8</f>
        <v>#VALUE!</v>
      </c>
      <c r="B6" s="38" t="s">
        <v>47</v>
      </c>
      <c r="C6" s="39"/>
      <c r="D6" s="39"/>
      <c r="E6" s="39"/>
      <c r="F6" s="39"/>
      <c r="G6" s="39"/>
      <c r="H6" s="39"/>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L6" s="40" t="n">
        <f aca="false">(COUNTIF(C6:BK6,"D"))+(COUNTIF(C6:BK6,"P"))+(COUNTIF(C6:BK6,"S"))</f>
        <v>0</v>
      </c>
      <c r="BN6" s="11"/>
    </row>
    <row r="7" customFormat="false" ht="12.75" hidden="false" customHeight="false" outlineLevel="0" collapsed="false">
      <c r="A7" s="37"/>
      <c r="B7" s="38" t="s">
        <v>48</v>
      </c>
      <c r="C7" s="39"/>
      <c r="D7" s="39"/>
      <c r="E7" s="39"/>
      <c r="F7" s="39"/>
      <c r="G7" s="39"/>
      <c r="H7" s="39"/>
      <c r="I7" s="39"/>
      <c r="J7" s="39"/>
      <c r="K7" s="39"/>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39"/>
      <c r="AU7" s="39"/>
      <c r="AV7" s="39"/>
      <c r="AW7" s="39"/>
      <c r="AX7" s="39"/>
      <c r="AY7" s="39"/>
      <c r="AZ7" s="39"/>
      <c r="BA7" s="39"/>
      <c r="BB7" s="39"/>
      <c r="BC7" s="39"/>
      <c r="BD7" s="39"/>
      <c r="BE7" s="39"/>
      <c r="BF7" s="39"/>
      <c r="BG7" s="39"/>
      <c r="BH7" s="39"/>
      <c r="BI7" s="39"/>
      <c r="BJ7" s="39"/>
      <c r="BL7" s="40" t="n">
        <f aca="false">(COUNTIF(C7:BK7,"n"))</f>
        <v>0</v>
      </c>
      <c r="BN7" s="11" t="s">
        <v>49</v>
      </c>
    </row>
    <row r="8" customFormat="false" ht="12.75" hidden="false" customHeight="false" outlineLevel="0" collapsed="false">
      <c r="A8" s="37"/>
      <c r="BN8" s="11" t="s">
        <v>10</v>
      </c>
    </row>
    <row r="9" customFormat="false" ht="12.75" hidden="false" customHeight="false" outlineLevel="0" collapsed="false">
      <c r="A9" s="37" t="e">
        <f aca="false">'Scout 2'!$D$8</f>
        <v>#VALUE!</v>
      </c>
      <c r="B9" s="38" t="s">
        <v>47</v>
      </c>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L9" s="40" t="n">
        <f aca="false">(COUNTIF(C9:BK9,"D"))+(COUNTIF(C9:BK9,"P"))+(COUNTIF(C9:BK9,"S"))</f>
        <v>0</v>
      </c>
      <c r="BN9" s="11"/>
    </row>
    <row r="10" customFormat="false" ht="12.75" hidden="false" customHeight="false" outlineLevel="0" collapsed="false">
      <c r="A10" s="37"/>
      <c r="B10" s="38" t="s">
        <v>48</v>
      </c>
      <c r="C10" s="39"/>
      <c r="D10" s="39"/>
      <c r="E10" s="39"/>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c r="AY10" s="39"/>
      <c r="AZ10" s="39"/>
      <c r="BA10" s="39"/>
      <c r="BB10" s="39"/>
      <c r="BC10" s="39"/>
      <c r="BD10" s="39"/>
      <c r="BE10" s="39"/>
      <c r="BF10" s="39"/>
      <c r="BG10" s="39"/>
      <c r="BH10" s="39"/>
      <c r="BI10" s="39"/>
      <c r="BJ10" s="39"/>
      <c r="BL10" s="40" t="n">
        <f aca="false">(COUNTIF(C10:BK10,"n"))</f>
        <v>0</v>
      </c>
      <c r="BN10" s="11" t="s">
        <v>11</v>
      </c>
    </row>
    <row r="11" customFormat="false" ht="12.75" hidden="false" customHeight="false" outlineLevel="0" collapsed="false">
      <c r="A11" s="37"/>
      <c r="BN11" s="11" t="s">
        <v>12</v>
      </c>
    </row>
    <row r="12" customFormat="false" ht="12.75" hidden="false" customHeight="false" outlineLevel="0" collapsed="false">
      <c r="A12" s="37" t="e">
        <f aca="false">'Scout 3'!$D$8</f>
        <v>#VALUE!</v>
      </c>
      <c r="B12" s="38" t="s">
        <v>47</v>
      </c>
      <c r="C12" s="39"/>
      <c r="D12" s="39"/>
      <c r="E12" s="39"/>
      <c r="F12" s="39"/>
      <c r="G12" s="39"/>
      <c r="H12" s="39"/>
      <c r="I12" s="39"/>
      <c r="J12" s="39"/>
      <c r="K12" s="39"/>
      <c r="L12" s="39"/>
      <c r="M12" s="39"/>
      <c r="N12" s="39"/>
      <c r="O12" s="39"/>
      <c r="P12" s="39"/>
      <c r="Q12" s="39"/>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39"/>
      <c r="BB12" s="39"/>
      <c r="BC12" s="39"/>
      <c r="BD12" s="39"/>
      <c r="BE12" s="39"/>
      <c r="BF12" s="39"/>
      <c r="BG12" s="39"/>
      <c r="BH12" s="39"/>
      <c r="BI12" s="39"/>
      <c r="BJ12" s="39"/>
      <c r="BL12" s="40" t="n">
        <f aca="false">(COUNTIF(C12:BK12,"D"))+(COUNTIF(C12:BK12,"P"))+(COUNTIF(C12:BK12,"S"))</f>
        <v>0</v>
      </c>
      <c r="BN12" s="11" t="s">
        <v>1</v>
      </c>
    </row>
    <row r="13" customFormat="false" ht="12.75" hidden="false" customHeight="false" outlineLevel="0" collapsed="false">
      <c r="A13" s="37"/>
      <c r="B13" s="38" t="s">
        <v>48</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BD13" s="39"/>
      <c r="BE13" s="39"/>
      <c r="BF13" s="39"/>
      <c r="BG13" s="39"/>
      <c r="BH13" s="39"/>
      <c r="BI13" s="39"/>
      <c r="BJ13" s="39"/>
      <c r="BL13" s="40" t="n">
        <f aca="false">(COUNTIF(C13:BK13,"n"))</f>
        <v>0</v>
      </c>
      <c r="BN13" s="11" t="s">
        <v>13</v>
      </c>
    </row>
    <row r="14" customFormat="false" ht="12.75" hidden="false" customHeight="false" outlineLevel="0" collapsed="false">
      <c r="BN14" s="11"/>
    </row>
    <row r="15" customFormat="false" ht="12.75" hidden="false" customHeight="false" outlineLevel="0" collapsed="false">
      <c r="A15" s="37" t="e">
        <f aca="false">'Scout 4'!$D$8</f>
        <v>#VALUE!</v>
      </c>
      <c r="B15" s="38" t="s">
        <v>47</v>
      </c>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L15" s="40" t="n">
        <f aca="false">(COUNTIF(C15:BK15,"D"))+(COUNTIF(C15:BK15,"P"))+(COUNTIF(C15:BK15,"S"))</f>
        <v>0</v>
      </c>
      <c r="BN15" s="11" t="s">
        <v>14</v>
      </c>
    </row>
    <row r="16" customFormat="false" ht="12.75" hidden="false" customHeight="false" outlineLevel="0" collapsed="false">
      <c r="A16" s="37"/>
      <c r="B16" s="38" t="s">
        <v>48</v>
      </c>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L16" s="40" t="n">
        <f aca="false">(COUNTIF(C16:BK16,"n"))</f>
        <v>0</v>
      </c>
      <c r="BN16" s="11" t="s">
        <v>15</v>
      </c>
    </row>
    <row r="17" customFormat="false" ht="12.75" hidden="false" customHeight="false" outlineLevel="0" collapsed="false">
      <c r="A17" s="37"/>
      <c r="BN17" s="11" t="s">
        <v>17</v>
      </c>
    </row>
    <row r="18" customFormat="false" ht="12.75" hidden="false" customHeight="false" outlineLevel="0" collapsed="false">
      <c r="A18" s="37" t="e">
        <f aca="false">'Scout 5'!$D$8</f>
        <v>#VALUE!</v>
      </c>
      <c r="B18" s="38" t="s">
        <v>47</v>
      </c>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L18" s="40" t="n">
        <f aca="false">(COUNTIF(C18:BK18,"D"))+(COUNTIF(C18:BK18,"P"))+(COUNTIF(C18:BK18,"S"))</f>
        <v>0</v>
      </c>
      <c r="BN18" s="11" t="s">
        <v>18</v>
      </c>
    </row>
    <row r="19" customFormat="false" ht="12.75" hidden="false" customHeight="false" outlineLevel="0" collapsed="false">
      <c r="A19" s="37"/>
      <c r="B19" s="38" t="s">
        <v>48</v>
      </c>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L19" s="40" t="n">
        <f aca="false">(COUNTIF(C19:BK19,"n"))</f>
        <v>0</v>
      </c>
    </row>
    <row r="20" customFormat="false" ht="12.75" hidden="false" customHeight="false" outlineLevel="0" collapsed="false">
      <c r="A20" s="37"/>
    </row>
    <row r="21" customFormat="false" ht="12.75" hidden="false" customHeight="false" outlineLevel="0" collapsed="false">
      <c r="A21" s="37" t="e">
        <f aca="false">'Scout 6'!$D$8</f>
        <v>#VALUE!</v>
      </c>
      <c r="B21" s="38" t="s">
        <v>47</v>
      </c>
      <c r="C21" s="39"/>
      <c r="D21" s="39"/>
      <c r="E21" s="39"/>
      <c r="F21" s="39"/>
      <c r="G21" s="39"/>
      <c r="H21" s="39"/>
      <c r="I21" s="39"/>
      <c r="J21" s="39"/>
      <c r="K21" s="39"/>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L21" s="40" t="n">
        <f aca="false">(COUNTIF(C21:BK21,"D"))+(COUNTIF(C21:BK21,"P"))+(COUNTIF(C21:BK21,"S"))</f>
        <v>0</v>
      </c>
    </row>
    <row r="22" customFormat="false" ht="12.75" hidden="false" customHeight="false" outlineLevel="0" collapsed="false">
      <c r="A22" s="37"/>
      <c r="B22" s="38" t="s">
        <v>48</v>
      </c>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L22" s="40" t="n">
        <f aca="false">(COUNTIF(C22:BK22,"n"))</f>
        <v>0</v>
      </c>
    </row>
    <row r="23" customFormat="false" ht="12.75" hidden="false" customHeight="false" outlineLevel="0" collapsed="false">
      <c r="A23" s="37"/>
    </row>
    <row r="24" customFormat="false" ht="12.75" hidden="false" customHeight="false" outlineLevel="0" collapsed="false">
      <c r="A24" s="37" t="e">
        <f aca="false">'Scout 7'!$D$8</f>
        <v>#VALUE!</v>
      </c>
      <c r="B24" s="38" t="s">
        <v>47</v>
      </c>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L24" s="40" t="n">
        <f aca="false">(COUNTIF(C24:BK24,"D"))+(COUNTIF(C24:BK24,"P"))+(COUNTIF(C24:BK24,"S"))</f>
        <v>0</v>
      </c>
    </row>
    <row r="25" customFormat="false" ht="12.75" hidden="false" customHeight="false" outlineLevel="0" collapsed="false">
      <c r="A25" s="37"/>
      <c r="B25" s="38" t="s">
        <v>48</v>
      </c>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L25" s="40" t="n">
        <f aca="false">(COUNTIF(C25:BK25,"n"))</f>
        <v>0</v>
      </c>
    </row>
    <row r="26" customFormat="false" ht="12.75" hidden="false" customHeight="false" outlineLevel="0" collapsed="false">
      <c r="A26" s="37"/>
    </row>
    <row r="27" customFormat="false" ht="12.75" hidden="false" customHeight="false" outlineLevel="0" collapsed="false">
      <c r="A27" s="37" t="e">
        <f aca="false">'Scout 8'!$D$8</f>
        <v>#VALUE!</v>
      </c>
      <c r="B27" s="38" t="s">
        <v>47</v>
      </c>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L27" s="40" t="n">
        <f aca="false">(COUNTIF(C27:BK27,"D"))+(COUNTIF(C27:BK27,"P"))+(COUNTIF(C27:BK27,"S"))</f>
        <v>0</v>
      </c>
    </row>
    <row r="28" customFormat="false" ht="12.75" hidden="false" customHeight="false" outlineLevel="0" collapsed="false">
      <c r="A28" s="37"/>
      <c r="B28" s="38" t="s">
        <v>48</v>
      </c>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L28" s="40" t="n">
        <f aca="false">(COUNTIF(C28:BK28,"n"))</f>
        <v>0</v>
      </c>
    </row>
    <row r="29" customFormat="false" ht="12.75" hidden="false" customHeight="false" outlineLevel="0" collapsed="false">
      <c r="A29" s="37"/>
    </row>
    <row r="30" customFormat="false" ht="12.75" hidden="false" customHeight="false" outlineLevel="0" collapsed="false">
      <c r="A30" s="37" t="e">
        <f aca="false">'Scout 9'!$D$8</f>
        <v>#VALUE!</v>
      </c>
      <c r="B30" s="38" t="s">
        <v>47</v>
      </c>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L30" s="40" t="n">
        <f aca="false">(COUNTIF(C30:BK30,"D"))+(COUNTIF(C30:BK30,"P"))+(COUNTIF(C30:BK30,"S"))</f>
        <v>0</v>
      </c>
    </row>
    <row r="31" customFormat="false" ht="12.75" hidden="false" customHeight="false" outlineLevel="0" collapsed="false">
      <c r="A31" s="37"/>
      <c r="B31" s="38" t="s">
        <v>48</v>
      </c>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L31" s="40" t="n">
        <f aca="false">(COUNTIF(C31:BK31,"n"))</f>
        <v>0</v>
      </c>
    </row>
    <row r="32" customFormat="false" ht="12.75" hidden="false" customHeight="false" outlineLevel="0" collapsed="false">
      <c r="A32" s="37"/>
      <c r="B32" s="41"/>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L32" s="51"/>
    </row>
    <row r="33" customFormat="false" ht="12.75" hidden="false" customHeight="false" outlineLevel="0" collapsed="false">
      <c r="A33" s="37" t="e">
        <f aca="false">'Scout 10'!$D$8</f>
        <v>#VALUE!</v>
      </c>
      <c r="B33" s="38" t="s">
        <v>47</v>
      </c>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L33" s="40" t="n">
        <f aca="false">(COUNTIF(C33:BK33,"D"))+(COUNTIF(C33:BK33,"P"))+(COUNTIF(C33:BK33,"S"))</f>
        <v>0</v>
      </c>
    </row>
    <row r="34" customFormat="false" ht="12.75" hidden="false" customHeight="false" outlineLevel="0" collapsed="false">
      <c r="A34" s="37"/>
      <c r="B34" s="38" t="s">
        <v>48</v>
      </c>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L34" s="40" t="n">
        <f aca="false">(COUNTIF(C34:BK34,"n"))</f>
        <v>0</v>
      </c>
    </row>
    <row r="35" customFormat="false" ht="12.75" hidden="false" customHeight="false" outlineLevel="0" collapsed="false">
      <c r="A35" s="44"/>
    </row>
    <row r="36" customFormat="false" ht="12.75" hidden="false" customHeight="false" outlineLevel="0" collapsed="false">
      <c r="A36" s="37" t="e">
        <f aca="false">'Scout 11'!$D$8</f>
        <v>#VALUE!</v>
      </c>
      <c r="B36" s="38" t="s">
        <v>47</v>
      </c>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L36" s="40" t="n">
        <f aca="false">(COUNTIF(C36:BK36,"D"))+(COUNTIF(C36:BK36,"P"))+(COUNTIF(C36:BK36,"S"))</f>
        <v>0</v>
      </c>
    </row>
    <row r="37" customFormat="false" ht="12.75" hidden="false" customHeight="false" outlineLevel="0" collapsed="false">
      <c r="A37" s="37"/>
      <c r="B37" s="38" t="s">
        <v>48</v>
      </c>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L37" s="40" t="n">
        <f aca="false">(COUNTIF(C37:BK37,"n"))</f>
        <v>0</v>
      </c>
    </row>
    <row r="38" customFormat="false" ht="12.75" hidden="false" customHeight="false" outlineLevel="0" collapsed="false">
      <c r="A38" s="37"/>
    </row>
    <row r="39" customFormat="false" ht="12.75" hidden="false" customHeight="false" outlineLevel="0" collapsed="false">
      <c r="A39" s="37" t="e">
        <f aca="false">'Scout 12'!$D$8</f>
        <v>#VALUE!</v>
      </c>
      <c r="B39" s="38" t="s">
        <v>47</v>
      </c>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L39" s="40" t="n">
        <f aca="false">(COUNTIF(C39:BK39,"D"))+(COUNTIF(C39:BK39,"P"))+(COUNTIF(C39:BK39,"S"))</f>
        <v>0</v>
      </c>
    </row>
    <row r="40" customFormat="false" ht="12.75" hidden="false" customHeight="false" outlineLevel="0" collapsed="false">
      <c r="A40" s="37"/>
      <c r="B40" s="38" t="s">
        <v>48</v>
      </c>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L40" s="40" t="n">
        <f aca="false">(COUNTIF(C40:BK40,"n"))</f>
        <v>0</v>
      </c>
    </row>
    <row r="41" customFormat="false" ht="12.75" hidden="false" customHeight="false" outlineLevel="0" collapsed="false">
      <c r="A41" s="37"/>
    </row>
    <row r="42" customFormat="false" ht="12.75" hidden="false" customHeight="false" outlineLevel="0" collapsed="false">
      <c r="A42" s="37" t="e">
        <f aca="false">'Scout 13'!$D$8</f>
        <v>#VALUE!</v>
      </c>
      <c r="B42" s="38" t="s">
        <v>47</v>
      </c>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L42" s="40" t="n">
        <f aca="false">(COUNTIF(C42:BK42,"D"))+(COUNTIF(C42:BK42,"P"))+(COUNTIF(C42:BK42,"S"))</f>
        <v>0</v>
      </c>
    </row>
    <row r="43" customFormat="false" ht="12.75" hidden="false" customHeight="false" outlineLevel="0" collapsed="false">
      <c r="A43" s="37"/>
      <c r="B43" s="38" t="s">
        <v>48</v>
      </c>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L43" s="40" t="n">
        <f aca="false">(COUNTIF(C43:BK43,"n"))</f>
        <v>0</v>
      </c>
    </row>
    <row r="44" customFormat="false" ht="12.75" hidden="false" customHeight="false" outlineLevel="0" collapsed="false">
      <c r="A44" s="37"/>
    </row>
    <row r="45" customFormat="false" ht="12.75" hidden="false" customHeight="false" outlineLevel="0" collapsed="false">
      <c r="A45" s="37" t="e">
        <f aca="false">'Scout 14'!$D$8</f>
        <v>#VALUE!</v>
      </c>
      <c r="B45" s="38" t="s">
        <v>47</v>
      </c>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L45" s="40" t="n">
        <f aca="false">(COUNTIF(C45:BK45,"D"))+(COUNTIF(C45:BK45,"P"))+(COUNTIF(C45:BK45,"S"))</f>
        <v>0</v>
      </c>
    </row>
    <row r="46" customFormat="false" ht="12.75" hidden="false" customHeight="false" outlineLevel="0" collapsed="false">
      <c r="A46" s="37"/>
      <c r="B46" s="38" t="s">
        <v>48</v>
      </c>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L46" s="40" t="n">
        <f aca="false">(COUNTIF(C46:BK46,"n"))</f>
        <v>0</v>
      </c>
    </row>
    <row r="47" customFormat="false" ht="12.75" hidden="false" customHeight="false" outlineLevel="0" collapsed="false">
      <c r="A47" s="37"/>
    </row>
    <row r="48" customFormat="false" ht="12.75" hidden="false" customHeight="false" outlineLevel="0" collapsed="false">
      <c r="A48" s="37" t="e">
        <f aca="false">'Scout 15'!$D$8</f>
        <v>#VALUE!</v>
      </c>
      <c r="B48" s="38" t="s">
        <v>47</v>
      </c>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L48" s="40" t="n">
        <f aca="false">(COUNTIF(C48:BK48,"D"))+(COUNTIF(C48:BK48,"P"))+(COUNTIF(C48:BK48,"S"))</f>
        <v>0</v>
      </c>
    </row>
    <row r="49" customFormat="false" ht="12.75" hidden="false" customHeight="false" outlineLevel="0" collapsed="false">
      <c r="A49" s="37"/>
      <c r="B49" s="38" t="s">
        <v>48</v>
      </c>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L49" s="40" t="n">
        <f aca="false">(COUNTIF(C49:BK49,"n"))</f>
        <v>0</v>
      </c>
    </row>
    <row r="50" customFormat="false" ht="12.75" hidden="false" customHeight="false" outlineLevel="0" collapsed="false">
      <c r="A50" s="37"/>
    </row>
    <row r="51" customFormat="false" ht="12.75" hidden="false" customHeight="false" outlineLevel="0" collapsed="false">
      <c r="A51" s="37" t="e">
        <f aca="false">'Scout 16'!$D$8</f>
        <v>#VALUE!</v>
      </c>
      <c r="B51" s="38" t="s">
        <v>47</v>
      </c>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L51" s="40" t="n">
        <f aca="false">(COUNTIF(C51:BK51,"D"))+(COUNTIF(C51:BK51,"P"))+(COUNTIF(C51:BK51,"S"))</f>
        <v>0</v>
      </c>
    </row>
    <row r="52" customFormat="false" ht="12.75" hidden="false" customHeight="false" outlineLevel="0" collapsed="false">
      <c r="A52" s="37"/>
      <c r="B52" s="38" t="s">
        <v>48</v>
      </c>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L52" s="40" t="n">
        <f aca="false">(COUNTIF(C52:BK52,"n"))</f>
        <v>0</v>
      </c>
    </row>
    <row r="53" customFormat="false" ht="12.75" hidden="false" customHeight="false" outlineLevel="0" collapsed="false">
      <c r="A53" s="44"/>
    </row>
    <row r="54" customFormat="false" ht="12.75" hidden="false" customHeight="false" outlineLevel="0" collapsed="false">
      <c r="A54" s="44"/>
    </row>
    <row r="55" customFormat="false" ht="12.75" hidden="false" customHeight="false" outlineLevel="0" collapsed="false">
      <c r="A55" s="44"/>
    </row>
    <row r="56" customFormat="false" ht="12.75" hidden="false" customHeight="false" outlineLevel="0" collapsed="false">
      <c r="A56" s="44"/>
    </row>
    <row r="57" customFormat="false" ht="12.75" hidden="false" customHeight="false" outlineLevel="0" collapsed="false">
      <c r="A57" s="44"/>
    </row>
    <row r="58" customFormat="false" ht="12.75" hidden="false" customHeight="false" outlineLevel="0" collapsed="false">
      <c r="A58" s="44"/>
    </row>
    <row r="59" customFormat="false" ht="12.75" hidden="false" customHeight="false" outlineLevel="0" collapsed="false">
      <c r="A59" s="44"/>
    </row>
    <row r="60" customFormat="false" ht="12.75" hidden="false" customHeight="false" outlineLevel="0" collapsed="false">
      <c r="A60" s="44"/>
    </row>
    <row r="61" customFormat="false" ht="12.75" hidden="false" customHeight="false" outlineLevel="0" collapsed="false">
      <c r="A61" s="44"/>
    </row>
    <row r="62" customFormat="false" ht="12.75" hidden="false" customHeight="false" outlineLevel="0" collapsed="false">
      <c r="A62" s="44"/>
    </row>
    <row r="63" customFormat="false" ht="12.75" hidden="false" customHeight="false" outlineLevel="0" collapsed="false">
      <c r="A63" s="44"/>
    </row>
    <row r="64" customFormat="false" ht="12.75" hidden="false" customHeight="false" outlineLevel="0" collapsed="false">
      <c r="A64" s="44"/>
    </row>
    <row r="65" customFormat="false" ht="12.75" hidden="false" customHeight="false" outlineLevel="0" collapsed="false">
      <c r="A65" s="44"/>
    </row>
    <row r="66" customFormat="false" ht="12.75" hidden="false" customHeight="false" outlineLevel="0" collapsed="false">
      <c r="A66" s="44"/>
    </row>
    <row r="67" customFormat="false" ht="12.75" hidden="false" customHeight="false" outlineLevel="0" collapsed="false">
      <c r="A67" s="44"/>
    </row>
    <row r="68" customFormat="false" ht="12.75" hidden="false" customHeight="false" outlineLevel="0" collapsed="false">
      <c r="A68" s="44"/>
    </row>
    <row r="69" customFormat="false" ht="12.75" hidden="false" customHeight="false" outlineLevel="0" collapsed="false">
      <c r="A69" s="44"/>
    </row>
    <row r="70" customFormat="false" ht="12.75" hidden="false" customHeight="false" outlineLevel="0" collapsed="false">
      <c r="A70" s="44"/>
    </row>
    <row r="71" customFormat="false" ht="12.75" hidden="false" customHeight="false" outlineLevel="0" collapsed="false">
      <c r="A71" s="44"/>
    </row>
    <row r="72" customFormat="false" ht="12.75" hidden="false" customHeight="false" outlineLevel="0" collapsed="false">
      <c r="A72" s="44"/>
    </row>
  </sheetData>
  <sheetProtection sheet="true" password="c58c" objects="true" scenarios="true" formatCells="false" formatColumns="false" formatRows="false" insertColumns="false" insertRows="false"/>
  <mergeCells count="1">
    <mergeCell ref="BL1:BL2"/>
  </mergeCells>
  <conditionalFormatting sqref="C2:BJ2">
    <cfRule type="expression" priority="2" aboveAverage="0" equalAverage="0" bottom="0" percent="0" rank="0" text="" dxfId="40">
      <formula>C$1="S"</formula>
    </cfRule>
    <cfRule type="expression" priority="3" aboveAverage="0" equalAverage="0" bottom="0" percent="0" rank="0" text="" dxfId="41">
      <formula>C$1="D"</formula>
    </cfRule>
    <cfRule type="expression" priority="4" aboveAverage="0" equalAverage="0" bottom="0" percent="0" rank="0" text="" dxfId="42">
      <formula>C$1="P"</formula>
    </cfRule>
  </conditionalFormatting>
  <conditionalFormatting sqref="C46:BJ46 C49:BJ49 C40:BJ40 C37:BJ37 C34:BJ34 C16:BJ16 C19:BJ19 C22:BJ22 C25:BJ25 C28:BJ28 C7:BJ7 C10:BJ10 C13:BJ13 C31:BJ32 C52:BJ52 C43:BJ43">
    <cfRule type="cellIs" priority="5" operator="equal" aboveAverage="0" equalAverage="0" bottom="0" percent="0" rank="0" text="" dxfId="43">
      <formula>"Y"</formula>
    </cfRule>
    <cfRule type="cellIs" priority="6" operator="equal" aboveAverage="0" equalAverage="0" bottom="0" percent="0" rank="0" text="" dxfId="44">
      <formula>"N"</formula>
    </cfRule>
  </conditionalFormatting>
  <conditionalFormatting sqref="BL46 BL43 BL49 BL40 BL37 BL34 BL16 BL19 BL22 BL25 BL28 BL7 BL10 BL13 BL31:BL32 BL52">
    <cfRule type="cellIs" priority="7" operator="greaterThan" aboveAverage="0" equalAverage="0" bottom="0" percent="0" rank="0" text="" dxfId="45">
      <formula>0</formula>
    </cfRule>
    <cfRule type="cellIs" priority="8" operator="equal" aboveAverage="0" equalAverage="0" bottom="0" percent="0" rank="0" text="" dxfId="46">
      <formula>0</formula>
    </cfRule>
  </conditionalFormatting>
  <conditionalFormatting sqref="C42:BJ42 C45:BJ45 C39:BJ39 C36:BJ36 C33:BJ33 C30:BJ30 C15:BJ15 C18:BJ18 C21:BJ21 C24:BJ24 C27:BJ27 C6:BJ6 C9:BJ9 C12:BJ12 C1:BJ1 C51:BJ51 C48:BJ48">
    <cfRule type="cellIs" priority="9" operator="equal" aboveAverage="0" equalAverage="0" bottom="0" percent="0" rank="0" text="" dxfId="47">
      <formula>"D"</formula>
    </cfRule>
    <cfRule type="cellIs" priority="10" operator="equal" aboveAverage="0" equalAverage="0" bottom="0" percent="0" rank="0" text="" dxfId="48">
      <formula>"P"</formula>
    </cfRule>
    <cfRule type="cellIs" priority="11" operator="equal" aboveAverage="0" equalAverage="0" bottom="0" percent="0" rank="0" text="" dxfId="49">
      <formula>"S"</formula>
    </cfRule>
  </conditionalFormatting>
  <printOptions headings="false" gridLines="false" gridLinesSet="true" horizontalCentered="true" verticalCentered="false"/>
  <pageMargins left="0.25" right="0.25" top="0.5" bottom="0.5" header="0.511811023622047" footer="0.5"/>
  <pageSetup paperSize="1" scale="60" fitToWidth="1" fitToHeight="1" pageOrder="downThenOver" orientation="landscape" blackAndWhite="false" draft="false" cellComments="none" horizontalDpi="300" verticalDpi="300" copies="1"/>
  <headerFooter differentFirst="false" differentOddEven="false">
    <oddHeader/>
    <oddFooter>&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52" width="18.85"/>
    <col collapsed="false" customWidth="true" hidden="false" outlineLevel="0" max="3" min="3" style="52" width="21.84"/>
    <col collapsed="false" customWidth="true" hidden="false" outlineLevel="0" max="6" min="4" style="23" width="15.28"/>
    <col collapsed="false" customWidth="true" hidden="false" outlineLevel="0" max="7" min="7" style="23" width="30.99"/>
  </cols>
  <sheetData>
    <row r="1" customFormat="false" ht="20.25" hidden="false" customHeight="false" outlineLevel="0" collapsed="false">
      <c r="A1" s="53" t="s">
        <v>54</v>
      </c>
    </row>
    <row r="2" customFormat="false" ht="12.75" hidden="false" customHeight="false" outlineLevel="0" collapsed="false">
      <c r="A2" s="41"/>
      <c r="B2" s="54"/>
      <c r="C2" s="54"/>
      <c r="D2" s="55"/>
      <c r="E2" s="55"/>
      <c r="F2" s="55"/>
      <c r="G2" s="55"/>
    </row>
    <row r="3" s="23" customFormat="true" ht="12.75" hidden="false" customHeight="false" outlineLevel="0" collapsed="false">
      <c r="A3" s="55"/>
      <c r="B3" s="56" t="s">
        <v>55</v>
      </c>
      <c r="C3" s="56" t="s">
        <v>56</v>
      </c>
      <c r="D3" s="56" t="s">
        <v>57</v>
      </c>
      <c r="E3" s="56" t="s">
        <v>58</v>
      </c>
      <c r="F3" s="56" t="s">
        <v>59</v>
      </c>
      <c r="G3" s="56" t="s">
        <v>60</v>
      </c>
    </row>
    <row r="4" customFormat="false" ht="12.75" hidden="false" customHeight="false" outlineLevel="0" collapsed="false">
      <c r="A4" s="57" t="n">
        <v>1</v>
      </c>
      <c r="B4" s="58" t="e">
        <f aca="false">IF('Scout 1'!$D$8="Scout 1","",'Scout 1'!$D$8)</f>
        <v>#VALUE!</v>
      </c>
      <c r="C4" s="58" t="str">
        <f aca="false">IF('Scout 1'!$I$16="","",'Scout 1'!$I$16)</f>
        <v> </v>
      </c>
      <c r="D4" s="57" t="str">
        <f aca="false">IF('Scout 1'!$F$11="","",'Scout 1'!$F$11)</f>
        <v> </v>
      </c>
      <c r="E4" s="57" t="str">
        <f aca="false">IF('Scout 1'!$F$20="","",'Scout 1'!$F$20)</f>
        <v> </v>
      </c>
      <c r="F4" s="57" t="str">
        <f aca="false">IF('Scout 1'!$E$23="","",'Scout 1'!$E$23)</f>
        <v> </v>
      </c>
      <c r="G4" s="57" t="str">
        <f aca="false">IF('Scout 1'!$D$22="","",'Scout 1'!$D$22)</f>
        <v> </v>
      </c>
    </row>
    <row r="5" customFormat="false" ht="12.75" hidden="false" customHeight="false" outlineLevel="0" collapsed="false">
      <c r="A5" s="57" t="n">
        <v>2</v>
      </c>
      <c r="B5" s="58" t="e">
        <f aca="false">IF('Scout 2'!$D$8="Scout 2","",'Scout 2'!$D$8)</f>
        <v>#VALUE!</v>
      </c>
      <c r="C5" s="58" t="str">
        <f aca="false">IF('Scout 2'!$I$16="","",'Scout 2'!$I$16)</f>
        <v/>
      </c>
      <c r="D5" s="57" t="str">
        <f aca="false">IF('Scout 2'!$F$11="","",'Scout 2'!$F$11)</f>
        <v/>
      </c>
      <c r="E5" s="57" t="str">
        <f aca="false">IF('Scout 2'!$F$20="","",'Scout 2'!$F$20)</f>
        <v/>
      </c>
      <c r="F5" s="57" t="str">
        <f aca="false">IF('Scout 2'!$E$23="","",'Scout 2'!$E$23)</f>
        <v/>
      </c>
      <c r="G5" s="57" t="str">
        <f aca="false">IF('Scout 2'!$D$22="","",'Scout 2'!$D$22)</f>
        <v/>
      </c>
    </row>
    <row r="6" customFormat="false" ht="12.75" hidden="false" customHeight="false" outlineLevel="0" collapsed="false">
      <c r="A6" s="57" t="n">
        <v>3</v>
      </c>
      <c r="B6" s="58" t="e">
        <f aca="false">IF('Scout 3'!$D$8="Scout 3","",'Scout 3'!$D$8)</f>
        <v>#VALUE!</v>
      </c>
      <c r="C6" s="58" t="str">
        <f aca="false">IF('Scout 3'!$I$16="","",'Scout 3'!$I$16)</f>
        <v/>
      </c>
      <c r="D6" s="57" t="str">
        <f aca="false">IF('Scout 3'!$F$11="","",'Scout 3'!$F$11)</f>
        <v/>
      </c>
      <c r="E6" s="57" t="str">
        <f aca="false">IF('Scout 3'!$F$20="","",'Scout 3'!$F$20)</f>
        <v/>
      </c>
      <c r="F6" s="57" t="str">
        <f aca="false">IF('Scout 3'!$E$23="","",'Scout 3'!$E$23)</f>
        <v/>
      </c>
      <c r="G6" s="57" t="str">
        <f aca="false">IF('Scout 3'!$D$22="","",'Scout 3'!$D$22)</f>
        <v/>
      </c>
    </row>
    <row r="7" customFormat="false" ht="12.75" hidden="false" customHeight="false" outlineLevel="0" collapsed="false">
      <c r="A7" s="57" t="n">
        <v>4</v>
      </c>
      <c r="B7" s="58" t="e">
        <f aca="false">IF('Scout 4'!$D$8="Scout 4","",'Scout 4'!$D$8)</f>
        <v>#VALUE!</v>
      </c>
      <c r="C7" s="58" t="str">
        <f aca="false">IF('Scout 4'!$I$16="","",'Scout 4'!$I$16)</f>
        <v/>
      </c>
      <c r="D7" s="57" t="str">
        <f aca="false">IF('Scout 4'!$F$11="","",'Scout 4'!$F$11)</f>
        <v/>
      </c>
      <c r="E7" s="57" t="str">
        <f aca="false">IF('Scout 4'!$F$20="","",'Scout 4'!$F$20)</f>
        <v/>
      </c>
      <c r="F7" s="57" t="str">
        <f aca="false">IF('Scout 4'!$E$23="","",'Scout 4'!$E$23)</f>
        <v/>
      </c>
      <c r="G7" s="57" t="str">
        <f aca="false">IF('Scout 4'!$D$22="","",'Scout 4'!$D$22)</f>
        <v/>
      </c>
    </row>
    <row r="8" customFormat="false" ht="12.75" hidden="false" customHeight="false" outlineLevel="0" collapsed="false">
      <c r="A8" s="57" t="n">
        <v>5</v>
      </c>
      <c r="B8" s="58" t="e">
        <f aca="false">IF('Scout 5'!$D$8="Scout 5","",'Scout 5'!$D$8)</f>
        <v>#VALUE!</v>
      </c>
      <c r="C8" s="58" t="str">
        <f aca="false">IF('Scout 5'!$I$16="","",'Scout 5'!$I$16)</f>
        <v/>
      </c>
      <c r="D8" s="57" t="str">
        <f aca="false">IF('Scout 5'!$F$11="","",'Scout 5'!$F$11)</f>
        <v/>
      </c>
      <c r="E8" s="57" t="str">
        <f aca="false">IF('Scout 5'!$F$20="","",'Scout 5'!$F$20)</f>
        <v/>
      </c>
      <c r="F8" s="57" t="str">
        <f aca="false">IF('Scout 5'!$E$23="","",'Scout 5'!$E$23)</f>
        <v/>
      </c>
      <c r="G8" s="57" t="str">
        <f aca="false">IF('Scout 5'!$D$22="","",'Scout 5'!$D$22)</f>
        <v/>
      </c>
    </row>
    <row r="9" customFormat="false" ht="12.75" hidden="false" customHeight="false" outlineLevel="0" collapsed="false">
      <c r="A9" s="57" t="n">
        <v>6</v>
      </c>
      <c r="B9" s="58" t="e">
        <f aca="false">IF('Scout 6'!$D$8="Scout 6","",'Scout 6'!$D$8)</f>
        <v>#VALUE!</v>
      </c>
      <c r="C9" s="58" t="str">
        <f aca="false">IF('Scout 6'!$I$16="","",'Scout 6'!$I$16)</f>
        <v/>
      </c>
      <c r="D9" s="57" t="str">
        <f aca="false">IF('Scout 6'!$F$11="","",'Scout 6'!$F$11)</f>
        <v/>
      </c>
      <c r="E9" s="57" t="str">
        <f aca="false">IF('Scout 6'!$F$20="","",'Scout 6'!$F$20)</f>
        <v/>
      </c>
      <c r="F9" s="57" t="str">
        <f aca="false">IF('Scout 6'!$E$23="","",'Scout 6'!$E$23)</f>
        <v/>
      </c>
      <c r="G9" s="57" t="str">
        <f aca="false">IF('Scout 6'!$D$22="","",'Scout 6'!$D$22)</f>
        <v/>
      </c>
    </row>
    <row r="10" customFormat="false" ht="12.75" hidden="false" customHeight="false" outlineLevel="0" collapsed="false">
      <c r="A10" s="57" t="n">
        <v>7</v>
      </c>
      <c r="B10" s="58" t="e">
        <f aca="false">IF('Scout 7'!$D$8="Scout 7","",'Scout 7'!$D$8)</f>
        <v>#VALUE!</v>
      </c>
      <c r="C10" s="58" t="str">
        <f aca="false">IF('Scout 7'!$I$16="","",'Scout 7'!$I$16)</f>
        <v/>
      </c>
      <c r="D10" s="57" t="str">
        <f aca="false">IF('Scout 7'!$F$11="","",'Scout 7'!$F$11)</f>
        <v/>
      </c>
      <c r="E10" s="57" t="str">
        <f aca="false">IF('Scout 7'!$F$20="","",'Scout 7'!$F$20)</f>
        <v/>
      </c>
      <c r="F10" s="57" t="str">
        <f aca="false">IF('Scout 7'!$E$23="","",'Scout 7'!$E$23)</f>
        <v/>
      </c>
      <c r="G10" s="57" t="str">
        <f aca="false">IF('Scout 7'!$D$22="","",'Scout 7'!$D$22)</f>
        <v/>
      </c>
    </row>
    <row r="11" customFormat="false" ht="12.75" hidden="false" customHeight="false" outlineLevel="0" collapsed="false">
      <c r="A11" s="57" t="n">
        <v>8</v>
      </c>
      <c r="B11" s="58" t="e">
        <f aca="false">IF('Scout 8'!$D$8="Scout 8","",'Scout 8'!$D$8)</f>
        <v>#VALUE!</v>
      </c>
      <c r="C11" s="58" t="str">
        <f aca="false">IF('Scout 8'!$I$16="","",'Scout 8'!$I$16)</f>
        <v/>
      </c>
      <c r="D11" s="57" t="str">
        <f aca="false">IF('Scout 8'!$F$11="","",'Scout 8'!$F$11)</f>
        <v/>
      </c>
      <c r="E11" s="57" t="str">
        <f aca="false">IF('Scout 8'!$F$20="","",'Scout 8'!$F$20)</f>
        <v/>
      </c>
      <c r="F11" s="57" t="str">
        <f aca="false">IF('Scout 8'!$E$23="","",'Scout 8'!$E$23)</f>
        <v/>
      </c>
      <c r="G11" s="57" t="str">
        <f aca="false">IF('Scout 8'!$D$22="","",'Scout 8'!$D$22)</f>
        <v/>
      </c>
    </row>
    <row r="12" customFormat="false" ht="12.75" hidden="false" customHeight="false" outlineLevel="0" collapsed="false">
      <c r="A12" s="57" t="n">
        <v>9</v>
      </c>
      <c r="B12" s="58" t="e">
        <f aca="false">IF('Scout 9'!$D$8="Scout 9","",'Scout 9'!$D$8)</f>
        <v>#VALUE!</v>
      </c>
      <c r="C12" s="58" t="str">
        <f aca="false">IF('Scout 9'!$I$16="","",'Scout 9'!$I$16)</f>
        <v/>
      </c>
      <c r="D12" s="57" t="str">
        <f aca="false">IF('Scout 9'!$F$11="","",'Scout 9'!$F$11)</f>
        <v/>
      </c>
      <c r="E12" s="57" t="str">
        <f aca="false">IF('Scout 9'!$F$20="","",'Scout 9'!$F$20)</f>
        <v/>
      </c>
      <c r="F12" s="57" t="str">
        <f aca="false">IF('Scout 9'!$E$23="","",'Scout 9'!$E$23)</f>
        <v/>
      </c>
      <c r="G12" s="57" t="str">
        <f aca="false">IF('Scout 9'!$D$22="","",'Scout 9'!$D$22)</f>
        <v/>
      </c>
    </row>
    <row r="13" customFormat="false" ht="12.75" hidden="false" customHeight="false" outlineLevel="0" collapsed="false">
      <c r="A13" s="57" t="n">
        <v>10</v>
      </c>
      <c r="B13" s="58" t="e">
        <f aca="false">IF('Scout 10'!$D$8="Scout 10","",'Scout 10'!$D$8)</f>
        <v>#VALUE!</v>
      </c>
      <c r="C13" s="58" t="str">
        <f aca="false">IF('Scout 10'!$I$16="","",'Scout 10'!$I$16)</f>
        <v/>
      </c>
      <c r="D13" s="57" t="str">
        <f aca="false">IF('Scout 10'!$F$11="","",'Scout 10'!$F$11)</f>
        <v/>
      </c>
      <c r="E13" s="57" t="str">
        <f aca="false">IF('Scout 10'!$F$20="","",'Scout 10'!$F$20)</f>
        <v/>
      </c>
      <c r="F13" s="57" t="str">
        <f aca="false">IF('Scout 10'!$E$23="","",'Scout 10'!$E$23)</f>
        <v/>
      </c>
      <c r="G13" s="57" t="str">
        <f aca="false">IF('Scout 10'!$D$22="","",'Scout 10'!$D$22)</f>
        <v/>
      </c>
    </row>
    <row r="14" customFormat="false" ht="12.75" hidden="false" customHeight="false" outlineLevel="0" collapsed="false">
      <c r="A14" s="57" t="n">
        <v>11</v>
      </c>
      <c r="B14" s="58" t="e">
        <f aca="false">IF('Scout 11'!$D$8="Scout 11","",'Scout 11'!$D$8)</f>
        <v>#VALUE!</v>
      </c>
      <c r="C14" s="58" t="str">
        <f aca="false">IF('Scout 11'!$I$16="","",'Scout 11'!$I$16)</f>
        <v/>
      </c>
      <c r="D14" s="57" t="str">
        <f aca="false">IF('Scout 11'!$F$11="","",'Scout 11'!$F$11)</f>
        <v/>
      </c>
      <c r="E14" s="57" t="str">
        <f aca="false">IF('Scout 11'!$F$20="","",'Scout 11'!$F$20)</f>
        <v/>
      </c>
      <c r="F14" s="57" t="str">
        <f aca="false">IF('Scout 11'!$E$23="","",'Scout 11'!$E$23)</f>
        <v/>
      </c>
      <c r="G14" s="57" t="str">
        <f aca="false">IF('Scout 11'!$D$22="","",'Scout 11'!$D$22)</f>
        <v/>
      </c>
    </row>
    <row r="15" customFormat="false" ht="12.75" hidden="false" customHeight="false" outlineLevel="0" collapsed="false">
      <c r="A15" s="57" t="n">
        <v>12</v>
      </c>
      <c r="B15" s="58" t="e">
        <f aca="false">IF('Scout 12'!$D$8="Scout 12","",'Scout 12'!$D$8)</f>
        <v>#VALUE!</v>
      </c>
      <c r="C15" s="58" t="str">
        <f aca="false">IF('Scout 12'!$I$16="","",'Scout 12'!$I$16)</f>
        <v/>
      </c>
      <c r="D15" s="57" t="str">
        <f aca="false">IF('Scout 12'!$F$11="","",'Scout 12'!$F$11)</f>
        <v/>
      </c>
      <c r="E15" s="57" t="str">
        <f aca="false">IF('Scout 12'!$F$20="","",'Scout 12'!$F$20)</f>
        <v/>
      </c>
      <c r="F15" s="57" t="str">
        <f aca="false">IF('Scout 12'!$E$23="","",'Scout 12'!$E$23)</f>
        <v/>
      </c>
      <c r="G15" s="57" t="str">
        <f aca="false">IF('Scout 12'!$D$22="","",'Scout 12'!$D$22)</f>
        <v/>
      </c>
    </row>
    <row r="16" customFormat="false" ht="12.75" hidden="false" customHeight="false" outlineLevel="0" collapsed="false">
      <c r="A16" s="57" t="n">
        <v>13</v>
      </c>
      <c r="B16" s="58" t="e">
        <f aca="false">IF('Scout 13'!$D$8="Scout 13","",'Scout 13'!$D$8)</f>
        <v>#VALUE!</v>
      </c>
      <c r="C16" s="58" t="str">
        <f aca="false">IF('Scout 13'!$I$16="","",'Scout 13'!$I$16)</f>
        <v/>
      </c>
      <c r="D16" s="57" t="str">
        <f aca="false">IF('Scout 13'!$F$11="","",'Scout 13'!$F$11)</f>
        <v/>
      </c>
      <c r="E16" s="57" t="str">
        <f aca="false">IF('Scout 13'!$F$20="","",'Scout 13'!$F$20)</f>
        <v/>
      </c>
      <c r="F16" s="57" t="str">
        <f aca="false">IF('Scout 13'!$E$23="","",'Scout 13'!$E$23)</f>
        <v/>
      </c>
      <c r="G16" s="57" t="str">
        <f aca="false">IF('Scout 13'!$D$22="","",'Scout 13'!$D$22)</f>
        <v/>
      </c>
    </row>
    <row r="17" customFormat="false" ht="12.75" hidden="false" customHeight="false" outlineLevel="0" collapsed="false">
      <c r="A17" s="57" t="n">
        <v>14</v>
      </c>
      <c r="B17" s="58" t="e">
        <f aca="false">IF('Scout 14'!$D$8="Scout 14","",'Scout 14'!$D$8)</f>
        <v>#VALUE!</v>
      </c>
      <c r="C17" s="58" t="str">
        <f aca="false">IF('Scout 14'!$I$16="","",'Scout 14'!$I$16)</f>
        <v/>
      </c>
      <c r="D17" s="57" t="str">
        <f aca="false">IF('Scout 14'!$F$11="","",'Scout 14'!$F$11)</f>
        <v/>
      </c>
      <c r="E17" s="57" t="str">
        <f aca="false">IF('Scout 14'!$F$20="","",'Scout 14'!$F$20)</f>
        <v/>
      </c>
      <c r="F17" s="57" t="str">
        <f aca="false">IF('Scout 14'!$E$23="","",'Scout 14'!$E$23)</f>
        <v/>
      </c>
      <c r="G17" s="57" t="str">
        <f aca="false">IF('Scout 14'!$D$22="","",'Scout 14'!$D$22)</f>
        <v/>
      </c>
    </row>
    <row r="18" customFormat="false" ht="12.75" hidden="false" customHeight="false" outlineLevel="0" collapsed="false">
      <c r="A18" s="57" t="n">
        <v>15</v>
      </c>
      <c r="B18" s="58" t="e">
        <f aca="false">IF('Scout 15'!$D$8="Scout 15","",'Scout 15'!$D$8)</f>
        <v>#VALUE!</v>
      </c>
      <c r="C18" s="58" t="str">
        <f aca="false">IF('Scout 15'!$I$16="","",'Scout 15'!$I$16)</f>
        <v/>
      </c>
      <c r="D18" s="57" t="str">
        <f aca="false">IF('Scout 15'!$F$11="","",'Scout 15'!$F$11)</f>
        <v/>
      </c>
      <c r="E18" s="57" t="str">
        <f aca="false">IF('Scout 15'!$F$20="","",'Scout 15'!$F$20)</f>
        <v/>
      </c>
      <c r="F18" s="57" t="str">
        <f aca="false">IF('Scout 15'!$E$23="","",'Scout 15'!$E$23)</f>
        <v/>
      </c>
      <c r="G18" s="57" t="str">
        <f aca="false">IF('Scout 15'!$D$22="","",'Scout 15'!$D$22)</f>
        <v/>
      </c>
    </row>
    <row r="19" customFormat="false" ht="12.75" hidden="false" customHeight="false" outlineLevel="0" collapsed="false">
      <c r="A19" s="57" t="n">
        <v>16</v>
      </c>
      <c r="B19" s="58" t="e">
        <f aca="false">IF('Scout 16'!$D$8="Scout 16","",'Scout 16'!$D$8)</f>
        <v>#VALUE!</v>
      </c>
      <c r="C19" s="58" t="str">
        <f aca="false">IF('Scout 16'!$I$16="","",'Scout 16'!$I$16)</f>
        <v/>
      </c>
      <c r="D19" s="57" t="str">
        <f aca="false">IF('Scout 16'!$F$11="","",'Scout 16'!$F$11)</f>
        <v/>
      </c>
      <c r="E19" s="57" t="str">
        <f aca="false">IF('Scout 16'!$F$20="","",'Scout 16'!$F$20)</f>
        <v/>
      </c>
      <c r="F19" s="57" t="str">
        <f aca="false">IF('Scout 16'!$E$23="","",'Scout 16'!$E$23)</f>
        <v/>
      </c>
      <c r="G19" s="57" t="str">
        <f aca="false">IF('Scout 16'!$D$22="","",'Scout 16'!$D$22)</f>
        <v/>
      </c>
    </row>
    <row r="21" customFormat="false" ht="12.75" hidden="false" customHeight="false" outlineLevel="0" collapsed="false">
      <c r="B21" s="59" t="s">
        <v>61</v>
      </c>
    </row>
  </sheetData>
  <sheetProtection sheet="true" password="c58c" objects="true" scenarios="true" formatCells="false" formatColumns="false" formatRows="false" insertColumns="false" insertRows="fals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54"/>
  <sheetViews>
    <sheetView showFormulas="false" showGridLines="true" showRowColHeaders="true" showZeros="true" rightToLeft="false" tabSelected="false" showOutlineSymbols="true" defaultGridColor="true" view="pageBreakPreview" topLeftCell="A1" colorId="64" zoomScale="72" zoomScaleNormal="75" zoomScalePageLayoutView="72" workbookViewId="0">
      <selection pane="topLeft" activeCell="Y58" activeCellId="0" sqref="Y5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5.99"/>
    <col collapsed="false" customWidth="true" hidden="false" outlineLevel="0" max="8" min="8" style="0" width="6.56"/>
    <col collapsed="false" customWidth="true" hidden="false" outlineLevel="0" max="9" min="9" style="0" width="6.7"/>
    <col collapsed="false" customWidth="true" hidden="false" outlineLevel="0" max="15" min="10" style="0" width="5.99"/>
    <col collapsed="false" customWidth="true" hidden="false" outlineLevel="0" max="16" min="16" style="0" width="6.28"/>
    <col collapsed="false" customWidth="true" hidden="false" outlineLevel="0" max="17" min="17" style="0" width="6.7"/>
    <col collapsed="false" customWidth="true" hidden="false" outlineLevel="0" max="23" min="18" style="0" width="5.99"/>
    <col collapsed="false" customWidth="true" hidden="false" outlineLevel="0" max="24" min="24" style="0" width="5.41"/>
    <col collapsed="false" customWidth="true" hidden="false" outlineLevel="0" max="25" min="25" style="0" width="6.7"/>
    <col collapsed="false" customWidth="true" hidden="false" outlineLevel="0" max="31" min="26" style="0" width="5.99"/>
    <col collapsed="false" customWidth="true" hidden="false" outlineLevel="0" max="32" min="32" style="0" width="4.85"/>
    <col collapsed="false" customWidth="true" hidden="false" outlineLevel="0" max="33" min="33" style="0" width="6.7"/>
    <col collapsed="false" customWidth="true" hidden="false" outlineLevel="0" max="39" min="34" style="0" width="5.99"/>
  </cols>
  <sheetData>
    <row r="2" customFormat="false" ht="30" hidden="false" customHeight="false" outlineLevel="0" collapsed="false">
      <c r="A2" s="60" t="s">
        <v>62</v>
      </c>
    </row>
    <row r="4" customFormat="false" ht="18" hidden="false" customHeight="true" outlineLevel="0" collapsed="false">
      <c r="A4" s="61" t="s">
        <v>63</v>
      </c>
      <c r="B4" s="61"/>
      <c r="C4" s="61"/>
      <c r="E4" s="62" t="s">
        <v>1</v>
      </c>
      <c r="F4" s="62"/>
      <c r="G4" s="62"/>
      <c r="J4" s="61" t="s">
        <v>64</v>
      </c>
      <c r="K4" s="61"/>
      <c r="L4" s="61"/>
      <c r="N4" s="62" t="s">
        <v>1</v>
      </c>
      <c r="O4" s="62"/>
      <c r="P4" s="62"/>
      <c r="Q4" s="61"/>
      <c r="R4" s="61" t="s">
        <v>65</v>
      </c>
      <c r="S4" s="61"/>
      <c r="U4" s="62" t="s">
        <v>1</v>
      </c>
      <c r="V4" s="62"/>
      <c r="W4" s="62"/>
      <c r="X4" s="61"/>
      <c r="Y4" s="61"/>
      <c r="Z4" s="61"/>
      <c r="AA4" s="61"/>
      <c r="AB4" s="61"/>
      <c r="AC4" s="61"/>
      <c r="AD4" s="61"/>
      <c r="AE4" s="61"/>
    </row>
    <row r="5" customFormat="false" ht="18" hidden="false" customHeight="fals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row>
    <row r="6" s="25" customFormat="true" ht="12.75" hidden="false" customHeight="false" outlineLevel="0" collapsed="false">
      <c r="H6" s="27" t="s">
        <v>66</v>
      </c>
      <c r="X6" s="27" t="s">
        <v>67</v>
      </c>
    </row>
    <row r="7" customFormat="false" ht="18"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8" hidden="false" customHeight="false" outlineLevel="0" collapsed="false">
      <c r="A8" s="61" t="s">
        <v>68</v>
      </c>
      <c r="B8" s="63"/>
      <c r="C8" s="63"/>
      <c r="D8" s="64" t="e">
        <f aca="true">RIGHT(CELL("filename",A1),SUM(LEN(CELL("filename",A1))-SEARCH("]",CELL("filename",A1),1)))</f>
        <v>#VALUE!</v>
      </c>
      <c r="E8" s="64"/>
      <c r="F8" s="64"/>
      <c r="G8" s="64"/>
      <c r="H8" s="64"/>
      <c r="I8" s="64"/>
      <c r="J8" s="64"/>
      <c r="K8" s="64"/>
      <c r="L8" s="64"/>
      <c r="M8" s="64"/>
      <c r="N8" s="64"/>
      <c r="O8" s="64"/>
      <c r="P8" s="61"/>
      <c r="Q8" s="61"/>
      <c r="R8" s="61"/>
      <c r="S8" s="61"/>
      <c r="T8" s="61"/>
      <c r="U8" s="61"/>
      <c r="V8" s="61"/>
      <c r="W8" s="61"/>
      <c r="X8" s="61"/>
      <c r="Y8" s="61"/>
      <c r="Z8" s="61"/>
      <c r="AA8" s="61"/>
      <c r="AB8" s="61"/>
      <c r="AC8" s="61"/>
      <c r="AD8" s="61"/>
      <c r="AE8" s="61"/>
    </row>
    <row r="9" customFormat="false" ht="18" hidden="false" customHeight="false" outlineLevel="0" collapsed="false">
      <c r="A9" s="61" t="s">
        <v>69</v>
      </c>
      <c r="B9" s="63"/>
      <c r="C9" s="63"/>
      <c r="D9" s="65" t="s">
        <v>1</v>
      </c>
      <c r="E9" s="65"/>
      <c r="F9" s="65"/>
      <c r="G9" s="65"/>
      <c r="H9" s="65"/>
      <c r="I9" s="65"/>
      <c r="J9" s="65"/>
      <c r="K9" s="65"/>
      <c r="L9" s="65"/>
      <c r="M9" s="65"/>
      <c r="N9" s="65"/>
      <c r="O9" s="65"/>
      <c r="P9" s="61"/>
      <c r="Q9" s="61" t="s">
        <v>70</v>
      </c>
      <c r="R9" s="61"/>
      <c r="S9" s="61"/>
      <c r="T9" s="61"/>
      <c r="U9" s="61"/>
      <c r="V9" s="61"/>
      <c r="W9" s="61"/>
      <c r="X9" s="61"/>
      <c r="Y9" s="61"/>
      <c r="Z9" s="61"/>
      <c r="AA9" s="61"/>
      <c r="AB9" s="61"/>
      <c r="AC9" s="66" t="s">
        <v>1</v>
      </c>
      <c r="AD9" s="66"/>
      <c r="AE9" s="66"/>
    </row>
    <row r="10" customFormat="false" ht="18" hidden="false" customHeight="false" outlineLevel="0" collapsed="false">
      <c r="A10" s="61" t="s">
        <v>71</v>
      </c>
      <c r="B10" s="63"/>
      <c r="C10" s="63"/>
      <c r="D10" s="63"/>
      <c r="E10" s="63"/>
      <c r="F10" s="65" t="s">
        <v>1</v>
      </c>
      <c r="G10" s="65"/>
      <c r="H10" s="65"/>
      <c r="I10" s="65"/>
      <c r="J10" s="65"/>
      <c r="K10" s="65"/>
      <c r="L10" s="65"/>
      <c r="M10" s="65"/>
      <c r="N10" s="65"/>
      <c r="O10" s="65"/>
      <c r="P10" s="61"/>
      <c r="Q10" s="61"/>
      <c r="R10" s="61"/>
      <c r="S10" s="61"/>
      <c r="T10" s="61"/>
      <c r="U10" s="61"/>
      <c r="V10" s="61"/>
      <c r="W10" s="61"/>
      <c r="X10" s="61"/>
      <c r="Y10" s="61"/>
      <c r="Z10" s="61"/>
      <c r="AA10" s="61"/>
      <c r="AB10" s="61"/>
      <c r="AC10" s="61"/>
      <c r="AD10" s="67" t="s">
        <v>41</v>
      </c>
      <c r="AE10" s="61"/>
    </row>
    <row r="11" customFormat="false" ht="18" hidden="false" customHeight="false" outlineLevel="0" collapsed="false">
      <c r="A11" s="61" t="s">
        <v>72</v>
      </c>
      <c r="B11" s="63"/>
      <c r="C11" s="63"/>
      <c r="D11" s="63"/>
      <c r="E11" s="63"/>
      <c r="F11" s="65" t="s">
        <v>1</v>
      </c>
      <c r="G11" s="65"/>
      <c r="H11" s="65"/>
      <c r="I11" s="65"/>
      <c r="J11" s="65"/>
      <c r="K11" s="65"/>
      <c r="L11" s="65"/>
      <c r="M11" s="65"/>
      <c r="N11" s="65"/>
      <c r="O11" s="65"/>
      <c r="P11" s="61"/>
      <c r="Q11" s="61" t="s">
        <v>73</v>
      </c>
      <c r="R11" s="61"/>
      <c r="S11" s="61"/>
      <c r="T11" s="61"/>
      <c r="U11" s="61"/>
      <c r="V11" s="61"/>
      <c r="W11" s="61"/>
      <c r="X11" s="61"/>
      <c r="Y11" s="61"/>
      <c r="Z11" s="61"/>
      <c r="AA11" s="61"/>
      <c r="AB11" s="61"/>
      <c r="AC11" s="68" t="s">
        <v>1</v>
      </c>
      <c r="AD11" s="68"/>
      <c r="AE11" s="68"/>
    </row>
    <row r="12" customFormat="false" ht="18" hidden="false" customHeight="false" outlineLevel="0" collapsed="false">
      <c r="A12" s="61" t="s">
        <v>74</v>
      </c>
      <c r="B12" s="63"/>
      <c r="C12" s="63"/>
      <c r="D12" s="63"/>
      <c r="E12" s="69" t="s">
        <v>1</v>
      </c>
      <c r="F12" s="69"/>
      <c r="G12" s="69"/>
      <c r="H12" s="69"/>
      <c r="I12" s="69"/>
      <c r="J12" s="69"/>
      <c r="K12" s="69"/>
      <c r="L12" s="69"/>
      <c r="M12" s="69"/>
      <c r="N12" s="69"/>
      <c r="O12" s="69"/>
      <c r="P12" s="61"/>
      <c r="Q12" s="61" t="s">
        <v>75</v>
      </c>
      <c r="R12" s="61"/>
      <c r="S12" s="61"/>
      <c r="T12" s="61"/>
      <c r="U12" s="61"/>
      <c r="V12" s="61"/>
      <c r="W12" s="61"/>
      <c r="X12" s="61"/>
      <c r="Y12" s="61"/>
      <c r="Z12" s="61"/>
      <c r="AA12" s="61"/>
      <c r="AB12" s="61"/>
      <c r="AC12" s="68" t="s">
        <v>1</v>
      </c>
      <c r="AD12" s="68"/>
      <c r="AE12" s="68"/>
    </row>
    <row r="13" customFormat="false" ht="18" hidden="false" customHeight="false" outlineLevel="0" collapsed="false">
      <c r="A13" s="61" t="s">
        <v>76</v>
      </c>
      <c r="B13" s="63"/>
      <c r="C13" s="63"/>
      <c r="D13" s="63"/>
      <c r="E13" s="63"/>
      <c r="F13" s="63"/>
      <c r="G13" s="63"/>
      <c r="H13" s="65" t="s">
        <v>1</v>
      </c>
      <c r="I13" s="65"/>
      <c r="J13" s="65"/>
      <c r="K13" s="65"/>
      <c r="L13" s="65"/>
      <c r="M13" s="65"/>
      <c r="N13" s="65"/>
      <c r="O13" s="65"/>
      <c r="P13" s="61"/>
      <c r="Q13" s="61" t="s">
        <v>77</v>
      </c>
      <c r="R13" s="61"/>
      <c r="S13" s="61"/>
      <c r="T13" s="61"/>
      <c r="U13" s="61"/>
      <c r="V13" s="61"/>
      <c r="W13" s="61"/>
      <c r="X13" s="61"/>
      <c r="Y13" s="61"/>
      <c r="Z13" s="61"/>
      <c r="AA13" s="61"/>
      <c r="AB13" s="61"/>
      <c r="AC13" s="68" t="s">
        <v>1</v>
      </c>
      <c r="AD13" s="68"/>
      <c r="AE13" s="68"/>
    </row>
    <row r="14" customFormat="false" ht="18" hidden="false" customHeight="false" outlineLevel="0" collapsed="false">
      <c r="A14" s="61" t="s">
        <v>78</v>
      </c>
      <c r="B14" s="63"/>
      <c r="C14" s="63"/>
      <c r="D14" s="64" t="s">
        <v>1</v>
      </c>
      <c r="E14" s="64"/>
      <c r="F14" s="64"/>
      <c r="G14" s="64"/>
      <c r="H14" s="64"/>
      <c r="I14" s="64"/>
      <c r="J14" s="64"/>
      <c r="K14" s="64"/>
      <c r="L14" s="64"/>
      <c r="M14" s="64"/>
      <c r="N14" s="64"/>
      <c r="O14" s="64"/>
      <c r="P14" s="61"/>
      <c r="Q14" s="61" t="s">
        <v>79</v>
      </c>
      <c r="R14" s="61"/>
      <c r="S14" s="61"/>
      <c r="T14" s="61"/>
      <c r="U14" s="61"/>
      <c r="V14" s="61"/>
      <c r="W14" s="61"/>
      <c r="X14" s="61"/>
      <c r="Y14" s="61"/>
      <c r="Z14" s="61"/>
      <c r="AA14" s="61"/>
      <c r="AB14" s="61"/>
      <c r="AC14" s="61"/>
      <c r="AD14" s="61"/>
      <c r="AE14" s="61"/>
    </row>
    <row r="15" customFormat="false" ht="18.75" hidden="false" customHeight="false" outlineLevel="0" collapsed="false">
      <c r="A15" s="70"/>
      <c r="B15" s="71"/>
      <c r="C15" s="71"/>
      <c r="D15" s="71"/>
      <c r="E15" s="71"/>
      <c r="F15" s="71"/>
      <c r="G15" s="71"/>
      <c r="H15" s="71"/>
      <c r="I15" s="71"/>
      <c r="J15" s="71"/>
      <c r="K15" s="71"/>
      <c r="L15" s="71"/>
      <c r="M15" s="71"/>
      <c r="N15" s="71"/>
      <c r="O15" s="71"/>
      <c r="P15" s="61"/>
      <c r="Q15" s="61"/>
    </row>
    <row r="16" customFormat="false" ht="18" hidden="false" customHeight="false" outlineLevel="0" collapsed="false">
      <c r="A16" s="61" t="s">
        <v>80</v>
      </c>
      <c r="B16" s="63"/>
      <c r="C16" s="63"/>
      <c r="D16" s="63"/>
      <c r="E16" s="63"/>
      <c r="F16" s="63"/>
      <c r="G16" s="63"/>
      <c r="H16" s="63"/>
      <c r="I16" s="72" t="s">
        <v>1</v>
      </c>
      <c r="J16" s="72"/>
      <c r="K16" s="72"/>
      <c r="L16" s="72"/>
      <c r="M16" s="72"/>
      <c r="N16" s="72"/>
      <c r="O16" s="72"/>
      <c r="P16" s="61"/>
      <c r="Q16" s="61"/>
    </row>
    <row r="17" customFormat="false" ht="18" hidden="false" customHeight="false" outlineLevel="0" collapsed="false">
      <c r="A17" s="61"/>
      <c r="B17" s="73"/>
      <c r="C17" s="73"/>
      <c r="D17" s="73"/>
      <c r="E17" s="73"/>
      <c r="F17" s="73"/>
      <c r="G17" s="73"/>
      <c r="H17" s="73"/>
      <c r="I17" s="73"/>
      <c r="J17" s="73"/>
      <c r="K17" s="73"/>
      <c r="L17" s="73"/>
      <c r="M17" s="73"/>
      <c r="N17" s="73"/>
      <c r="O17" s="73"/>
      <c r="P17" s="61"/>
      <c r="Q17" s="61"/>
      <c r="R17" s="61"/>
      <c r="S17" s="61"/>
      <c r="T17" s="61"/>
      <c r="U17" s="61"/>
      <c r="V17" s="61"/>
      <c r="W17" s="61"/>
      <c r="X17" s="27" t="s">
        <v>81</v>
      </c>
      <c r="Y17" s="61"/>
      <c r="Z17" s="61"/>
      <c r="AA17" s="61"/>
      <c r="AB17" s="61"/>
      <c r="AC17" s="61"/>
      <c r="AD17" s="61"/>
      <c r="AE17" s="61"/>
    </row>
    <row r="18" customFormat="false" ht="18" hidden="false" customHeight="false" outlineLevel="0" collapsed="false">
      <c r="A18" s="61" t="s">
        <v>82</v>
      </c>
      <c r="B18" s="63"/>
      <c r="C18" s="63"/>
      <c r="D18" s="63"/>
      <c r="E18" s="63"/>
      <c r="F18" s="63"/>
      <c r="G18" s="65" t="s">
        <v>1</v>
      </c>
      <c r="H18" s="65"/>
      <c r="I18" s="65"/>
      <c r="J18" s="65"/>
      <c r="K18" s="65"/>
      <c r="L18" s="65"/>
      <c r="M18" s="65"/>
      <c r="N18" s="65"/>
      <c r="O18" s="65"/>
      <c r="P18" s="61"/>
    </row>
    <row r="19" customFormat="false" ht="18" hidden="false" customHeight="false" outlineLevel="0" collapsed="false">
      <c r="A19" s="61" t="s">
        <v>71</v>
      </c>
      <c r="B19" s="63"/>
      <c r="C19" s="63"/>
      <c r="D19" s="63"/>
      <c r="E19" s="63"/>
      <c r="F19" s="73" t="s">
        <v>1</v>
      </c>
      <c r="G19" s="73"/>
      <c r="H19" s="73"/>
      <c r="I19" s="73"/>
      <c r="J19" s="73"/>
      <c r="K19" s="73"/>
      <c r="L19" s="73"/>
      <c r="M19" s="73"/>
      <c r="N19" s="73"/>
      <c r="O19" s="73"/>
      <c r="P19" s="61"/>
      <c r="Q19" s="61"/>
      <c r="R19" s="61"/>
      <c r="S19" s="61"/>
      <c r="T19" s="61"/>
      <c r="U19" s="61"/>
      <c r="V19" s="74" t="s">
        <v>83</v>
      </c>
      <c r="W19" s="74"/>
      <c r="Y19" s="74" t="s">
        <v>84</v>
      </c>
      <c r="Z19" s="74"/>
      <c r="AA19" s="61"/>
      <c r="AB19" s="74" t="s">
        <v>85</v>
      </c>
      <c r="AC19" s="74"/>
      <c r="AD19" s="61"/>
      <c r="AE19" s="74" t="s">
        <v>86</v>
      </c>
      <c r="AF19" s="74"/>
      <c r="AG19" s="61"/>
      <c r="AH19" s="74" t="s">
        <v>87</v>
      </c>
      <c r="AI19" s="74"/>
    </row>
    <row r="20" customFormat="false" ht="18" hidden="false" customHeight="false" outlineLevel="0" collapsed="false">
      <c r="A20" s="61" t="s">
        <v>88</v>
      </c>
      <c r="B20" s="63"/>
      <c r="C20" s="63"/>
      <c r="D20" s="63"/>
      <c r="E20" s="63"/>
      <c r="F20" s="65" t="s">
        <v>1</v>
      </c>
      <c r="G20" s="65"/>
      <c r="H20" s="65"/>
      <c r="I20" s="65"/>
      <c r="J20" s="65"/>
      <c r="K20" s="65"/>
      <c r="L20" s="65"/>
      <c r="M20" s="65"/>
      <c r="N20" s="65"/>
      <c r="O20" s="65"/>
      <c r="P20" s="61"/>
      <c r="Q20" s="61" t="s">
        <v>89</v>
      </c>
      <c r="V20" s="75" t="s">
        <v>1</v>
      </c>
      <c r="W20" s="75"/>
      <c r="X20" s="76"/>
      <c r="Y20" s="75" t="s">
        <v>1</v>
      </c>
      <c r="Z20" s="75"/>
      <c r="AA20" s="76"/>
      <c r="AB20" s="75" t="s">
        <v>1</v>
      </c>
      <c r="AC20" s="75"/>
      <c r="AD20" s="76"/>
      <c r="AE20" s="75" t="s">
        <v>1</v>
      </c>
      <c r="AF20" s="75"/>
      <c r="AG20" s="76"/>
      <c r="AH20" s="75" t="s">
        <v>1</v>
      </c>
      <c r="AI20" s="75"/>
    </row>
    <row r="21" customFormat="false" ht="18" hidden="false" customHeight="false" outlineLevel="0" collapsed="false">
      <c r="A21" s="61" t="s">
        <v>90</v>
      </c>
      <c r="B21" s="63"/>
      <c r="C21" s="63"/>
      <c r="D21" s="63"/>
      <c r="E21" s="73" t="s">
        <v>1</v>
      </c>
      <c r="F21" s="73"/>
      <c r="G21" s="73"/>
      <c r="H21" s="73"/>
      <c r="I21" s="73"/>
      <c r="J21" s="73"/>
      <c r="K21" s="73"/>
      <c r="L21" s="73"/>
      <c r="M21" s="73"/>
      <c r="N21" s="73"/>
      <c r="O21" s="73"/>
      <c r="P21" s="61"/>
      <c r="Q21" s="61" t="s">
        <v>91</v>
      </c>
      <c r="R21" s="61"/>
      <c r="S21" s="61"/>
      <c r="T21" s="61"/>
      <c r="U21" s="61"/>
      <c r="V21" s="77" t="s">
        <v>1</v>
      </c>
      <c r="W21" s="77"/>
      <c r="X21" s="76"/>
      <c r="Y21" s="77" t="s">
        <v>1</v>
      </c>
      <c r="Z21" s="77"/>
      <c r="AA21" s="76"/>
      <c r="AB21" s="77" t="s">
        <v>1</v>
      </c>
      <c r="AC21" s="77"/>
      <c r="AD21" s="76"/>
      <c r="AE21" s="77" t="s">
        <v>1</v>
      </c>
      <c r="AF21" s="77"/>
      <c r="AG21" s="76"/>
      <c r="AH21" s="77" t="s">
        <v>1</v>
      </c>
      <c r="AI21" s="77"/>
    </row>
    <row r="22" customFormat="false" ht="18" hidden="false" customHeight="false" outlineLevel="0" collapsed="false">
      <c r="A22" s="61" t="s">
        <v>60</v>
      </c>
      <c r="B22" s="63"/>
      <c r="C22" s="63"/>
      <c r="D22" s="64" t="s">
        <v>1</v>
      </c>
      <c r="E22" s="64"/>
      <c r="F22" s="64"/>
      <c r="G22" s="64"/>
      <c r="H22" s="64"/>
      <c r="I22" s="64"/>
      <c r="J22" s="64"/>
      <c r="K22" s="64"/>
      <c r="L22" s="64"/>
      <c r="M22" s="64"/>
      <c r="N22" s="64"/>
      <c r="O22" s="64"/>
      <c r="P22" s="61"/>
      <c r="Q22" s="61"/>
      <c r="R22" s="61"/>
      <c r="S22" s="61"/>
      <c r="T22" s="61"/>
      <c r="U22" s="61"/>
      <c r="V22" s="61"/>
      <c r="W22" s="61"/>
      <c r="Y22" s="61"/>
      <c r="Z22" s="61"/>
      <c r="AA22" s="61"/>
      <c r="AB22" s="61"/>
      <c r="AC22" s="61"/>
      <c r="AD22" s="61"/>
      <c r="AE22" s="61"/>
    </row>
    <row r="23" customFormat="false" ht="18" hidden="false" customHeight="false" outlineLevel="0" collapsed="false">
      <c r="A23" s="61" t="s">
        <v>92</v>
      </c>
      <c r="B23" s="63"/>
      <c r="C23" s="63"/>
      <c r="D23" s="78"/>
      <c r="E23" s="65" t="s">
        <v>1</v>
      </c>
      <c r="F23" s="65"/>
      <c r="G23" s="65"/>
      <c r="H23" s="65"/>
      <c r="I23" s="65"/>
      <c r="J23" s="65"/>
      <c r="K23" s="65"/>
      <c r="L23" s="65"/>
      <c r="M23" s="65"/>
      <c r="N23" s="65"/>
      <c r="O23" s="65"/>
      <c r="P23" s="61"/>
    </row>
    <row r="24" customFormat="false" ht="18" hidden="false" customHeight="false" outlineLevel="0" collapsed="false">
      <c r="A24" s="61"/>
      <c r="B24" s="63"/>
      <c r="C24" s="63"/>
      <c r="D24" s="63"/>
      <c r="E24" s="63"/>
      <c r="F24" s="63"/>
      <c r="G24" s="63"/>
      <c r="H24" s="63"/>
      <c r="I24" s="63"/>
      <c r="J24" s="63"/>
      <c r="K24" s="63"/>
      <c r="L24" s="63"/>
      <c r="M24" s="63"/>
      <c r="N24" s="63"/>
      <c r="O24" s="63"/>
      <c r="P24" s="61"/>
    </row>
    <row r="25" customFormat="false" ht="12.75" hidden="false" customHeight="false" outlineLevel="0" collapsed="false">
      <c r="A25" s="79" t="s">
        <v>93</v>
      </c>
      <c r="B25" s="25"/>
      <c r="C25" s="25"/>
      <c r="D25" s="25"/>
      <c r="E25" s="25"/>
      <c r="F25" s="25"/>
      <c r="G25" s="25"/>
      <c r="H25" s="25"/>
      <c r="I25" s="25"/>
      <c r="J25" s="25"/>
      <c r="K25" s="25"/>
      <c r="L25" s="25"/>
      <c r="M25" s="25"/>
      <c r="N25" s="25"/>
      <c r="O25" s="25"/>
      <c r="P25" s="25"/>
      <c r="Q25" s="80" t="s">
        <v>94</v>
      </c>
      <c r="R25" s="25"/>
      <c r="S25" s="25"/>
      <c r="T25" s="25"/>
      <c r="U25" s="25"/>
      <c r="V25" s="25"/>
      <c r="W25" s="25"/>
      <c r="X25" s="25"/>
      <c r="Y25" s="80" t="s">
        <v>95</v>
      </c>
      <c r="Z25" s="25"/>
      <c r="AA25" s="25"/>
      <c r="AB25" s="25"/>
      <c r="AC25" s="25"/>
      <c r="AD25" s="25"/>
      <c r="AE25" s="25"/>
    </row>
    <row r="26" customFormat="false" ht="12.75" hidden="false" customHeight="false" outlineLevel="0" collapsed="false">
      <c r="B26" s="25"/>
      <c r="C26" s="25"/>
      <c r="D26" s="25"/>
      <c r="E26" s="25"/>
      <c r="F26" s="25"/>
      <c r="G26" s="25"/>
      <c r="H26" s="25"/>
      <c r="I26" s="25"/>
      <c r="J26" s="25"/>
      <c r="K26" s="25"/>
      <c r="L26" s="25"/>
      <c r="M26" s="25"/>
      <c r="N26" s="25"/>
      <c r="O26" s="25"/>
      <c r="P26" s="25"/>
      <c r="Q26" s="80" t="s">
        <v>96</v>
      </c>
      <c r="R26" s="25"/>
      <c r="S26" s="25"/>
      <c r="T26" s="25"/>
      <c r="U26" s="25"/>
      <c r="V26" s="25"/>
      <c r="W26" s="25"/>
      <c r="X26" s="25"/>
      <c r="Y26" s="80"/>
      <c r="Z26" s="25"/>
      <c r="AA26" s="25"/>
      <c r="AB26" s="25"/>
      <c r="AC26" s="25"/>
      <c r="AD26" s="25"/>
      <c r="AE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3.5" hidden="false" customHeight="false" outlineLevel="0" collapsed="false">
      <c r="A28" s="81" t="s">
        <v>97</v>
      </c>
      <c r="B28" s="82" t="s">
        <v>98</v>
      </c>
      <c r="C28" s="82"/>
      <c r="D28" s="82"/>
      <c r="E28" s="82"/>
      <c r="F28" s="82"/>
      <c r="G28" s="83"/>
      <c r="H28" s="50"/>
      <c r="I28" s="81" t="str">
        <f aca="false">A28</f>
        <v>Level</v>
      </c>
      <c r="J28" s="82" t="s">
        <v>99</v>
      </c>
      <c r="K28" s="82"/>
      <c r="L28" s="82"/>
      <c r="M28" s="82"/>
      <c r="N28" s="82"/>
      <c r="O28" s="83"/>
      <c r="P28" s="50"/>
      <c r="Q28" s="81" t="str">
        <f aca="false">A28</f>
        <v>Level</v>
      </c>
      <c r="R28" s="82" t="s">
        <v>100</v>
      </c>
      <c r="S28" s="82"/>
      <c r="T28" s="82"/>
      <c r="U28" s="82"/>
      <c r="V28" s="82"/>
      <c r="W28" s="83"/>
      <c r="X28" s="50"/>
      <c r="Y28" s="81" t="str">
        <f aca="false">A28</f>
        <v>Level</v>
      </c>
      <c r="Z28" s="82" t="s">
        <v>101</v>
      </c>
      <c r="AA28" s="82"/>
      <c r="AB28" s="82"/>
      <c r="AC28" s="82"/>
      <c r="AD28" s="82"/>
      <c r="AE28" s="83"/>
      <c r="AF28" s="50"/>
      <c r="AG28" s="81" t="str">
        <f aca="false">A28</f>
        <v>Level</v>
      </c>
      <c r="AH28" s="82" t="s">
        <v>102</v>
      </c>
      <c r="AI28" s="82"/>
      <c r="AJ28" s="82"/>
      <c r="AK28" s="82"/>
      <c r="AL28" s="82"/>
      <c r="AM28" s="83"/>
    </row>
    <row r="29" customFormat="false" ht="13.5" hidden="false" customHeight="false" outlineLevel="0" collapsed="false">
      <c r="A29" s="81" t="s">
        <v>103</v>
      </c>
      <c r="B29" s="82" t="str">
        <f aca="false">IF('Tiger - Attend'!$A$2="","",'Tiger - Attend'!$A$2)</f>
        <v>2005~2006</v>
      </c>
      <c r="C29" s="82"/>
      <c r="D29" s="82"/>
      <c r="E29" s="82"/>
      <c r="F29" s="82"/>
      <c r="G29" s="83"/>
      <c r="H29" s="50"/>
      <c r="I29" s="81" t="s">
        <v>103</v>
      </c>
      <c r="J29" s="82" t="str">
        <f aca="false">IF('Wolf - Attend'!$A$2="","",'Wolf - Attend'!$A$2)</f>
        <v>2006~2007</v>
      </c>
      <c r="K29" s="82"/>
      <c r="L29" s="82"/>
      <c r="M29" s="82"/>
      <c r="N29" s="82"/>
      <c r="O29" s="83"/>
      <c r="P29" s="50"/>
      <c r="Q29" s="81" t="s">
        <v>103</v>
      </c>
      <c r="R29" s="82" t="str">
        <f aca="false">IF('Bear - Attend'!$A$2="","",'Bear - Attend'!$A$2)</f>
        <v>2007~2008</v>
      </c>
      <c r="S29" s="82"/>
      <c r="T29" s="82"/>
      <c r="U29" s="82"/>
      <c r="V29" s="82"/>
      <c r="W29" s="83"/>
      <c r="X29" s="50"/>
      <c r="Y29" s="81" t="s">
        <v>103</v>
      </c>
      <c r="Z29" s="82" t="str">
        <f aca="false">IF('Webelos I - Attend'!$A$2="","",'Webelos I - Attend'!$A$2)</f>
        <v>2008~2009</v>
      </c>
      <c r="AA29" s="82"/>
      <c r="AB29" s="82"/>
      <c r="AC29" s="82"/>
      <c r="AD29" s="82"/>
      <c r="AE29" s="83"/>
      <c r="AF29" s="50"/>
      <c r="AG29" s="81" t="s">
        <v>103</v>
      </c>
      <c r="AH29" s="82" t="str">
        <f aca="false">IF('Webelos II - Attend'!$A$2="","",'Webelos II - Attend'!$A$2)</f>
        <v>2009~2010</v>
      </c>
      <c r="AI29" s="82"/>
      <c r="AJ29" s="82"/>
      <c r="AK29" s="82"/>
      <c r="AL29" s="82"/>
      <c r="AM29" s="83"/>
    </row>
    <row r="30" customFormat="false" ht="12.75" hidden="false" customHeight="false" outlineLevel="0" collapsed="false">
      <c r="A30" s="84" t="s">
        <v>41</v>
      </c>
      <c r="B30" s="85" t="str">
        <f aca="false">IF('Tiger - Attend'!$C$2="","",'Tiger - Attend'!$C$2)</f>
        <v> </v>
      </c>
      <c r="C30" s="86" t="str">
        <f aca="false">IF('Tiger - Attend'!$D$2="","",'Tiger - Attend'!$D$2)</f>
        <v/>
      </c>
      <c r="D30" s="86" t="str">
        <f aca="false">IF('Tiger - Attend'!$E$2="","",'Tiger - Attend'!$E$2)</f>
        <v/>
      </c>
      <c r="E30" s="86" t="str">
        <f aca="false">IF('Tiger - Attend'!$F$2="","",'Tiger - Attend'!$F$2)</f>
        <v/>
      </c>
      <c r="F30" s="86" t="str">
        <f aca="false">IF('Tiger - Attend'!$G$2="","",'Tiger - Attend'!$G$2)</f>
        <v/>
      </c>
      <c r="G30" s="87" t="str">
        <f aca="false">IF('Tiger - Attend'!$H$2="","",'Tiger - Attend'!$H$2)</f>
        <v/>
      </c>
      <c r="H30" s="50"/>
      <c r="I30" s="84" t="s">
        <v>41</v>
      </c>
      <c r="J30" s="85" t="str">
        <f aca="false">IF('Wolf - Attend'!$C$2="","",'Wolf - Attend'!$C$2)</f>
        <v/>
      </c>
      <c r="K30" s="86" t="str">
        <f aca="false">IF('Wolf - Attend'!$D$2="","",'Wolf - Attend'!$D$2)</f>
        <v/>
      </c>
      <c r="L30" s="86" t="str">
        <f aca="false">IF('Wolf - Attend'!$E$2="","",'Wolf - Attend'!$E$2)</f>
        <v/>
      </c>
      <c r="M30" s="86" t="str">
        <f aca="false">IF('Wolf - Attend'!$F$2="","",'Wolf - Attend'!$F$2)</f>
        <v/>
      </c>
      <c r="N30" s="86" t="str">
        <f aca="false">IF('Wolf - Attend'!$G$2="","",'Wolf - Attend'!$G$2)</f>
        <v/>
      </c>
      <c r="O30" s="87" t="str">
        <f aca="false">IF('Wolf - Attend'!$H$2="","",'Wolf - Attend'!$H$2)</f>
        <v/>
      </c>
      <c r="P30" s="50"/>
      <c r="Q30" s="84" t="s">
        <v>41</v>
      </c>
      <c r="R30" s="88" t="str">
        <f aca="false">IF('Bear - Attend'!$C$2="","",'Bear - Attend'!$C$2)</f>
        <v/>
      </c>
      <c r="S30" s="86" t="str">
        <f aca="false">IF('Bear - Attend'!$D$2="","",'Bear - Attend'!$D$2)</f>
        <v/>
      </c>
      <c r="T30" s="86" t="str">
        <f aca="false">IF('Bear - Attend'!$E$2="","",'Bear - Attend'!$E$2)</f>
        <v/>
      </c>
      <c r="U30" s="86" t="str">
        <f aca="false">IF('Bear - Attend'!$F$2="","",'Bear - Attend'!$F$2)</f>
        <v/>
      </c>
      <c r="V30" s="86" t="str">
        <f aca="false">IF('Bear - Attend'!$G$2="","",'Bear - Attend'!$G$2)</f>
        <v/>
      </c>
      <c r="W30" s="87" t="str">
        <f aca="false">IF('Bear - Attend'!$H$2="","",'Bear - Attend'!$H$2)</f>
        <v/>
      </c>
      <c r="X30" s="50"/>
      <c r="Y30" s="84" t="s">
        <v>41</v>
      </c>
      <c r="Z30" s="88" t="str">
        <f aca="false">IF('Webelos I - Attend'!$C$2="","",'Webelos I - Attend'!$C$2)</f>
        <v/>
      </c>
      <c r="AA30" s="86" t="str">
        <f aca="false">IF('Webelos I - Attend'!$D$2="","",'Webelos I - Attend'!$D$2)</f>
        <v/>
      </c>
      <c r="AB30" s="86" t="str">
        <f aca="false">IF('Webelos I - Attend'!$E$2="","",'Webelos I - Attend'!$E$2)</f>
        <v/>
      </c>
      <c r="AC30" s="86" t="str">
        <f aca="false">IF('Webelos I - Attend'!$F$2="","",'Webelos I - Attend'!$F$2)</f>
        <v/>
      </c>
      <c r="AD30" s="86" t="str">
        <f aca="false">IF('Webelos I - Attend'!$G$2="","",'Webelos I - Attend'!$G$2)</f>
        <v/>
      </c>
      <c r="AE30" s="87" t="str">
        <f aca="false">IF('Webelos I - Attend'!$H$2="","",'Webelos I - Attend'!$H$2)</f>
        <v/>
      </c>
      <c r="AF30" s="50"/>
      <c r="AG30" s="84" t="s">
        <v>41</v>
      </c>
      <c r="AH30" s="88" t="str">
        <f aca="false">IF('Webelos II - Attend'!$C$2="","",'Webelos II - Attend'!$C$2)</f>
        <v/>
      </c>
      <c r="AI30" s="86" t="str">
        <f aca="false">IF('Webelos II - Attend'!$D$2="","",'Webelos II - Attend'!$D$2)</f>
        <v/>
      </c>
      <c r="AJ30" s="86" t="str">
        <f aca="false">IF('Webelos II - Attend'!$E$2="","",'Webelos II - Attend'!$E$2)</f>
        <v/>
      </c>
      <c r="AK30" s="86" t="str">
        <f aca="false">IF('Webelos II - Attend'!$F$2="","",'Webelos II - Attend'!$F$2)</f>
        <v/>
      </c>
      <c r="AL30" s="86" t="str">
        <f aca="false">IF('Webelos II - Attend'!$G$2="","",'Webelos II - Attend'!$G$2)</f>
        <v/>
      </c>
      <c r="AM30" s="87" t="str">
        <f aca="false">IF('Webelos II - Attend'!$H$2="","",'Webelos II - Attend'!$H$2)</f>
        <v/>
      </c>
    </row>
    <row r="31" customFormat="false" ht="13.5" hidden="false" customHeight="false" outlineLevel="0" collapsed="false">
      <c r="A31" s="89"/>
      <c r="B31" s="90" t="str">
        <f aca="false">IF('Tiger - Attend'!$C$6="","",'Tiger - Attend'!$C$6)</f>
        <v> </v>
      </c>
      <c r="C31" s="91" t="str">
        <f aca="false">IF('Tiger - Attend'!$D$6="","",'Tiger - Attend'!$D$6)</f>
        <v/>
      </c>
      <c r="D31" s="91" t="str">
        <f aca="false">IF('Tiger - Attend'!$E$6="","",'Tiger - Attend'!$E$6)</f>
        <v/>
      </c>
      <c r="E31" s="91" t="str">
        <f aca="false">IF('Tiger - Attend'!$F$6="","",'Tiger - Attend'!$F$6)</f>
        <v/>
      </c>
      <c r="F31" s="91" t="str">
        <f aca="false">IF('Tiger - Attend'!$G$6="","",'Tiger - Attend'!$G$6)</f>
        <v/>
      </c>
      <c r="G31" s="92" t="str">
        <f aca="false">IF('Tiger - Attend'!$H$6="","",'Tiger - Attend'!$H$6)</f>
        <v/>
      </c>
      <c r="H31" s="50"/>
      <c r="I31" s="89"/>
      <c r="J31" s="90" t="str">
        <f aca="false">IF('Wolf - Attend'!$C$6="","",'Wolf - Attend'!$C$6)</f>
        <v/>
      </c>
      <c r="K31" s="91" t="str">
        <f aca="false">IF('Wolf - Attend'!$D$6="","",'Wolf - Attend'!$D$6)</f>
        <v/>
      </c>
      <c r="L31" s="91" t="str">
        <f aca="false">IF('Wolf - Attend'!$E$6="","",'Wolf - Attend'!$E$6)</f>
        <v/>
      </c>
      <c r="M31" s="91" t="str">
        <f aca="false">IF('Wolf - Attend'!$F$6="","",'Wolf - Attend'!$F$6)</f>
        <v/>
      </c>
      <c r="N31" s="91" t="str">
        <f aca="false">IF('Wolf - Attend'!$G$6="","",'Wolf - Attend'!$G$6)</f>
        <v/>
      </c>
      <c r="O31" s="92" t="str">
        <f aca="false">IF('Wolf - Attend'!$H$6="","",'Wolf - Attend'!$H$6)</f>
        <v/>
      </c>
      <c r="P31" s="50"/>
      <c r="Q31" s="89"/>
      <c r="R31" s="90" t="str">
        <f aca="false">IF('Bear - Attend'!$C$6="","",'Bear - Attend'!$C$6)</f>
        <v/>
      </c>
      <c r="S31" s="91" t="str">
        <f aca="false">IF('Bear - Attend'!$D$6="","",'Bear - Attend'!$D$6)</f>
        <v/>
      </c>
      <c r="T31" s="91" t="str">
        <f aca="false">IF('Bear - Attend'!$E$6="","",'Bear - Attend'!$E$6)</f>
        <v/>
      </c>
      <c r="U31" s="91" t="str">
        <f aca="false">IF('Bear - Attend'!$F$6="","",'Bear - Attend'!$F$6)</f>
        <v/>
      </c>
      <c r="V31" s="91" t="str">
        <f aca="false">IF('Bear - Attend'!$G$6="","",'Bear - Attend'!$G$6)</f>
        <v/>
      </c>
      <c r="W31" s="92" t="str">
        <f aca="false">IF('Bear - Attend'!$H$6="","",'Bear - Attend'!$H$6)</f>
        <v/>
      </c>
      <c r="X31" s="50"/>
      <c r="Y31" s="89"/>
      <c r="Z31" s="90" t="str">
        <f aca="false">IF('Webelos I - Attend'!$C$6="","",'Webelos I - Attend'!$C$6)</f>
        <v/>
      </c>
      <c r="AA31" s="91" t="str">
        <f aca="false">IF('Webelos I - Attend'!$D$6="","",'Webelos I - Attend'!$D$6)</f>
        <v/>
      </c>
      <c r="AB31" s="91" t="str">
        <f aca="false">IF('Webelos I - Attend'!$E$6="","",'Webelos I - Attend'!$E$6)</f>
        <v/>
      </c>
      <c r="AC31" s="91" t="str">
        <f aca="false">IF('Webelos I - Attend'!$F$6="","",'Webelos I - Attend'!$F$6)</f>
        <v/>
      </c>
      <c r="AD31" s="91" t="str">
        <f aca="false">IF('Webelos I - Attend'!$G$6="","",'Webelos I - Attend'!$G$6)</f>
        <v/>
      </c>
      <c r="AE31" s="92" t="str">
        <f aca="false">IF('Webelos I - Attend'!$H$6="","",'Webelos I - Attend'!$H$6)</f>
        <v/>
      </c>
      <c r="AF31" s="50"/>
      <c r="AG31" s="89"/>
      <c r="AH31" s="90" t="str">
        <f aca="false">IF('Webelos II - Attend'!$C$6="","",'Webelos II - Attend'!$C$6)</f>
        <v/>
      </c>
      <c r="AI31" s="91" t="str">
        <f aca="false">IF('Webelos II - Attend'!$D$6="","",'Webelos II - Attend'!$D$6)</f>
        <v/>
      </c>
      <c r="AJ31" s="91" t="str">
        <f aca="false">IF('Webelos II - Attend'!$E$6="","",'Webelos II - Attend'!$E$6)</f>
        <v/>
      </c>
      <c r="AK31" s="91" t="str">
        <f aca="false">IF('Webelos II - Attend'!$F$6="","",'Webelos II - Attend'!$F$6)</f>
        <v/>
      </c>
      <c r="AL31" s="91" t="str">
        <f aca="false">IF('Webelos II - Attend'!$G$6="","",'Webelos II - Attend'!$G$6)</f>
        <v/>
      </c>
      <c r="AM31" s="92" t="str">
        <f aca="false">IF('Webelos II - Attend'!$H$6="","",'Webelos II - Attend'!$H$6)</f>
        <v/>
      </c>
    </row>
    <row r="32" customFormat="false" ht="12.75" hidden="false" customHeight="false" outlineLevel="0" collapsed="false">
      <c r="A32" s="84" t="s">
        <v>41</v>
      </c>
      <c r="B32" s="85" t="str">
        <f aca="false">IF('Tiger - Attend'!$I$2="","",'Tiger - Attend'!$I$2)</f>
        <v/>
      </c>
      <c r="C32" s="86" t="str">
        <f aca="false">IF('Tiger - Attend'!$J$2="","",'Tiger - Attend'!$J$2)</f>
        <v/>
      </c>
      <c r="D32" s="86" t="str">
        <f aca="false">IF('Tiger - Attend'!$K$2="","",'Tiger - Attend'!$K$2)</f>
        <v/>
      </c>
      <c r="E32" s="86" t="str">
        <f aca="false">IF('Tiger - Attend'!$L$2="","",'Tiger - Attend'!$L$2)</f>
        <v/>
      </c>
      <c r="F32" s="86" t="str">
        <f aca="false">IF('Tiger - Attend'!$M$2="","",'Tiger - Attend'!$M$2)</f>
        <v/>
      </c>
      <c r="G32" s="87" t="str">
        <f aca="false">IF('Tiger - Attend'!$N$2="","",'Tiger - Attend'!$N$2)</f>
        <v/>
      </c>
      <c r="H32" s="50"/>
      <c r="I32" s="84" t="s">
        <v>41</v>
      </c>
      <c r="J32" s="85" t="str">
        <f aca="false">IF('Wolf - Attend'!$I$2="","",'Wolf - Attend'!$I$2)</f>
        <v/>
      </c>
      <c r="K32" s="86" t="str">
        <f aca="false">IF('Wolf - Attend'!$J$2="","",'Wolf - Attend'!$J$2)</f>
        <v/>
      </c>
      <c r="L32" s="86" t="str">
        <f aca="false">IF('Wolf - Attend'!$K$2="","",'Wolf - Attend'!$K$2)</f>
        <v/>
      </c>
      <c r="M32" s="86" t="str">
        <f aca="false">IF('Wolf - Attend'!$L$2="","",'Wolf - Attend'!$L$2)</f>
        <v/>
      </c>
      <c r="N32" s="86" t="str">
        <f aca="false">IF('Wolf - Attend'!$M$2="","",'Wolf - Attend'!$M$2)</f>
        <v/>
      </c>
      <c r="O32" s="87" t="str">
        <f aca="false">IF('Wolf - Attend'!$N$2="","",'Wolf - Attend'!$N$2)</f>
        <v/>
      </c>
      <c r="P32" s="50"/>
      <c r="Q32" s="84" t="s">
        <v>41</v>
      </c>
      <c r="R32" s="88" t="str">
        <f aca="false">IF('Bear - Attend'!$I$2="","",'Bear - Attend'!$I$2)</f>
        <v/>
      </c>
      <c r="S32" s="86" t="str">
        <f aca="false">IF('Bear - Attend'!$J$2="","",'Bear - Attend'!$J$2)</f>
        <v/>
      </c>
      <c r="T32" s="86" t="str">
        <f aca="false">IF('Bear - Attend'!$K$2="","",'Bear - Attend'!$K$2)</f>
        <v/>
      </c>
      <c r="U32" s="86" t="str">
        <f aca="false">IF('Bear - Attend'!$L$2="","",'Bear - Attend'!$L$2)</f>
        <v/>
      </c>
      <c r="V32" s="86" t="str">
        <f aca="false">IF('Bear - Attend'!$M$2="","",'Bear - Attend'!$M$2)</f>
        <v/>
      </c>
      <c r="W32" s="87" t="str">
        <f aca="false">IF('Bear - Attend'!$N$2="","",'Bear - Attend'!$N$2)</f>
        <v/>
      </c>
      <c r="X32" s="50"/>
      <c r="Y32" s="84" t="s">
        <v>41</v>
      </c>
      <c r="Z32" s="88" t="str">
        <f aca="false">IF('Webelos I - Attend'!$I$2="","",'Webelos I - Attend'!$I$2)</f>
        <v/>
      </c>
      <c r="AA32" s="86" t="str">
        <f aca="false">IF('Webelos I - Attend'!$J$2="","",'Webelos I - Attend'!$J$2)</f>
        <v/>
      </c>
      <c r="AB32" s="86" t="str">
        <f aca="false">IF('Webelos I - Attend'!$K$2="","",'Webelos I - Attend'!$K$2)</f>
        <v/>
      </c>
      <c r="AC32" s="86" t="str">
        <f aca="false">IF('Webelos I - Attend'!$L$2="","",'Webelos I - Attend'!$L$2)</f>
        <v/>
      </c>
      <c r="AD32" s="86" t="str">
        <f aca="false">IF('Webelos I - Attend'!$M$2="","",'Webelos I - Attend'!$M$2)</f>
        <v/>
      </c>
      <c r="AE32" s="87" t="str">
        <f aca="false">IF('Webelos I - Attend'!$N$2="","",'Webelos I - Attend'!$N$2)</f>
        <v/>
      </c>
      <c r="AF32" s="50"/>
      <c r="AG32" s="84" t="s">
        <v>41</v>
      </c>
      <c r="AH32" s="88" t="str">
        <f aca="false">IF('Webelos II - Attend'!$I$2="","",'Webelos II - Attend'!$I$2)</f>
        <v/>
      </c>
      <c r="AI32" s="86" t="str">
        <f aca="false">IF('Webelos II - Attend'!$J$2="","",'Webelos II - Attend'!$J$2)</f>
        <v/>
      </c>
      <c r="AJ32" s="86" t="str">
        <f aca="false">IF('Webelos II - Attend'!$K$2="","",'Webelos II - Attend'!$K$2)</f>
        <v/>
      </c>
      <c r="AK32" s="86" t="str">
        <f aca="false">IF('Webelos II - Attend'!$L$2="","",'Webelos II - Attend'!$L$2)</f>
        <v/>
      </c>
      <c r="AL32" s="86" t="str">
        <f aca="false">IF('Webelos II - Attend'!$M$2="","",'Webelos II - Attend'!$M$2)</f>
        <v/>
      </c>
      <c r="AM32" s="87" t="str">
        <f aca="false">IF('Webelos II - Attend'!$N$2="","",'Webelos II - Attend'!$N$2)</f>
        <v/>
      </c>
    </row>
    <row r="33" customFormat="false" ht="13.5" hidden="false" customHeight="false" outlineLevel="0" collapsed="false">
      <c r="A33" s="89"/>
      <c r="B33" s="90" t="str">
        <f aca="false">IF('Tiger - Attend'!$I$6="","",'Tiger - Attend'!$I$6)</f>
        <v/>
      </c>
      <c r="C33" s="91" t="str">
        <f aca="false">IF('Tiger - Attend'!$J$6="","",'Tiger - Attend'!$J$6)</f>
        <v/>
      </c>
      <c r="D33" s="91" t="str">
        <f aca="false">IF('Tiger - Attend'!$K$6="","",'Tiger - Attend'!$K$6)</f>
        <v/>
      </c>
      <c r="E33" s="91" t="str">
        <f aca="false">IF('Tiger - Attend'!$L$6="","",'Tiger - Attend'!$L$6)</f>
        <v/>
      </c>
      <c r="F33" s="91" t="str">
        <f aca="false">IF('Tiger - Attend'!$M$6="","",'Tiger - Attend'!$M$6)</f>
        <v/>
      </c>
      <c r="G33" s="92" t="str">
        <f aca="false">IF('Tiger - Attend'!$N$6="","",'Tiger - Attend'!$N$6)</f>
        <v/>
      </c>
      <c r="H33" s="50"/>
      <c r="I33" s="89"/>
      <c r="J33" s="90" t="str">
        <f aca="false">IF('Wolf - Attend'!$I$6="","",'Wolf - Attend'!$I$6)</f>
        <v/>
      </c>
      <c r="K33" s="91" t="str">
        <f aca="false">IF('Wolf - Attend'!$J$6="","",'Wolf - Attend'!$J$6)</f>
        <v/>
      </c>
      <c r="L33" s="91" t="str">
        <f aca="false">IF('Wolf - Attend'!$K$6="","",'Wolf - Attend'!$K$6)</f>
        <v/>
      </c>
      <c r="M33" s="91" t="str">
        <f aca="false">IF('Wolf - Attend'!$L$6="","",'Wolf - Attend'!$L$6)</f>
        <v/>
      </c>
      <c r="N33" s="91" t="str">
        <f aca="false">IF('Wolf - Attend'!$M$6="","",'Wolf - Attend'!$M$6)</f>
        <v/>
      </c>
      <c r="O33" s="92" t="str">
        <f aca="false">IF('Wolf - Attend'!$N$6="","",'Wolf - Attend'!$N$6)</f>
        <v/>
      </c>
      <c r="P33" s="50"/>
      <c r="Q33" s="89"/>
      <c r="R33" s="90" t="str">
        <f aca="false">IF('Bear - Attend'!$I$6="","",'Bear - Attend'!$I$6)</f>
        <v/>
      </c>
      <c r="S33" s="91" t="str">
        <f aca="false">IF('Bear - Attend'!$J$6="","",'Bear - Attend'!$J$6)</f>
        <v/>
      </c>
      <c r="T33" s="91" t="str">
        <f aca="false">IF('Bear - Attend'!$K$6="","",'Bear - Attend'!$K$6)</f>
        <v/>
      </c>
      <c r="U33" s="91" t="str">
        <f aca="false">IF('Bear - Attend'!$L$6="","",'Bear - Attend'!$L$6)</f>
        <v/>
      </c>
      <c r="V33" s="91" t="str">
        <f aca="false">IF('Bear - Attend'!$M$6="","",'Bear - Attend'!$M$6)</f>
        <v/>
      </c>
      <c r="W33" s="92" t="str">
        <f aca="false">IF('Bear - Attend'!$N$6="","",'Bear - Attend'!$N$6)</f>
        <v/>
      </c>
      <c r="X33" s="50"/>
      <c r="Y33" s="89"/>
      <c r="Z33" s="90" t="str">
        <f aca="false">IF('Webelos I - Attend'!$I$6="","",'Webelos I - Attend'!$I$6)</f>
        <v/>
      </c>
      <c r="AA33" s="91" t="str">
        <f aca="false">IF('Webelos I - Attend'!$J$6="","",'Webelos I - Attend'!$J$6)</f>
        <v/>
      </c>
      <c r="AB33" s="91" t="str">
        <f aca="false">IF('Webelos I - Attend'!$K$6="","",'Webelos I - Attend'!$K$6)</f>
        <v/>
      </c>
      <c r="AC33" s="91" t="str">
        <f aca="false">IF('Webelos I - Attend'!$L$6="","",'Webelos I - Attend'!$L$6)</f>
        <v/>
      </c>
      <c r="AD33" s="91" t="str">
        <f aca="false">IF('Webelos I - Attend'!$M$6="","",'Webelos I - Attend'!$M$6)</f>
        <v/>
      </c>
      <c r="AE33" s="92" t="str">
        <f aca="false">IF('Webelos I - Attend'!$N$6="","",'Webelos I - Attend'!$N$6)</f>
        <v/>
      </c>
      <c r="AF33" s="50"/>
      <c r="AG33" s="89"/>
      <c r="AH33" s="90" t="str">
        <f aca="false">IF('Webelos II - Attend'!$I$6="","",'Webelos II - Attend'!$I$6)</f>
        <v/>
      </c>
      <c r="AI33" s="91" t="str">
        <f aca="false">IF('Webelos II - Attend'!$J$6="","",'Webelos II - Attend'!$J$6)</f>
        <v/>
      </c>
      <c r="AJ33" s="91" t="str">
        <f aca="false">IF('Webelos II - Attend'!$K$6="","",'Webelos II - Attend'!$K$6)</f>
        <v/>
      </c>
      <c r="AK33" s="91" t="str">
        <f aca="false">IF('Webelos II - Attend'!$L$6="","",'Webelos II - Attend'!$L$6)</f>
        <v/>
      </c>
      <c r="AL33" s="91" t="str">
        <f aca="false">IF('Webelos II - Attend'!$M$6="","",'Webelos II - Attend'!$M$6)</f>
        <v/>
      </c>
      <c r="AM33" s="92" t="str">
        <f aca="false">IF('Webelos II - Attend'!$N$6="","",'Webelos II - Attend'!$N$6)</f>
        <v/>
      </c>
    </row>
    <row r="34" customFormat="false" ht="12.75" hidden="false" customHeight="false" outlineLevel="0" collapsed="false">
      <c r="A34" s="84" t="s">
        <v>41</v>
      </c>
      <c r="B34" s="85" t="str">
        <f aca="false">IF('Tiger - Attend'!$O$2="","",'Tiger - Attend'!$O$2)</f>
        <v/>
      </c>
      <c r="C34" s="86" t="str">
        <f aca="false">IF('Tiger - Attend'!$P$2="","",'Tiger - Attend'!$P$2)</f>
        <v/>
      </c>
      <c r="D34" s="86" t="str">
        <f aca="false">IF('Tiger - Attend'!$Q$2="","",'Tiger - Attend'!$Q$2)</f>
        <v/>
      </c>
      <c r="E34" s="86" t="str">
        <f aca="false">IF('Tiger - Attend'!$R$2="","",'Tiger - Attend'!$R$2)</f>
        <v/>
      </c>
      <c r="F34" s="86" t="str">
        <f aca="false">IF('Tiger - Attend'!$S$2="","",'Tiger - Attend'!$S$2)</f>
        <v/>
      </c>
      <c r="G34" s="87" t="str">
        <f aca="false">IF('Tiger - Attend'!$T$2="","",'Tiger - Attend'!$T$2)</f>
        <v/>
      </c>
      <c r="H34" s="50"/>
      <c r="I34" s="84" t="s">
        <v>41</v>
      </c>
      <c r="J34" s="85" t="str">
        <f aca="false">IF('Wolf - Attend'!$O$2="","",'Wolf - Attend'!$O$2)</f>
        <v/>
      </c>
      <c r="K34" s="86" t="str">
        <f aca="false">IF('Wolf - Attend'!$P$2="","",'Wolf - Attend'!$P$2)</f>
        <v/>
      </c>
      <c r="L34" s="86" t="str">
        <f aca="false">IF('Wolf - Attend'!$Q$2="","",'Wolf - Attend'!$Q$2)</f>
        <v/>
      </c>
      <c r="M34" s="86" t="str">
        <f aca="false">IF('Wolf - Attend'!$R$2="","",'Wolf - Attend'!$R$2)</f>
        <v/>
      </c>
      <c r="N34" s="86" t="str">
        <f aca="false">IF('Wolf - Attend'!$S$2="","",'Wolf - Attend'!$S$2)</f>
        <v/>
      </c>
      <c r="O34" s="87" t="str">
        <f aca="false">IF('Wolf - Attend'!$T$2="","",'Wolf - Attend'!$T$2)</f>
        <v/>
      </c>
      <c r="P34" s="50"/>
      <c r="Q34" s="84" t="s">
        <v>41</v>
      </c>
      <c r="R34" s="88" t="str">
        <f aca="false">IF('Bear - Attend'!$O$2="","",'Bear - Attend'!$O$2)</f>
        <v/>
      </c>
      <c r="S34" s="86" t="str">
        <f aca="false">IF('Bear - Attend'!$P$2="","",'Bear - Attend'!$P$2)</f>
        <v/>
      </c>
      <c r="T34" s="86" t="str">
        <f aca="false">IF('Bear - Attend'!$Q$2="","",'Bear - Attend'!$Q$2)</f>
        <v/>
      </c>
      <c r="U34" s="86" t="str">
        <f aca="false">IF('Bear - Attend'!$R$2="","",'Bear - Attend'!$R$2)</f>
        <v/>
      </c>
      <c r="V34" s="86" t="str">
        <f aca="false">IF('Bear - Attend'!$S$2="","",'Bear - Attend'!$S$2)</f>
        <v/>
      </c>
      <c r="W34" s="87" t="str">
        <f aca="false">IF('Bear - Attend'!$T$2="","",'Bear - Attend'!$T$2)</f>
        <v/>
      </c>
      <c r="X34" s="50"/>
      <c r="Y34" s="84" t="s">
        <v>41</v>
      </c>
      <c r="Z34" s="88" t="str">
        <f aca="false">IF('Webelos I - Attend'!$O$2="","",'Webelos I - Attend'!$O$2)</f>
        <v/>
      </c>
      <c r="AA34" s="86" t="str">
        <f aca="false">IF('Webelos I - Attend'!$P$2="","",'Webelos I - Attend'!$P$2)</f>
        <v/>
      </c>
      <c r="AB34" s="86" t="str">
        <f aca="false">IF('Webelos I - Attend'!$Q$2="","",'Webelos I - Attend'!$Q$2)</f>
        <v/>
      </c>
      <c r="AC34" s="86" t="str">
        <f aca="false">IF('Webelos I - Attend'!$R$2="","",'Webelos I - Attend'!$R$2)</f>
        <v/>
      </c>
      <c r="AD34" s="86" t="str">
        <f aca="false">IF('Webelos I - Attend'!$S$2="","",'Webelos I - Attend'!$S$2)</f>
        <v/>
      </c>
      <c r="AE34" s="87" t="str">
        <f aca="false">IF('Webelos I - Attend'!$T$2="","",'Webelos I - Attend'!$T$2)</f>
        <v/>
      </c>
      <c r="AF34" s="50"/>
      <c r="AG34" s="84" t="s">
        <v>41</v>
      </c>
      <c r="AH34" s="88" t="str">
        <f aca="false">IF('Webelos II - Attend'!$O$2="","",'Webelos II - Attend'!$O$2)</f>
        <v/>
      </c>
      <c r="AI34" s="86" t="str">
        <f aca="false">IF('Webelos II - Attend'!$P$2="","",'Webelos II - Attend'!$P$2)</f>
        <v/>
      </c>
      <c r="AJ34" s="86" t="str">
        <f aca="false">IF('Webelos II - Attend'!$Q$2="","",'Webelos II - Attend'!$Q$2)</f>
        <v/>
      </c>
      <c r="AK34" s="86" t="str">
        <f aca="false">IF('Webelos II - Attend'!$R$2="","",'Webelos II - Attend'!$R$2)</f>
        <v/>
      </c>
      <c r="AL34" s="86" t="str">
        <f aca="false">IF('Webelos II - Attend'!$S$2="","",'Webelos II - Attend'!$S$2)</f>
        <v/>
      </c>
      <c r="AM34" s="87" t="str">
        <f aca="false">IF('Webelos II - Attend'!$T$2="","",'Webelos II - Attend'!$T$2)</f>
        <v/>
      </c>
    </row>
    <row r="35" customFormat="false" ht="13.5" hidden="false" customHeight="false" outlineLevel="0" collapsed="false">
      <c r="A35" s="89"/>
      <c r="B35" s="90" t="str">
        <f aca="false">IF('Tiger - Attend'!$O$6="","",'Tiger - Attend'!$O$6)</f>
        <v/>
      </c>
      <c r="C35" s="91" t="str">
        <f aca="false">IF('Tiger - Attend'!$P$6="","",'Tiger - Attend'!$P$6)</f>
        <v/>
      </c>
      <c r="D35" s="91" t="str">
        <f aca="false">IF('Tiger - Attend'!$Q$6="","",'Tiger - Attend'!$Q$6)</f>
        <v/>
      </c>
      <c r="E35" s="91" t="str">
        <f aca="false">IF('Tiger - Attend'!$R$6="","",'Tiger - Attend'!$R$6)</f>
        <v/>
      </c>
      <c r="F35" s="91" t="str">
        <f aca="false">IF('Tiger - Attend'!$S$6="","",'Tiger - Attend'!$S$6)</f>
        <v/>
      </c>
      <c r="G35" s="92" t="str">
        <f aca="false">IF('Tiger - Attend'!$T$6="","",'Tiger - Attend'!$T$6)</f>
        <v/>
      </c>
      <c r="H35" s="50"/>
      <c r="I35" s="89"/>
      <c r="J35" s="90" t="str">
        <f aca="false">IF('Wolf - Attend'!$O$6="","",'Wolf - Attend'!$O$6)</f>
        <v/>
      </c>
      <c r="K35" s="91" t="str">
        <f aca="false">IF('Wolf - Attend'!$P$6="","",'Wolf - Attend'!$P$6)</f>
        <v/>
      </c>
      <c r="L35" s="91" t="str">
        <f aca="false">IF('Wolf - Attend'!$Q$6="","",'Wolf - Attend'!$Q$6)</f>
        <v/>
      </c>
      <c r="M35" s="91" t="str">
        <f aca="false">IF('Wolf - Attend'!$R$6="","",'Wolf - Attend'!$R$6)</f>
        <v/>
      </c>
      <c r="N35" s="91" t="str">
        <f aca="false">IF('Wolf - Attend'!$S$6="","",'Wolf - Attend'!$S$6)</f>
        <v/>
      </c>
      <c r="O35" s="92" t="str">
        <f aca="false">IF('Wolf - Attend'!$T$6="","",'Wolf - Attend'!$T$6)</f>
        <v/>
      </c>
      <c r="P35" s="50"/>
      <c r="Q35" s="89"/>
      <c r="R35" s="90" t="str">
        <f aca="false">IF('Bear - Attend'!$O$6="","",'Bear - Attend'!$O$6)</f>
        <v/>
      </c>
      <c r="S35" s="91" t="str">
        <f aca="false">IF('Bear - Attend'!$P$6="","",'Bear - Attend'!$P$6)</f>
        <v/>
      </c>
      <c r="T35" s="91" t="str">
        <f aca="false">IF('Bear - Attend'!$Q$6="","",'Bear - Attend'!$Q$6)</f>
        <v/>
      </c>
      <c r="U35" s="91" t="str">
        <f aca="false">IF('Bear - Attend'!$R$6="","",'Bear - Attend'!$R$6)</f>
        <v/>
      </c>
      <c r="V35" s="91" t="str">
        <f aca="false">IF('Bear - Attend'!$S$6="","",'Bear - Attend'!$S$6)</f>
        <v/>
      </c>
      <c r="W35" s="92" t="str">
        <f aca="false">IF('Bear - Attend'!$T$6="","",'Bear - Attend'!$T$6)</f>
        <v/>
      </c>
      <c r="X35" s="50"/>
      <c r="Y35" s="89"/>
      <c r="Z35" s="90" t="str">
        <f aca="false">IF('Webelos I - Attend'!$O$6="","",'Webelos I - Attend'!$O$6)</f>
        <v/>
      </c>
      <c r="AA35" s="91" t="str">
        <f aca="false">IF('Webelos I - Attend'!$P$6="","",'Webelos I - Attend'!$P$6)</f>
        <v/>
      </c>
      <c r="AB35" s="91" t="str">
        <f aca="false">IF('Webelos I - Attend'!$Q$6="","",'Webelos I - Attend'!$Q$6)</f>
        <v/>
      </c>
      <c r="AC35" s="91" t="str">
        <f aca="false">IF('Webelos I - Attend'!$R$6="","",'Webelos I - Attend'!$R$6)</f>
        <v/>
      </c>
      <c r="AD35" s="91" t="str">
        <f aca="false">IF('Webelos I - Attend'!$S$6="","",'Webelos I - Attend'!$S$6)</f>
        <v/>
      </c>
      <c r="AE35" s="92" t="str">
        <f aca="false">IF('Webelos I - Attend'!$T$6="","",'Webelos I - Attend'!$T$6)</f>
        <v/>
      </c>
      <c r="AF35" s="50"/>
      <c r="AG35" s="89"/>
      <c r="AH35" s="90" t="str">
        <f aca="false">IF('Webelos II - Attend'!$O$6="","",'Webelos II - Attend'!$O$6)</f>
        <v/>
      </c>
      <c r="AI35" s="91" t="str">
        <f aca="false">IF('Webelos II - Attend'!$P$6="","",'Webelos II - Attend'!$P$6)</f>
        <v/>
      </c>
      <c r="AJ35" s="91" t="str">
        <f aca="false">IF('Webelos II - Attend'!$Q$6="","",'Webelos II - Attend'!$Q$6)</f>
        <v/>
      </c>
      <c r="AK35" s="91" t="str">
        <f aca="false">IF('Webelos II - Attend'!$R$6="","",'Webelos II - Attend'!$R$6)</f>
        <v/>
      </c>
      <c r="AL35" s="91" t="str">
        <f aca="false">IF('Webelos II - Attend'!$S$6="","",'Webelos II - Attend'!$S$6)</f>
        <v/>
      </c>
      <c r="AM35" s="92" t="str">
        <f aca="false">IF('Webelos II - Attend'!$T$6="","",'Webelos II - Attend'!$T$6)</f>
        <v/>
      </c>
    </row>
    <row r="36" customFormat="false" ht="12.75" hidden="false" customHeight="false" outlineLevel="0" collapsed="false">
      <c r="A36" s="84" t="s">
        <v>41</v>
      </c>
      <c r="B36" s="85" t="str">
        <f aca="false">IF('Tiger - Attend'!$U$2="","",'Tiger - Attend'!$U$2)</f>
        <v/>
      </c>
      <c r="C36" s="86" t="str">
        <f aca="false">IF('Tiger - Attend'!$V$2="","",'Tiger - Attend'!$V$2)</f>
        <v/>
      </c>
      <c r="D36" s="86" t="str">
        <f aca="false">IF('Tiger - Attend'!$W$2="","",'Tiger - Attend'!$W$2)</f>
        <v/>
      </c>
      <c r="E36" s="86" t="str">
        <f aca="false">IF('Tiger - Attend'!$X$2="","",'Tiger - Attend'!$X$2)</f>
        <v/>
      </c>
      <c r="F36" s="86" t="str">
        <f aca="false">IF('Tiger - Attend'!$Y$2="","",'Tiger - Attend'!$Y$2)</f>
        <v/>
      </c>
      <c r="G36" s="87" t="str">
        <f aca="false">IF('Tiger - Attend'!$Z$2="","",'Tiger - Attend'!$Z$2)</f>
        <v/>
      </c>
      <c r="H36" s="50"/>
      <c r="I36" s="84" t="s">
        <v>41</v>
      </c>
      <c r="J36" s="85" t="str">
        <f aca="false">IF('Wolf - Attend'!$U$2="","",'Wolf - Attend'!$U$2)</f>
        <v/>
      </c>
      <c r="K36" s="86" t="str">
        <f aca="false">IF('Wolf - Attend'!$V$2="","",'Wolf - Attend'!$V$2)</f>
        <v/>
      </c>
      <c r="L36" s="86" t="str">
        <f aca="false">IF('Wolf - Attend'!$W$2="","",'Wolf - Attend'!$W$2)</f>
        <v/>
      </c>
      <c r="M36" s="86" t="str">
        <f aca="false">IF('Wolf - Attend'!$X$2="","",'Wolf - Attend'!$X$2)</f>
        <v/>
      </c>
      <c r="N36" s="86" t="str">
        <f aca="false">IF('Wolf - Attend'!$Y$2="","",'Wolf - Attend'!$Y$2)</f>
        <v/>
      </c>
      <c r="O36" s="87" t="str">
        <f aca="false">IF('Wolf - Attend'!$Z$2="","",'Wolf - Attend'!$Z$2)</f>
        <v/>
      </c>
      <c r="P36" s="50"/>
      <c r="Q36" s="84" t="s">
        <v>41</v>
      </c>
      <c r="R36" s="88" t="str">
        <f aca="false">IF('Bear - Attend'!$U$2="","",'Bear - Attend'!$U$2)</f>
        <v/>
      </c>
      <c r="S36" s="86" t="str">
        <f aca="false">IF('Bear - Attend'!$V$2="","",'Bear - Attend'!$V$2)</f>
        <v/>
      </c>
      <c r="T36" s="86" t="str">
        <f aca="false">IF('Bear - Attend'!$W$2="","",'Bear - Attend'!$W$2)</f>
        <v/>
      </c>
      <c r="U36" s="86" t="str">
        <f aca="false">IF('Bear - Attend'!$X$2="","",'Bear - Attend'!$X$2)</f>
        <v/>
      </c>
      <c r="V36" s="86" t="str">
        <f aca="false">IF('Bear - Attend'!$Y$2="","",'Bear - Attend'!$Y$2)</f>
        <v/>
      </c>
      <c r="W36" s="87" t="str">
        <f aca="false">IF('Bear - Attend'!$Z$2="","",'Bear - Attend'!$Z$2)</f>
        <v/>
      </c>
      <c r="X36" s="50"/>
      <c r="Y36" s="84" t="s">
        <v>41</v>
      </c>
      <c r="Z36" s="88" t="str">
        <f aca="false">IF('Webelos I - Attend'!$U$2="","",'Webelos I - Attend'!$U$2)</f>
        <v/>
      </c>
      <c r="AA36" s="86" t="str">
        <f aca="false">IF('Webelos I - Attend'!$V$2="","",'Webelos I - Attend'!$V$2)</f>
        <v/>
      </c>
      <c r="AB36" s="86" t="str">
        <f aca="false">IF('Webelos I - Attend'!$W$2="","",'Webelos I - Attend'!$W$2)</f>
        <v/>
      </c>
      <c r="AC36" s="86" t="str">
        <f aca="false">IF('Webelos I - Attend'!$X$2="","",'Webelos I - Attend'!$X$2)</f>
        <v/>
      </c>
      <c r="AD36" s="86" t="str">
        <f aca="false">IF('Webelos I - Attend'!$Y$2="","",'Webelos I - Attend'!$Y$2)</f>
        <v/>
      </c>
      <c r="AE36" s="87" t="str">
        <f aca="false">IF('Webelos I - Attend'!$Z$2="","",'Webelos I - Attend'!$Z$2)</f>
        <v/>
      </c>
      <c r="AF36" s="50"/>
      <c r="AG36" s="84" t="s">
        <v>41</v>
      </c>
      <c r="AH36" s="88" t="str">
        <f aca="false">IF('Webelos II - Attend'!$U$2="","",'Webelos II - Attend'!$U$2)</f>
        <v/>
      </c>
      <c r="AI36" s="86" t="str">
        <f aca="false">IF('Webelos II - Attend'!$V$2="","",'Webelos II - Attend'!$V$2)</f>
        <v/>
      </c>
      <c r="AJ36" s="86" t="str">
        <f aca="false">IF('Webelos II - Attend'!$W$2="","",'Webelos II - Attend'!$W$2)</f>
        <v/>
      </c>
      <c r="AK36" s="86" t="str">
        <f aca="false">IF('Webelos II - Attend'!$X$2="","",'Webelos II - Attend'!$X$2)</f>
        <v/>
      </c>
      <c r="AL36" s="86" t="str">
        <f aca="false">IF('Webelos II - Attend'!$Y$2="","",'Webelos II - Attend'!$Y$2)</f>
        <v/>
      </c>
      <c r="AM36" s="87" t="str">
        <f aca="false">IF('Webelos II - Attend'!$Z$2="","",'Webelos II - Attend'!$Z$2)</f>
        <v/>
      </c>
    </row>
    <row r="37" customFormat="false" ht="13.5" hidden="false" customHeight="false" outlineLevel="0" collapsed="false">
      <c r="A37" s="89"/>
      <c r="B37" s="90" t="str">
        <f aca="false">IF('Tiger - Attend'!$U$6="","",'Tiger - Attend'!$U$6)</f>
        <v/>
      </c>
      <c r="C37" s="91" t="str">
        <f aca="false">IF('Tiger - Attend'!$V$6="","",'Tiger - Attend'!$V$6)</f>
        <v/>
      </c>
      <c r="D37" s="91" t="str">
        <f aca="false">IF('Tiger - Attend'!$W$6="","",'Tiger - Attend'!$W$6)</f>
        <v/>
      </c>
      <c r="E37" s="91" t="str">
        <f aca="false">IF('Tiger - Attend'!$X$6="","",'Tiger - Attend'!$X$6)</f>
        <v/>
      </c>
      <c r="F37" s="91" t="str">
        <f aca="false">IF('Tiger - Attend'!$Y$6="","",'Tiger - Attend'!$Y$6)</f>
        <v/>
      </c>
      <c r="G37" s="92" t="str">
        <f aca="false">IF('Tiger - Attend'!$Z$6="","",'Tiger - Attend'!$Z$6)</f>
        <v/>
      </c>
      <c r="H37" s="50"/>
      <c r="I37" s="89"/>
      <c r="J37" s="90" t="str">
        <f aca="false">IF('Wolf - Attend'!$U$6="","",'Wolf - Attend'!$U$6)</f>
        <v/>
      </c>
      <c r="K37" s="91" t="str">
        <f aca="false">IF('Wolf - Attend'!$V$6="","",'Wolf - Attend'!$V$6)</f>
        <v/>
      </c>
      <c r="L37" s="91" t="str">
        <f aca="false">IF('Wolf - Attend'!$W$6="","",'Wolf - Attend'!$W$6)</f>
        <v/>
      </c>
      <c r="M37" s="91" t="str">
        <f aca="false">IF('Wolf - Attend'!$X$6="","",'Wolf - Attend'!$X$6)</f>
        <v/>
      </c>
      <c r="N37" s="91" t="str">
        <f aca="false">IF('Wolf - Attend'!$Y$6="","",'Wolf - Attend'!$Y$6)</f>
        <v/>
      </c>
      <c r="O37" s="92" t="str">
        <f aca="false">IF('Wolf - Attend'!$Z$6="","",'Wolf - Attend'!$Z$6)</f>
        <v/>
      </c>
      <c r="P37" s="50"/>
      <c r="Q37" s="89"/>
      <c r="R37" s="90" t="str">
        <f aca="false">IF('Bear - Attend'!$U$6="","",'Bear - Attend'!$U$6)</f>
        <v/>
      </c>
      <c r="S37" s="91" t="str">
        <f aca="false">IF('Bear - Attend'!$V$6="","",'Bear - Attend'!$V$6)</f>
        <v/>
      </c>
      <c r="T37" s="91" t="str">
        <f aca="false">IF('Bear - Attend'!$W$6="","",'Bear - Attend'!$W$6)</f>
        <v/>
      </c>
      <c r="U37" s="91" t="str">
        <f aca="false">IF('Bear - Attend'!$X$6="","",'Bear - Attend'!$X$6)</f>
        <v/>
      </c>
      <c r="V37" s="91" t="str">
        <f aca="false">IF('Bear - Attend'!$Y$6="","",'Bear - Attend'!$Y$6)</f>
        <v/>
      </c>
      <c r="W37" s="92" t="str">
        <f aca="false">IF('Bear - Attend'!$Z$6="","",'Bear - Attend'!$Z$6)</f>
        <v/>
      </c>
      <c r="X37" s="50"/>
      <c r="Y37" s="89"/>
      <c r="Z37" s="90" t="str">
        <f aca="false">IF('Webelos I - Attend'!$U$6="","",'Webelos I - Attend'!$U$6)</f>
        <v/>
      </c>
      <c r="AA37" s="91" t="str">
        <f aca="false">IF('Webelos I - Attend'!$V$6="","",'Webelos I - Attend'!$V$6)</f>
        <v/>
      </c>
      <c r="AB37" s="91" t="str">
        <f aca="false">IF('Webelos I - Attend'!$W$6="","",'Webelos I - Attend'!$W$6)</f>
        <v/>
      </c>
      <c r="AC37" s="91" t="str">
        <f aca="false">IF('Webelos I - Attend'!$X$6="","",'Webelos I - Attend'!$X$6)</f>
        <v/>
      </c>
      <c r="AD37" s="91" t="str">
        <f aca="false">IF('Webelos I - Attend'!$Y$6="","",'Webelos I - Attend'!$Y$6)</f>
        <v/>
      </c>
      <c r="AE37" s="92" t="str">
        <f aca="false">IF('Webelos I - Attend'!$Z$6="","",'Webelos I - Attend'!$Z$6)</f>
        <v/>
      </c>
      <c r="AF37" s="50"/>
      <c r="AG37" s="89"/>
      <c r="AH37" s="90" t="str">
        <f aca="false">IF('Webelos II - Attend'!$U$6="","",'Webelos II - Attend'!$U$6)</f>
        <v/>
      </c>
      <c r="AI37" s="91" t="str">
        <f aca="false">IF('Webelos II - Attend'!$V$6="","",'Webelos II - Attend'!$V$6)</f>
        <v/>
      </c>
      <c r="AJ37" s="91" t="str">
        <f aca="false">IF('Webelos II - Attend'!$W$6="","",'Webelos II - Attend'!$W$6)</f>
        <v/>
      </c>
      <c r="AK37" s="91" t="str">
        <f aca="false">IF('Webelos II - Attend'!$X$6="","",'Webelos II - Attend'!$X$6)</f>
        <v/>
      </c>
      <c r="AL37" s="91" t="str">
        <f aca="false">IF('Webelos II - Attend'!$Y$6="","",'Webelos II - Attend'!$Y$6)</f>
        <v/>
      </c>
      <c r="AM37" s="92" t="str">
        <f aca="false">IF('Webelos II - Attend'!$Z$6="","",'Webelos II - Attend'!$Z$6)</f>
        <v/>
      </c>
    </row>
    <row r="38" customFormat="false" ht="12.75" hidden="false" customHeight="false" outlineLevel="0" collapsed="false">
      <c r="A38" s="84" t="s">
        <v>41</v>
      </c>
      <c r="B38" s="85" t="str">
        <f aca="false">IF('Tiger - Attend'!$AA$2="","",'Tiger - Attend'!$AA$2)</f>
        <v/>
      </c>
      <c r="C38" s="86" t="str">
        <f aca="false">IF('Tiger - Attend'!$AB$2="","",'Tiger - Attend'!$AB$2)</f>
        <v/>
      </c>
      <c r="D38" s="86" t="str">
        <f aca="false">IF('Tiger - Attend'!$AC$2="","",'Tiger - Attend'!$AC$2)</f>
        <v/>
      </c>
      <c r="E38" s="86" t="str">
        <f aca="false">IF('Tiger - Attend'!$AD$2="","",'Tiger - Attend'!$AD$2)</f>
        <v/>
      </c>
      <c r="F38" s="86" t="str">
        <f aca="false">IF('Tiger - Attend'!$AE$2="","",'Tiger - Attend'!$AE$2)</f>
        <v/>
      </c>
      <c r="G38" s="87" t="str">
        <f aca="false">IF('Tiger - Attend'!$AF$2="","",'Tiger - Attend'!$AF$2)</f>
        <v/>
      </c>
      <c r="H38" s="50"/>
      <c r="I38" s="84" t="s">
        <v>41</v>
      </c>
      <c r="J38" s="85" t="str">
        <f aca="false">IF('Wolf - Attend'!$AA$2="","",'Wolf - Attend'!$AA$2)</f>
        <v/>
      </c>
      <c r="K38" s="86" t="str">
        <f aca="false">IF('Wolf - Attend'!$AB$2="","",'Wolf - Attend'!$AB$2)</f>
        <v/>
      </c>
      <c r="L38" s="86" t="str">
        <f aca="false">IF('Wolf - Attend'!$AC$2="","",'Wolf - Attend'!$AC$2)</f>
        <v/>
      </c>
      <c r="M38" s="86" t="str">
        <f aca="false">IF('Wolf - Attend'!$AD$2="","",'Wolf - Attend'!$AD$2)</f>
        <v/>
      </c>
      <c r="N38" s="86" t="str">
        <f aca="false">IF('Wolf - Attend'!$AE$2="","",'Wolf - Attend'!$AE$2)</f>
        <v/>
      </c>
      <c r="O38" s="87" t="str">
        <f aca="false">IF('Wolf - Attend'!$AF$2="","",'Wolf - Attend'!$AF$2)</f>
        <v/>
      </c>
      <c r="P38" s="50"/>
      <c r="Q38" s="84" t="s">
        <v>41</v>
      </c>
      <c r="R38" s="88" t="str">
        <f aca="false">IF('Bear - Attend'!$AA$2="","",'Bear - Attend'!$AA$2)</f>
        <v/>
      </c>
      <c r="S38" s="86" t="str">
        <f aca="false">IF('Bear - Attend'!$AB$2="","",'Bear - Attend'!$AB$2)</f>
        <v/>
      </c>
      <c r="T38" s="86" t="str">
        <f aca="false">IF('Bear - Attend'!$AC$2="","",'Bear - Attend'!$AC$2)</f>
        <v/>
      </c>
      <c r="U38" s="86" t="str">
        <f aca="false">IF('Bear - Attend'!$AD$2="","",'Bear - Attend'!$AD$2)</f>
        <v/>
      </c>
      <c r="V38" s="86" t="str">
        <f aca="false">IF('Bear - Attend'!$AE$2="","",'Bear - Attend'!$AE$2)</f>
        <v/>
      </c>
      <c r="W38" s="87" t="str">
        <f aca="false">IF('Bear - Attend'!$AF$2="","",'Bear - Attend'!$AF$2)</f>
        <v/>
      </c>
      <c r="X38" s="50"/>
      <c r="Y38" s="84" t="s">
        <v>41</v>
      </c>
      <c r="Z38" s="88" t="str">
        <f aca="false">IF('Webelos I - Attend'!$AA$2="","",'Webelos I - Attend'!$AA$2)</f>
        <v/>
      </c>
      <c r="AA38" s="86" t="str">
        <f aca="false">IF('Webelos I - Attend'!$AB$2="","",'Webelos I - Attend'!$AB$2)</f>
        <v/>
      </c>
      <c r="AB38" s="86" t="str">
        <f aca="false">IF('Webelos I - Attend'!$AC$2="","",'Webelos I - Attend'!$AC$2)</f>
        <v/>
      </c>
      <c r="AC38" s="86" t="str">
        <f aca="false">IF('Webelos I - Attend'!$AD$2="","",'Webelos I - Attend'!$AD$2)</f>
        <v/>
      </c>
      <c r="AD38" s="86" t="str">
        <f aca="false">IF('Webelos I - Attend'!$AE$2="","",'Webelos I - Attend'!$AE$2)</f>
        <v/>
      </c>
      <c r="AE38" s="87" t="str">
        <f aca="false">IF('Webelos I - Attend'!$AF$2="","",'Webelos I - Attend'!$AF$2)</f>
        <v/>
      </c>
      <c r="AF38" s="50"/>
      <c r="AG38" s="84" t="s">
        <v>41</v>
      </c>
      <c r="AH38" s="88" t="str">
        <f aca="false">IF('Webelos II - Attend'!$AA$2="","",'Webelos II - Attend'!$AA$2)</f>
        <v/>
      </c>
      <c r="AI38" s="86" t="str">
        <f aca="false">IF('Webelos II - Attend'!$AB$2="","",'Webelos II - Attend'!$AB$2)</f>
        <v/>
      </c>
      <c r="AJ38" s="86" t="str">
        <f aca="false">IF('Webelos II - Attend'!$AC$2="","",'Webelos II - Attend'!$AC$2)</f>
        <v/>
      </c>
      <c r="AK38" s="86" t="str">
        <f aca="false">IF('Webelos II - Attend'!$AD$2="","",'Webelos II - Attend'!$AD$2)</f>
        <v/>
      </c>
      <c r="AL38" s="86" t="str">
        <f aca="false">IF('Webelos II - Attend'!$AE$2="","",'Webelos II - Attend'!$AE$2)</f>
        <v/>
      </c>
      <c r="AM38" s="87" t="str">
        <f aca="false">IF('Webelos II - Attend'!$AF$2="","",'Webelos II - Attend'!$AF$2)</f>
        <v/>
      </c>
    </row>
    <row r="39" customFormat="false" ht="13.5" hidden="false" customHeight="false" outlineLevel="0" collapsed="false">
      <c r="A39" s="89"/>
      <c r="B39" s="90" t="str">
        <f aca="false">IF('Tiger - Attend'!$AA$6="","",'Tiger - Attend'!$AA$6)</f>
        <v/>
      </c>
      <c r="C39" s="91" t="str">
        <f aca="false">IF('Tiger - Attend'!$AB$6="","",'Tiger - Attend'!$AB$6)</f>
        <v/>
      </c>
      <c r="D39" s="91" t="str">
        <f aca="false">IF('Tiger - Attend'!$AC$6="","",'Tiger - Attend'!$AC$6)</f>
        <v/>
      </c>
      <c r="E39" s="91" t="str">
        <f aca="false">IF('Tiger - Attend'!$AD$6="","",'Tiger - Attend'!$AD$6)</f>
        <v/>
      </c>
      <c r="F39" s="91" t="str">
        <f aca="false">IF('Tiger - Attend'!$AE$6="","",'Tiger - Attend'!$AE$6)</f>
        <v/>
      </c>
      <c r="G39" s="92" t="str">
        <f aca="false">IF('Tiger - Attend'!$AF$6="","",'Tiger - Attend'!$AF$6)</f>
        <v/>
      </c>
      <c r="H39" s="50"/>
      <c r="I39" s="89"/>
      <c r="J39" s="90" t="str">
        <f aca="false">IF('Wolf - Attend'!$AA$6="","",'Wolf - Attend'!$AA$6)</f>
        <v/>
      </c>
      <c r="K39" s="91" t="str">
        <f aca="false">IF('Wolf - Attend'!$AB$6="","",'Wolf - Attend'!$AB$6)</f>
        <v/>
      </c>
      <c r="L39" s="91" t="str">
        <f aca="false">IF('Wolf - Attend'!$AC$6="","",'Wolf - Attend'!$AC$6)</f>
        <v/>
      </c>
      <c r="M39" s="91" t="str">
        <f aca="false">IF('Wolf - Attend'!$AD$6="","",'Wolf - Attend'!$AD$6)</f>
        <v/>
      </c>
      <c r="N39" s="91" t="str">
        <f aca="false">IF('Wolf - Attend'!$AE$6="","",'Wolf - Attend'!$AE$6)</f>
        <v/>
      </c>
      <c r="O39" s="92" t="str">
        <f aca="false">IF('Wolf - Attend'!$AF$6="","",'Wolf - Attend'!$AF$6)</f>
        <v/>
      </c>
      <c r="P39" s="50"/>
      <c r="Q39" s="89"/>
      <c r="R39" s="90" t="str">
        <f aca="false">IF('Bear - Attend'!$AA$6="","",'Bear - Attend'!$AA$6)</f>
        <v/>
      </c>
      <c r="S39" s="91" t="str">
        <f aca="false">IF('Bear - Attend'!$AB$6="","",'Bear - Attend'!$AB$6)</f>
        <v/>
      </c>
      <c r="T39" s="91" t="str">
        <f aca="false">IF('Bear - Attend'!$AC$6="","",'Bear - Attend'!$AC$6)</f>
        <v/>
      </c>
      <c r="U39" s="91" t="str">
        <f aca="false">IF('Bear - Attend'!$AD$6="","",'Bear - Attend'!$AD$6)</f>
        <v/>
      </c>
      <c r="V39" s="91" t="str">
        <f aca="false">IF('Bear - Attend'!$AE$6="","",'Bear - Attend'!$AE$6)</f>
        <v/>
      </c>
      <c r="W39" s="92" t="str">
        <f aca="false">IF('Bear - Attend'!$AF$6="","",'Bear - Attend'!$AF$6)</f>
        <v/>
      </c>
      <c r="X39" s="50"/>
      <c r="Y39" s="89"/>
      <c r="Z39" s="90" t="str">
        <f aca="false">IF('Webelos I - Attend'!$AA$6="","",'Webelos I - Attend'!$AA$6)</f>
        <v/>
      </c>
      <c r="AA39" s="91" t="str">
        <f aca="false">IF('Webelos I - Attend'!$AB$6="","",'Webelos I - Attend'!$AB$6)</f>
        <v/>
      </c>
      <c r="AB39" s="91" t="str">
        <f aca="false">IF('Webelos I - Attend'!$AC$6="","",'Webelos I - Attend'!$AC$6)</f>
        <v/>
      </c>
      <c r="AC39" s="91" t="str">
        <f aca="false">IF('Webelos I - Attend'!$AD$6="","",'Webelos I - Attend'!$AD$6)</f>
        <v/>
      </c>
      <c r="AD39" s="91" t="str">
        <f aca="false">IF('Webelos I - Attend'!$AE$6="","",'Webelos I - Attend'!$AE$6)</f>
        <v/>
      </c>
      <c r="AE39" s="92" t="str">
        <f aca="false">IF('Webelos I - Attend'!$AF$6="","",'Webelos I - Attend'!$AF$6)</f>
        <v/>
      </c>
      <c r="AF39" s="50"/>
      <c r="AG39" s="89"/>
      <c r="AH39" s="90" t="str">
        <f aca="false">IF('Webelos II - Attend'!$AA$6="","",'Webelos II - Attend'!$AA$6)</f>
        <v/>
      </c>
      <c r="AI39" s="91" t="str">
        <f aca="false">IF('Webelos II - Attend'!$AB$6="","",'Webelos II - Attend'!$AB$6)</f>
        <v/>
      </c>
      <c r="AJ39" s="91" t="str">
        <f aca="false">IF('Webelos II - Attend'!$AC$6="","",'Webelos II - Attend'!$AC$6)</f>
        <v/>
      </c>
      <c r="AK39" s="91" t="str">
        <f aca="false">IF('Webelos II - Attend'!$AD$6="","",'Webelos II - Attend'!$AD$6)</f>
        <v/>
      </c>
      <c r="AL39" s="91" t="str">
        <f aca="false">IF('Webelos II - Attend'!$AE$6="","",'Webelos II - Attend'!$AE$6)</f>
        <v/>
      </c>
      <c r="AM39" s="92" t="str">
        <f aca="false">IF('Webelos II - Attend'!$AF$6="","",'Webelos II - Attend'!$AF$6)</f>
        <v/>
      </c>
    </row>
    <row r="40" customFormat="false" ht="12.75" hidden="false" customHeight="false" outlineLevel="0" collapsed="false">
      <c r="A40" s="84" t="s">
        <v>41</v>
      </c>
      <c r="B40" s="85" t="str">
        <f aca="false">IF('Tiger - Attend'!$AG$2="","",'Tiger - Attend'!$AG$2)</f>
        <v/>
      </c>
      <c r="C40" s="86" t="str">
        <f aca="false">IF('Tiger - Attend'!$AH$2="","",'Tiger - Attend'!$AH$2)</f>
        <v/>
      </c>
      <c r="D40" s="86" t="str">
        <f aca="false">IF('Tiger - Attend'!$AI$2="","",'Tiger - Attend'!$AI$2)</f>
        <v/>
      </c>
      <c r="E40" s="86" t="str">
        <f aca="false">IF('Tiger - Attend'!$AJ$2="","",'Tiger - Attend'!$AJ$2)</f>
        <v/>
      </c>
      <c r="F40" s="86" t="str">
        <f aca="false">IF('Tiger - Attend'!$AK$2="","",'Tiger - Attend'!$AK$2)</f>
        <v/>
      </c>
      <c r="G40" s="87" t="str">
        <f aca="false">IF('Tiger - Attend'!$AL$2="","",'Tiger - Attend'!$AL$2)</f>
        <v/>
      </c>
      <c r="H40" s="50"/>
      <c r="I40" s="84" t="s">
        <v>41</v>
      </c>
      <c r="J40" s="85" t="str">
        <f aca="false">IF('Wolf - Attend'!$AG$2="","",'Wolf - Attend'!$AG$2)</f>
        <v/>
      </c>
      <c r="K40" s="86" t="str">
        <f aca="false">IF('Wolf - Attend'!$AH$2="","",'Wolf - Attend'!$AH$2)</f>
        <v/>
      </c>
      <c r="L40" s="86" t="str">
        <f aca="false">IF('Wolf - Attend'!$AI$2="","",'Wolf - Attend'!$AI$2)</f>
        <v/>
      </c>
      <c r="M40" s="86" t="str">
        <f aca="false">IF('Wolf - Attend'!$AJ$2="","",'Wolf - Attend'!$AJ$2)</f>
        <v/>
      </c>
      <c r="N40" s="86" t="str">
        <f aca="false">IF('Wolf - Attend'!$AK$2="","",'Wolf - Attend'!$AK$2)</f>
        <v/>
      </c>
      <c r="O40" s="87" t="str">
        <f aca="false">IF('Wolf - Attend'!$AL$2="","",'Wolf - Attend'!$AL$2)</f>
        <v/>
      </c>
      <c r="P40" s="50"/>
      <c r="Q40" s="84" t="s">
        <v>41</v>
      </c>
      <c r="R40" s="88" t="str">
        <f aca="false">IF('Bear - Attend'!$AG$2="","",'Bear - Attend'!$AG$2)</f>
        <v/>
      </c>
      <c r="S40" s="86" t="str">
        <f aca="false">IF('Bear - Attend'!$AH$2="","",'Bear - Attend'!$AH$2)</f>
        <v/>
      </c>
      <c r="T40" s="86" t="str">
        <f aca="false">IF('Bear - Attend'!$AI$2="","",'Bear - Attend'!$AI$2)</f>
        <v/>
      </c>
      <c r="U40" s="86" t="str">
        <f aca="false">IF('Bear - Attend'!$AJ$2="","",'Bear - Attend'!$AJ$2)</f>
        <v/>
      </c>
      <c r="V40" s="86" t="str">
        <f aca="false">IF('Bear - Attend'!$AK$2="","",'Bear - Attend'!$AK$2)</f>
        <v/>
      </c>
      <c r="W40" s="87" t="str">
        <f aca="false">IF('Bear - Attend'!$AL$2="","",'Bear - Attend'!$AL$2)</f>
        <v/>
      </c>
      <c r="X40" s="50"/>
      <c r="Y40" s="84" t="s">
        <v>41</v>
      </c>
      <c r="Z40" s="88" t="str">
        <f aca="false">IF('Webelos I - Attend'!$AG$2="","",'Webelos I - Attend'!$AG$2)</f>
        <v/>
      </c>
      <c r="AA40" s="86" t="str">
        <f aca="false">IF('Webelos I - Attend'!$AH$2="","",'Webelos I - Attend'!$AH$2)</f>
        <v/>
      </c>
      <c r="AB40" s="86" t="str">
        <f aca="false">IF('Webelos I - Attend'!$AI$2="","",'Webelos I - Attend'!$AI$2)</f>
        <v/>
      </c>
      <c r="AC40" s="86" t="str">
        <f aca="false">IF('Webelos I - Attend'!$AJ$2="","",'Webelos I - Attend'!$AJ$2)</f>
        <v/>
      </c>
      <c r="AD40" s="86" t="str">
        <f aca="false">IF('Webelos I - Attend'!$AK$2="","",'Webelos I - Attend'!$AK$2)</f>
        <v/>
      </c>
      <c r="AE40" s="87" t="str">
        <f aca="false">IF('Webelos I - Attend'!$AL$2="","",'Webelos I - Attend'!$AL$2)</f>
        <v/>
      </c>
      <c r="AF40" s="50"/>
      <c r="AG40" s="84" t="s">
        <v>41</v>
      </c>
      <c r="AH40" s="88" t="str">
        <f aca="false">IF('Webelos II - Attend'!$AG$2="","",'Webelos II - Attend'!$AG$2)</f>
        <v/>
      </c>
      <c r="AI40" s="86" t="str">
        <f aca="false">IF('Webelos II - Attend'!$AH$2="","",'Webelos II - Attend'!$AH$2)</f>
        <v/>
      </c>
      <c r="AJ40" s="86" t="str">
        <f aca="false">IF('Webelos II - Attend'!$AI$2="","",'Webelos II - Attend'!$AI$2)</f>
        <v/>
      </c>
      <c r="AK40" s="86" t="str">
        <f aca="false">IF('Webelos II - Attend'!$AJ$2="","",'Webelos II - Attend'!$AJ$2)</f>
        <v/>
      </c>
      <c r="AL40" s="86" t="str">
        <f aca="false">IF('Webelos II - Attend'!$AK$2="","",'Webelos II - Attend'!$AK$2)</f>
        <v/>
      </c>
      <c r="AM40" s="87" t="str">
        <f aca="false">IF('Webelos II - Attend'!$AL$2="","",'Webelos II - Attend'!$AL$2)</f>
        <v/>
      </c>
    </row>
    <row r="41" customFormat="false" ht="13.5" hidden="false" customHeight="false" outlineLevel="0" collapsed="false">
      <c r="A41" s="89"/>
      <c r="B41" s="90" t="str">
        <f aca="false">IF('Tiger - Attend'!$AG$6="","",'Tiger - Attend'!$AG$6)</f>
        <v/>
      </c>
      <c r="C41" s="91" t="str">
        <f aca="false">IF('Tiger - Attend'!$AH$6="","",'Tiger - Attend'!$AH$6)</f>
        <v/>
      </c>
      <c r="D41" s="91" t="str">
        <f aca="false">IF('Tiger - Attend'!$AI$6="","",'Tiger - Attend'!$AI$6)</f>
        <v/>
      </c>
      <c r="E41" s="91" t="str">
        <f aca="false">IF('Tiger - Attend'!$AJ$6="","",'Tiger - Attend'!$AJ$6)</f>
        <v/>
      </c>
      <c r="F41" s="91" t="str">
        <f aca="false">IF('Tiger - Attend'!$AK$6="","",'Tiger - Attend'!$AK$6)</f>
        <v/>
      </c>
      <c r="G41" s="92" t="str">
        <f aca="false">IF('Tiger - Attend'!$AL$6="","",'Tiger - Attend'!$AL$6)</f>
        <v/>
      </c>
      <c r="H41" s="50"/>
      <c r="I41" s="89"/>
      <c r="J41" s="90" t="str">
        <f aca="false">IF('Wolf - Attend'!$AG$6="","",'Wolf - Attend'!$AG$6)</f>
        <v/>
      </c>
      <c r="K41" s="91" t="str">
        <f aca="false">IF('Wolf - Attend'!$AH$6="","",'Wolf - Attend'!$AH$6)</f>
        <v/>
      </c>
      <c r="L41" s="91" t="str">
        <f aca="false">IF('Wolf - Attend'!$AI$6="","",'Wolf - Attend'!$AI$6)</f>
        <v/>
      </c>
      <c r="M41" s="91" t="str">
        <f aca="false">IF('Wolf - Attend'!$AJ$6="","",'Wolf - Attend'!$AJ$6)</f>
        <v/>
      </c>
      <c r="N41" s="91" t="str">
        <f aca="false">IF('Wolf - Attend'!$AK$6="","",'Wolf - Attend'!$AK$6)</f>
        <v/>
      </c>
      <c r="O41" s="92" t="str">
        <f aca="false">IF('Wolf - Attend'!$AL$6="","",'Wolf - Attend'!$AL$6)</f>
        <v/>
      </c>
      <c r="P41" s="50"/>
      <c r="Q41" s="89"/>
      <c r="R41" s="90" t="str">
        <f aca="false">IF('Bear - Attend'!$AG$6="","",'Bear - Attend'!$AG$6)</f>
        <v/>
      </c>
      <c r="S41" s="91" t="str">
        <f aca="false">IF('Bear - Attend'!$AH$6="","",'Bear - Attend'!$AH$6)</f>
        <v/>
      </c>
      <c r="T41" s="91" t="str">
        <f aca="false">IF('Bear - Attend'!$AI$6="","",'Bear - Attend'!$AI$6)</f>
        <v/>
      </c>
      <c r="U41" s="91" t="str">
        <f aca="false">IF('Bear - Attend'!$AJ$6="","",'Bear - Attend'!$AJ$6)</f>
        <v/>
      </c>
      <c r="V41" s="91" t="str">
        <f aca="false">IF('Bear - Attend'!$AK$6="","",'Bear - Attend'!$AK$6)</f>
        <v/>
      </c>
      <c r="W41" s="92" t="str">
        <f aca="false">IF('Bear - Attend'!$AL$6="","",'Bear - Attend'!$AL$6)</f>
        <v/>
      </c>
      <c r="X41" s="50"/>
      <c r="Y41" s="89"/>
      <c r="Z41" s="90" t="str">
        <f aca="false">IF('Webelos I - Attend'!$AG$6="","",'Webelos I - Attend'!$AG$6)</f>
        <v/>
      </c>
      <c r="AA41" s="91" t="str">
        <f aca="false">IF('Webelos I - Attend'!$AH$6="","",'Webelos I - Attend'!$AH$6)</f>
        <v/>
      </c>
      <c r="AB41" s="91" t="str">
        <f aca="false">IF('Webelos I - Attend'!$AI$6="","",'Webelos I - Attend'!$AI$6)</f>
        <v/>
      </c>
      <c r="AC41" s="91" t="str">
        <f aca="false">IF('Webelos I - Attend'!$AJ$6="","",'Webelos I - Attend'!$AJ$6)</f>
        <v/>
      </c>
      <c r="AD41" s="91" t="str">
        <f aca="false">IF('Webelos I - Attend'!$AK$6="","",'Webelos I - Attend'!$AK$6)</f>
        <v/>
      </c>
      <c r="AE41" s="92" t="str">
        <f aca="false">IF('Webelos I - Attend'!$AL$6="","",'Webelos I - Attend'!$AL$6)</f>
        <v/>
      </c>
      <c r="AF41" s="50"/>
      <c r="AG41" s="89"/>
      <c r="AH41" s="90" t="str">
        <f aca="false">IF('Webelos II - Attend'!$AG$6="","",'Webelos II - Attend'!$AG$6)</f>
        <v/>
      </c>
      <c r="AI41" s="91" t="str">
        <f aca="false">IF('Webelos II - Attend'!$AH$6="","",'Webelos II - Attend'!$AH$6)</f>
        <v/>
      </c>
      <c r="AJ41" s="91" t="str">
        <f aca="false">IF('Webelos II - Attend'!$AI$6="","",'Webelos II - Attend'!$AI$6)</f>
        <v/>
      </c>
      <c r="AK41" s="91" t="str">
        <f aca="false">IF('Webelos II - Attend'!$AJ$6="","",'Webelos II - Attend'!$AJ$6)</f>
        <v/>
      </c>
      <c r="AL41" s="91" t="str">
        <f aca="false">IF('Webelos II - Attend'!$AK$6="","",'Webelos II - Attend'!$AK$6)</f>
        <v/>
      </c>
      <c r="AM41" s="92" t="str">
        <f aca="false">IF('Webelos II - Attend'!$AL$6="","",'Webelos II - Attend'!$AL$6)</f>
        <v/>
      </c>
    </row>
    <row r="42" customFormat="false" ht="12.75" hidden="false" customHeight="false" outlineLevel="0" collapsed="false">
      <c r="A42" s="84" t="s">
        <v>41</v>
      </c>
      <c r="B42" s="85" t="str">
        <f aca="false">IF('Tiger - Attend'!$AM$2="","",'Tiger - Attend'!$AM$2)</f>
        <v/>
      </c>
      <c r="C42" s="86" t="str">
        <f aca="false">IF('Tiger - Attend'!$AN$2="","",'Tiger - Attend'!$AN$2)</f>
        <v/>
      </c>
      <c r="D42" s="86" t="str">
        <f aca="false">IF('Tiger - Attend'!$AO$2="","",'Tiger - Attend'!$AO$2)</f>
        <v/>
      </c>
      <c r="E42" s="86" t="str">
        <f aca="false">IF('Tiger - Attend'!$AP$2="","",'Tiger - Attend'!$AP$2)</f>
        <v/>
      </c>
      <c r="F42" s="86" t="str">
        <f aca="false">IF('Tiger - Attend'!$AQ$2="","",'Tiger - Attend'!$AQ$2)</f>
        <v/>
      </c>
      <c r="G42" s="87" t="str">
        <f aca="false">IF('Tiger - Attend'!$AR$2="","",'Tiger - Attend'!$AR$2)</f>
        <v/>
      </c>
      <c r="H42" s="50"/>
      <c r="I42" s="84" t="s">
        <v>41</v>
      </c>
      <c r="J42" s="85" t="str">
        <f aca="false">IF('Wolf - Attend'!$AM$2="","",'Wolf - Attend'!$AM$2)</f>
        <v/>
      </c>
      <c r="K42" s="86" t="str">
        <f aca="false">IF('Wolf - Attend'!$AN$2="","",'Wolf - Attend'!$AN$2)</f>
        <v/>
      </c>
      <c r="L42" s="86" t="str">
        <f aca="false">IF('Wolf - Attend'!$AO$2="","",'Wolf - Attend'!$AO$2)</f>
        <v/>
      </c>
      <c r="M42" s="86" t="str">
        <f aca="false">IF('Wolf - Attend'!$AP$2="","",'Wolf - Attend'!$AP$2)</f>
        <v/>
      </c>
      <c r="N42" s="86" t="str">
        <f aca="false">IF('Wolf - Attend'!$AQ$2="","",'Wolf - Attend'!$AQ$2)</f>
        <v/>
      </c>
      <c r="O42" s="87" t="str">
        <f aca="false">IF('Wolf - Attend'!$AR$2="","",'Wolf - Attend'!$AR$2)</f>
        <v/>
      </c>
      <c r="P42" s="50"/>
      <c r="Q42" s="84" t="s">
        <v>41</v>
      </c>
      <c r="R42" s="88" t="str">
        <f aca="false">IF('Bear - Attend'!$AM$2="","",'Bear - Attend'!$AM$2)</f>
        <v/>
      </c>
      <c r="S42" s="86" t="str">
        <f aca="false">IF('Bear - Attend'!$AN$2="","",'Bear - Attend'!$AN$2)</f>
        <v/>
      </c>
      <c r="T42" s="86" t="str">
        <f aca="false">IF('Bear - Attend'!$AO$2="","",'Bear - Attend'!$AO$2)</f>
        <v/>
      </c>
      <c r="U42" s="86" t="str">
        <f aca="false">IF('Bear - Attend'!$AP$2="","",'Bear - Attend'!$AP$2)</f>
        <v/>
      </c>
      <c r="V42" s="86" t="str">
        <f aca="false">IF('Bear - Attend'!$AQ$2="","",'Bear - Attend'!$AQ$2)</f>
        <v/>
      </c>
      <c r="W42" s="87" t="str">
        <f aca="false">IF('Bear - Attend'!$AR$2="","",'Bear - Attend'!$AR$2)</f>
        <v/>
      </c>
      <c r="X42" s="50"/>
      <c r="Y42" s="84" t="s">
        <v>41</v>
      </c>
      <c r="Z42" s="88" t="str">
        <f aca="false">IF('Webelos I - Attend'!$AM$2="","",'Webelos I - Attend'!$AM$2)</f>
        <v/>
      </c>
      <c r="AA42" s="86" t="str">
        <f aca="false">IF('Webelos I - Attend'!$AN$2="","",'Webelos I - Attend'!$AN$2)</f>
        <v/>
      </c>
      <c r="AB42" s="86" t="str">
        <f aca="false">IF('Webelos I - Attend'!$AO$2="","",'Webelos I - Attend'!$AO$2)</f>
        <v/>
      </c>
      <c r="AC42" s="86" t="str">
        <f aca="false">IF('Webelos I - Attend'!$AP$2="","",'Webelos I - Attend'!$AP$2)</f>
        <v/>
      </c>
      <c r="AD42" s="86" t="str">
        <f aca="false">IF('Webelos I - Attend'!$AQ$2="","",'Webelos I - Attend'!$AQ$2)</f>
        <v/>
      </c>
      <c r="AE42" s="87" t="str">
        <f aca="false">IF('Webelos I - Attend'!$AR$2="","",'Webelos I - Attend'!$AR$2)</f>
        <v/>
      </c>
      <c r="AF42" s="50"/>
      <c r="AG42" s="84" t="s">
        <v>41</v>
      </c>
      <c r="AH42" s="88" t="str">
        <f aca="false">IF('Webelos II - Attend'!$AM$2="","",'Webelos II - Attend'!$AM$2)</f>
        <v/>
      </c>
      <c r="AI42" s="86" t="str">
        <f aca="false">IF('Webelos II - Attend'!$AN$2="","",'Webelos II - Attend'!$AN$2)</f>
        <v/>
      </c>
      <c r="AJ42" s="86" t="str">
        <f aca="false">IF('Webelos II - Attend'!$AO$2="","",'Webelos II - Attend'!$AO$2)</f>
        <v/>
      </c>
      <c r="AK42" s="86" t="str">
        <f aca="false">IF('Webelos II - Attend'!$AP$2="","",'Webelos II - Attend'!$AP$2)</f>
        <v/>
      </c>
      <c r="AL42" s="86" t="str">
        <f aca="false">IF('Webelos II - Attend'!$AQ$2="","",'Webelos II - Attend'!$AQ$2)</f>
        <v/>
      </c>
      <c r="AM42" s="87" t="str">
        <f aca="false">IF('Webelos II - Attend'!$AR$2="","",'Webelos II - Attend'!$AR$2)</f>
        <v/>
      </c>
    </row>
    <row r="43" customFormat="false" ht="13.5" hidden="false" customHeight="false" outlineLevel="0" collapsed="false">
      <c r="A43" s="89"/>
      <c r="B43" s="90" t="str">
        <f aca="false">IF('Tiger - Attend'!$AM$6="","",'Tiger - Attend'!$AM$6)</f>
        <v/>
      </c>
      <c r="C43" s="91" t="str">
        <f aca="false">IF('Tiger - Attend'!$AN$6="","",'Tiger - Attend'!$AN$6)</f>
        <v/>
      </c>
      <c r="D43" s="91" t="str">
        <f aca="false">IF('Tiger - Attend'!$AO$6="","",'Tiger - Attend'!$AO$6)</f>
        <v/>
      </c>
      <c r="E43" s="91" t="str">
        <f aca="false">IF('Tiger - Attend'!$AP$6="","",'Tiger - Attend'!$AP$6)</f>
        <v/>
      </c>
      <c r="F43" s="91" t="str">
        <f aca="false">IF('Tiger - Attend'!$AQ$6="","",'Tiger - Attend'!$AQ$6)</f>
        <v/>
      </c>
      <c r="G43" s="92" t="str">
        <f aca="false">IF('Tiger - Attend'!$AR$6="","",'Tiger - Attend'!$AR$6)</f>
        <v/>
      </c>
      <c r="H43" s="50"/>
      <c r="I43" s="89"/>
      <c r="J43" s="90" t="str">
        <f aca="false">IF('Wolf - Attend'!$AM$6="","",'Wolf - Attend'!$AM$6)</f>
        <v/>
      </c>
      <c r="K43" s="91" t="str">
        <f aca="false">IF('Wolf - Attend'!$AN$6="","",'Wolf - Attend'!$AN$6)</f>
        <v/>
      </c>
      <c r="L43" s="91" t="str">
        <f aca="false">IF('Wolf - Attend'!$AO$6="","",'Wolf - Attend'!$AO$6)</f>
        <v/>
      </c>
      <c r="M43" s="91" t="str">
        <f aca="false">IF('Wolf - Attend'!$AP$6="","",'Wolf - Attend'!$AP$6)</f>
        <v/>
      </c>
      <c r="N43" s="91" t="str">
        <f aca="false">IF('Wolf - Attend'!$AQ$6="","",'Wolf - Attend'!$AQ$6)</f>
        <v/>
      </c>
      <c r="O43" s="92" t="str">
        <f aca="false">IF('Wolf - Attend'!$AR$6="","",'Wolf - Attend'!$AR$6)</f>
        <v/>
      </c>
      <c r="P43" s="50"/>
      <c r="Q43" s="89"/>
      <c r="R43" s="90" t="str">
        <f aca="false">IF('Bear - Attend'!$AM$6="","",'Bear - Attend'!$AM$6)</f>
        <v/>
      </c>
      <c r="S43" s="91" t="str">
        <f aca="false">IF('Bear - Attend'!$AN$6="","",'Bear - Attend'!$AN$6)</f>
        <v/>
      </c>
      <c r="T43" s="91" t="str">
        <f aca="false">IF('Bear - Attend'!$AO$6="","",'Bear - Attend'!$AO$6)</f>
        <v/>
      </c>
      <c r="U43" s="91" t="str">
        <f aca="false">IF('Bear - Attend'!$AP$6="","",'Bear - Attend'!$AP$6)</f>
        <v/>
      </c>
      <c r="V43" s="91" t="str">
        <f aca="false">IF('Bear - Attend'!$AQ$6="","",'Bear - Attend'!$AQ$6)</f>
        <v/>
      </c>
      <c r="W43" s="92" t="str">
        <f aca="false">IF('Bear - Attend'!$AR$6="","",'Bear - Attend'!$AR$6)</f>
        <v/>
      </c>
      <c r="X43" s="50"/>
      <c r="Y43" s="89"/>
      <c r="Z43" s="90" t="str">
        <f aca="false">IF('Webelos I - Attend'!$AM$6="","",'Webelos I - Attend'!$AM$6)</f>
        <v/>
      </c>
      <c r="AA43" s="91" t="str">
        <f aca="false">IF('Webelos I - Attend'!$AN$6="","",'Webelos I - Attend'!$AN$6)</f>
        <v/>
      </c>
      <c r="AB43" s="91" t="str">
        <f aca="false">IF('Webelos I - Attend'!$AO$6="","",'Webelos I - Attend'!$AO$6)</f>
        <v/>
      </c>
      <c r="AC43" s="91" t="str">
        <f aca="false">IF('Webelos I - Attend'!$AP$6="","",'Webelos I - Attend'!$AP$6)</f>
        <v/>
      </c>
      <c r="AD43" s="91" t="str">
        <f aca="false">IF('Webelos I - Attend'!$AQ$6="","",'Webelos I - Attend'!$AQ$6)</f>
        <v/>
      </c>
      <c r="AE43" s="92" t="str">
        <f aca="false">IF('Webelos I - Attend'!$AR$6="","",'Webelos I - Attend'!$AR$6)</f>
        <v/>
      </c>
      <c r="AF43" s="50"/>
      <c r="AG43" s="89"/>
      <c r="AH43" s="90" t="str">
        <f aca="false">IF('Webelos II - Attend'!$AM$6="","",'Webelos II - Attend'!$AM$6)</f>
        <v/>
      </c>
      <c r="AI43" s="91" t="str">
        <f aca="false">IF('Webelos II - Attend'!$AN$6="","",'Webelos II - Attend'!$AN$6)</f>
        <v/>
      </c>
      <c r="AJ43" s="91" t="str">
        <f aca="false">IF('Webelos II - Attend'!$AO$6="","",'Webelos II - Attend'!$AO$6)</f>
        <v/>
      </c>
      <c r="AK43" s="91" t="str">
        <f aca="false">IF('Webelos II - Attend'!$AP$6="","",'Webelos II - Attend'!$AP$6)</f>
        <v/>
      </c>
      <c r="AL43" s="91" t="str">
        <f aca="false">IF('Webelos II - Attend'!$AQ$6="","",'Webelos II - Attend'!$AQ$6)</f>
        <v/>
      </c>
      <c r="AM43" s="92" t="str">
        <f aca="false">IF('Webelos II - Attend'!$AR$6="","",'Webelos II - Attend'!$AR$6)</f>
        <v/>
      </c>
    </row>
    <row r="44" customFormat="false" ht="12.75" hidden="false" customHeight="false" outlineLevel="0" collapsed="false">
      <c r="A44" s="84" t="s">
        <v>41</v>
      </c>
      <c r="B44" s="85" t="str">
        <f aca="false">IF('Tiger - Attend'!$AS$2="","",'Tiger - Attend'!$AS$2)</f>
        <v/>
      </c>
      <c r="C44" s="86" t="str">
        <f aca="false">IF('Tiger - Attend'!$AT$2="","",'Tiger - Attend'!$AT$2)</f>
        <v/>
      </c>
      <c r="D44" s="86" t="str">
        <f aca="false">IF('Tiger - Attend'!$AU$2="","",'Tiger - Attend'!$AU$2)</f>
        <v/>
      </c>
      <c r="E44" s="86" t="str">
        <f aca="false">IF('Tiger - Attend'!$AV$2="","",'Tiger - Attend'!$AV$2)</f>
        <v/>
      </c>
      <c r="F44" s="86" t="str">
        <f aca="false">IF('Tiger - Attend'!$AW$2="","",'Tiger - Attend'!$AW$2)</f>
        <v/>
      </c>
      <c r="G44" s="87" t="str">
        <f aca="false">IF('Tiger - Attend'!$AX$2="","",'Tiger - Attend'!$AX$2)</f>
        <v/>
      </c>
      <c r="H44" s="50"/>
      <c r="I44" s="84" t="s">
        <v>41</v>
      </c>
      <c r="J44" s="85" t="str">
        <f aca="false">IF('Wolf - Attend'!$AS$2="","",'Wolf - Attend'!$AS$2)</f>
        <v/>
      </c>
      <c r="K44" s="86" t="str">
        <f aca="false">IF('Wolf - Attend'!$AT$2="","",'Wolf - Attend'!$AT$2)</f>
        <v/>
      </c>
      <c r="L44" s="86" t="str">
        <f aca="false">IF('Wolf - Attend'!$AU$2="","",'Wolf - Attend'!$AU$2)</f>
        <v/>
      </c>
      <c r="M44" s="86" t="str">
        <f aca="false">IF('Wolf - Attend'!$AV$2="","",'Wolf - Attend'!$AV$2)</f>
        <v/>
      </c>
      <c r="N44" s="86" t="str">
        <f aca="false">IF('Wolf - Attend'!$AW$2="","",'Wolf - Attend'!$AW$2)</f>
        <v/>
      </c>
      <c r="O44" s="87" t="str">
        <f aca="false">IF('Wolf - Attend'!$AX$2="","",'Wolf - Attend'!$AX$2)</f>
        <v/>
      </c>
      <c r="P44" s="50"/>
      <c r="Q44" s="84" t="s">
        <v>41</v>
      </c>
      <c r="R44" s="88" t="str">
        <f aca="false">IF('Bear - Attend'!$AS$2="","",'Bear - Attend'!$AS$2)</f>
        <v/>
      </c>
      <c r="S44" s="86" t="str">
        <f aca="false">IF('Bear - Attend'!$AT$2="","",'Bear - Attend'!$AT$2)</f>
        <v/>
      </c>
      <c r="T44" s="86" t="str">
        <f aca="false">IF('Bear - Attend'!$AU$2="","",'Bear - Attend'!$AU$2)</f>
        <v/>
      </c>
      <c r="U44" s="86" t="str">
        <f aca="false">IF('Bear - Attend'!$AV$2="","",'Bear - Attend'!$AV$2)</f>
        <v/>
      </c>
      <c r="V44" s="86" t="str">
        <f aca="false">IF('Bear - Attend'!$AW$2="","",'Bear - Attend'!$AW$2)</f>
        <v/>
      </c>
      <c r="W44" s="87" t="str">
        <f aca="false">IF('Bear - Attend'!$AX$2="","",'Bear - Attend'!$AX$2)</f>
        <v/>
      </c>
      <c r="X44" s="50"/>
      <c r="Y44" s="84" t="s">
        <v>41</v>
      </c>
      <c r="Z44" s="88" t="str">
        <f aca="false">IF('Webelos I - Attend'!$AS$2="","",'Webelos I - Attend'!$AS$2)</f>
        <v/>
      </c>
      <c r="AA44" s="86" t="str">
        <f aca="false">IF('Webelos I - Attend'!$AT$2="","",'Webelos I - Attend'!$AT$2)</f>
        <v/>
      </c>
      <c r="AB44" s="86" t="str">
        <f aca="false">IF('Webelos I - Attend'!$AU$2="","",'Webelos I - Attend'!$AU$2)</f>
        <v/>
      </c>
      <c r="AC44" s="86" t="str">
        <f aca="false">IF('Webelos I - Attend'!$AV$2="","",'Webelos I - Attend'!$AV$2)</f>
        <v/>
      </c>
      <c r="AD44" s="86" t="str">
        <f aca="false">IF('Webelos I - Attend'!$AW$2="","",'Webelos I - Attend'!$AW$2)</f>
        <v/>
      </c>
      <c r="AE44" s="87" t="str">
        <f aca="false">IF('Webelos I - Attend'!$AX$2="","",'Webelos I - Attend'!$AX$2)</f>
        <v/>
      </c>
      <c r="AF44" s="50"/>
      <c r="AG44" s="84" t="s">
        <v>41</v>
      </c>
      <c r="AH44" s="88" t="str">
        <f aca="false">IF('Webelos II - Attend'!$AS$2="","",'Webelos II - Attend'!$AS$2)</f>
        <v/>
      </c>
      <c r="AI44" s="86" t="str">
        <f aca="false">IF('Webelos II - Attend'!$AT$2="","",'Webelos II - Attend'!$AT$2)</f>
        <v/>
      </c>
      <c r="AJ44" s="86" t="str">
        <f aca="false">IF('Webelos II - Attend'!$AU$2="","",'Webelos II - Attend'!$AU$2)</f>
        <v/>
      </c>
      <c r="AK44" s="86" t="str">
        <f aca="false">IF('Webelos II - Attend'!$AV$2="","",'Webelos II - Attend'!$AV$2)</f>
        <v/>
      </c>
      <c r="AL44" s="86" t="str">
        <f aca="false">IF('Webelos II - Attend'!$AW$2="","",'Webelos II - Attend'!$AW$2)</f>
        <v/>
      </c>
      <c r="AM44" s="87" t="str">
        <f aca="false">IF('Webelos II - Attend'!$AX$2="","",'Webelos II - Attend'!$AX$2)</f>
        <v/>
      </c>
    </row>
    <row r="45" customFormat="false" ht="13.5" hidden="false" customHeight="false" outlineLevel="0" collapsed="false">
      <c r="A45" s="89"/>
      <c r="B45" s="90" t="str">
        <f aca="false">IF('Tiger - Attend'!$AS$6="","",'Tiger - Attend'!$AS$6)</f>
        <v/>
      </c>
      <c r="C45" s="91" t="str">
        <f aca="false">IF('Tiger - Attend'!$AT$6="","",'Tiger - Attend'!$AT$6)</f>
        <v/>
      </c>
      <c r="D45" s="91" t="str">
        <f aca="false">IF('Tiger - Attend'!$AU$6="","",'Tiger - Attend'!$AU$6)</f>
        <v/>
      </c>
      <c r="E45" s="91" t="str">
        <f aca="false">IF('Tiger - Attend'!$AV$6="","",'Tiger - Attend'!$AV$6)</f>
        <v/>
      </c>
      <c r="F45" s="91" t="str">
        <f aca="false">IF('Tiger - Attend'!$AW$6="","",'Tiger - Attend'!$AW$6)</f>
        <v/>
      </c>
      <c r="G45" s="92" t="str">
        <f aca="false">IF('Tiger - Attend'!$AX$6="","",'Tiger - Attend'!$AX$6)</f>
        <v/>
      </c>
      <c r="H45" s="50"/>
      <c r="I45" s="89"/>
      <c r="J45" s="90" t="str">
        <f aca="false">IF('Wolf - Attend'!$AS$6="","",'Wolf - Attend'!$AS$6)</f>
        <v/>
      </c>
      <c r="K45" s="91" t="str">
        <f aca="false">IF('Wolf - Attend'!$AT$6="","",'Wolf - Attend'!$AT$6)</f>
        <v/>
      </c>
      <c r="L45" s="91" t="str">
        <f aca="false">IF('Wolf - Attend'!$AU$6="","",'Wolf - Attend'!$AU$6)</f>
        <v/>
      </c>
      <c r="M45" s="91" t="str">
        <f aca="false">IF('Wolf - Attend'!$AV$6="","",'Wolf - Attend'!$AV$6)</f>
        <v/>
      </c>
      <c r="N45" s="91" t="str">
        <f aca="false">IF('Wolf - Attend'!$AW$6="","",'Wolf - Attend'!$AW$6)</f>
        <v/>
      </c>
      <c r="O45" s="92" t="str">
        <f aca="false">IF('Wolf - Attend'!$AX$6="","",'Wolf - Attend'!$AX$6)</f>
        <v/>
      </c>
      <c r="P45" s="50"/>
      <c r="Q45" s="89"/>
      <c r="R45" s="90" t="str">
        <f aca="false">IF('Bear - Attend'!$AS$6="","",'Bear - Attend'!$AS$6)</f>
        <v/>
      </c>
      <c r="S45" s="91" t="str">
        <f aca="false">IF('Bear - Attend'!$AT$6="","",'Bear - Attend'!$AT$6)</f>
        <v/>
      </c>
      <c r="T45" s="91" t="str">
        <f aca="false">IF('Bear - Attend'!$AU$6="","",'Bear - Attend'!$AU$6)</f>
        <v/>
      </c>
      <c r="U45" s="91" t="str">
        <f aca="false">IF('Bear - Attend'!$AV$6="","",'Bear - Attend'!$AV$6)</f>
        <v/>
      </c>
      <c r="V45" s="91" t="str">
        <f aca="false">IF('Bear - Attend'!$AW$6="","",'Bear - Attend'!$AW$6)</f>
        <v/>
      </c>
      <c r="W45" s="92" t="str">
        <f aca="false">IF('Bear - Attend'!$AX$6="","",'Bear - Attend'!$AX$6)</f>
        <v/>
      </c>
      <c r="X45" s="50"/>
      <c r="Y45" s="89"/>
      <c r="Z45" s="90" t="str">
        <f aca="false">IF('Webelos I - Attend'!$AS$6="","",'Webelos I - Attend'!$AS$6)</f>
        <v/>
      </c>
      <c r="AA45" s="91" t="str">
        <f aca="false">IF('Webelos I - Attend'!$AT$6="","",'Webelos I - Attend'!$AT$6)</f>
        <v/>
      </c>
      <c r="AB45" s="91" t="str">
        <f aca="false">IF('Webelos I - Attend'!$AU$6="","",'Webelos I - Attend'!$AU$6)</f>
        <v/>
      </c>
      <c r="AC45" s="91" t="str">
        <f aca="false">IF('Webelos I - Attend'!$AV$6="","",'Webelos I - Attend'!$AV$6)</f>
        <v/>
      </c>
      <c r="AD45" s="91" t="str">
        <f aca="false">IF('Webelos I - Attend'!$AW$6="","",'Webelos I - Attend'!$AW$6)</f>
        <v/>
      </c>
      <c r="AE45" s="92" t="str">
        <f aca="false">IF('Webelos I - Attend'!$AX$6="","",'Webelos I - Attend'!$AX$6)</f>
        <v/>
      </c>
      <c r="AF45" s="50"/>
      <c r="AG45" s="89"/>
      <c r="AH45" s="90" t="str">
        <f aca="false">IF('Webelos II - Attend'!$AS$6="","",'Webelos II - Attend'!$AS$6)</f>
        <v/>
      </c>
      <c r="AI45" s="91" t="str">
        <f aca="false">IF('Webelos II - Attend'!$AT$6="","",'Webelos II - Attend'!$AT$6)</f>
        <v/>
      </c>
      <c r="AJ45" s="91" t="str">
        <f aca="false">IF('Webelos II - Attend'!$AU$6="","",'Webelos II - Attend'!$AU$6)</f>
        <v/>
      </c>
      <c r="AK45" s="91" t="str">
        <f aca="false">IF('Webelos II - Attend'!$AV$6="","",'Webelos II - Attend'!$AV$6)</f>
        <v/>
      </c>
      <c r="AL45" s="91" t="str">
        <f aca="false">IF('Webelos II - Attend'!$AW$6="","",'Webelos II - Attend'!$AW$6)</f>
        <v/>
      </c>
      <c r="AM45" s="92" t="str">
        <f aca="false">IF('Webelos II - Attend'!$AX$6="","",'Webelos II - Attend'!$AX$6)</f>
        <v/>
      </c>
    </row>
    <row r="46" customFormat="false" ht="12.75" hidden="false" customHeight="false" outlineLevel="0" collapsed="false">
      <c r="A46" s="84" t="s">
        <v>41</v>
      </c>
      <c r="B46" s="85" t="str">
        <f aca="false">IF('Tiger - Attend'!$AY$2="","",'Tiger - Attend'!$AY$2)</f>
        <v/>
      </c>
      <c r="C46" s="86" t="str">
        <f aca="false">IF('Tiger - Attend'!$AZ$2="","",'Tiger - Attend'!$AZ$2)</f>
        <v/>
      </c>
      <c r="D46" s="86" t="str">
        <f aca="false">IF('Tiger - Attend'!$BA$2="","",'Tiger - Attend'!$BA$2)</f>
        <v/>
      </c>
      <c r="E46" s="86" t="str">
        <f aca="false">IF('Tiger - Attend'!$BB$2="","",'Tiger - Attend'!$BB$2)</f>
        <v/>
      </c>
      <c r="F46" s="86" t="str">
        <f aca="false">IF('Tiger - Attend'!$BC$2="","",'Tiger - Attend'!$BC$2)</f>
        <v/>
      </c>
      <c r="G46" s="87" t="str">
        <f aca="false">IF('Tiger - Attend'!$BD$2="","",'Tiger - Attend'!$BD$2)</f>
        <v/>
      </c>
      <c r="H46" s="50"/>
      <c r="I46" s="84" t="s">
        <v>41</v>
      </c>
      <c r="J46" s="85" t="str">
        <f aca="false">IF('Wolf - Attend'!$AY$2="","",'Wolf - Attend'!$AY$2)</f>
        <v/>
      </c>
      <c r="K46" s="86" t="str">
        <f aca="false">IF('Wolf - Attend'!$AZ$2="","",'Wolf - Attend'!$AZ$2)</f>
        <v/>
      </c>
      <c r="L46" s="86" t="str">
        <f aca="false">IF('Wolf - Attend'!$BA$2="","",'Wolf - Attend'!$BA$2)</f>
        <v/>
      </c>
      <c r="M46" s="86" t="str">
        <f aca="false">IF('Wolf - Attend'!$BB$2="","",'Wolf - Attend'!$BB$2)</f>
        <v/>
      </c>
      <c r="N46" s="86" t="str">
        <f aca="false">IF('Wolf - Attend'!$BC$2="","",'Wolf - Attend'!$BC$2)</f>
        <v/>
      </c>
      <c r="O46" s="87" t="str">
        <f aca="false">IF('Wolf - Attend'!$BD$2="","",'Wolf - Attend'!$BD$2)</f>
        <v/>
      </c>
      <c r="P46" s="50"/>
      <c r="Q46" s="84" t="s">
        <v>41</v>
      </c>
      <c r="R46" s="88" t="str">
        <f aca="false">IF('Bear - Attend'!$AY$2="","",'Bear - Attend'!$AY$2)</f>
        <v/>
      </c>
      <c r="S46" s="86" t="str">
        <f aca="false">IF('Bear - Attend'!$AZ$2="","",'Bear - Attend'!$AZ$2)</f>
        <v/>
      </c>
      <c r="T46" s="86" t="str">
        <f aca="false">IF('Bear - Attend'!$BA$2="","",'Bear - Attend'!$BA$2)</f>
        <v/>
      </c>
      <c r="U46" s="86" t="str">
        <f aca="false">IF('Bear - Attend'!$BB$2="","",'Bear - Attend'!$BB$2)</f>
        <v/>
      </c>
      <c r="V46" s="86" t="str">
        <f aca="false">IF('Bear - Attend'!$BC$2="","",'Bear - Attend'!$BC$2)</f>
        <v/>
      </c>
      <c r="W46" s="87" t="str">
        <f aca="false">IF('Bear - Attend'!$BD$2="","",'Bear - Attend'!$BD$2)</f>
        <v/>
      </c>
      <c r="X46" s="50"/>
      <c r="Y46" s="84" t="s">
        <v>41</v>
      </c>
      <c r="Z46" s="88" t="str">
        <f aca="false">IF('Webelos I - Attend'!$AY$2="","",'Webelos I - Attend'!$AY$2)</f>
        <v/>
      </c>
      <c r="AA46" s="86" t="str">
        <f aca="false">IF('Webelos I - Attend'!$AZ$2="","",'Webelos I - Attend'!$AZ$2)</f>
        <v/>
      </c>
      <c r="AB46" s="86" t="str">
        <f aca="false">IF('Webelos I - Attend'!$BA$2="","",'Webelos I - Attend'!$BA$2)</f>
        <v/>
      </c>
      <c r="AC46" s="86" t="str">
        <f aca="false">IF('Webelos I - Attend'!$BB$2="","",'Webelos I - Attend'!$BB$2)</f>
        <v/>
      </c>
      <c r="AD46" s="86" t="str">
        <f aca="false">IF('Webelos I - Attend'!$BC$2="","",'Webelos I - Attend'!$BC$2)</f>
        <v/>
      </c>
      <c r="AE46" s="87" t="str">
        <f aca="false">IF('Webelos I - Attend'!$BD$2="","",'Webelos I - Attend'!$BD$2)</f>
        <v/>
      </c>
      <c r="AF46" s="50"/>
      <c r="AG46" s="84" t="s">
        <v>41</v>
      </c>
      <c r="AH46" s="88" t="str">
        <f aca="false">IF('Webelos II - Attend'!$AY$2="","",'Webelos II - Attend'!$AY$2)</f>
        <v/>
      </c>
      <c r="AI46" s="86" t="str">
        <f aca="false">IF('Webelos II - Attend'!$AZ$2="","",'Webelos II - Attend'!$AZ$2)</f>
        <v/>
      </c>
      <c r="AJ46" s="86" t="str">
        <f aca="false">IF('Webelos II - Attend'!$BA$2="","",'Webelos II - Attend'!$BA$2)</f>
        <v/>
      </c>
      <c r="AK46" s="86" t="str">
        <f aca="false">IF('Webelos II - Attend'!$BB$2="","",'Webelos II - Attend'!$BB$2)</f>
        <v/>
      </c>
      <c r="AL46" s="86" t="str">
        <f aca="false">IF('Webelos II - Attend'!$BC$2="","",'Webelos II - Attend'!$BC$2)</f>
        <v/>
      </c>
      <c r="AM46" s="87" t="str">
        <f aca="false">IF('Webelos II - Attend'!$BD$2="","",'Webelos II - Attend'!$BD$2)</f>
        <v/>
      </c>
    </row>
    <row r="47" customFormat="false" ht="13.5" hidden="false" customHeight="false" outlineLevel="0" collapsed="false">
      <c r="A47" s="89"/>
      <c r="B47" s="90" t="str">
        <f aca="false">IF('Tiger - Attend'!$AY$6="","",'Tiger - Attend'!$AY$6)</f>
        <v/>
      </c>
      <c r="C47" s="91" t="str">
        <f aca="false">IF('Tiger - Attend'!$AZ$6="","",'Tiger - Attend'!$AZ$6)</f>
        <v/>
      </c>
      <c r="D47" s="91" t="str">
        <f aca="false">IF('Tiger - Attend'!$BA$6="","",'Tiger - Attend'!$BA$6)</f>
        <v/>
      </c>
      <c r="E47" s="91" t="str">
        <f aca="false">IF('Tiger - Attend'!$BB$6="","",'Tiger - Attend'!$BB$6)</f>
        <v/>
      </c>
      <c r="F47" s="91" t="str">
        <f aca="false">IF('Tiger - Attend'!$BC$6="","",'Tiger - Attend'!$BC$6)</f>
        <v/>
      </c>
      <c r="G47" s="92" t="str">
        <f aca="false">IF('Tiger - Attend'!$BD$6="","",'Tiger - Attend'!$BD$6)</f>
        <v/>
      </c>
      <c r="H47" s="50"/>
      <c r="I47" s="89"/>
      <c r="J47" s="90" t="str">
        <f aca="false">IF('Wolf - Attend'!$AY$6="","",'Wolf - Attend'!$AY$6)</f>
        <v/>
      </c>
      <c r="K47" s="91" t="str">
        <f aca="false">IF('Wolf - Attend'!$AZ$6="","",'Wolf - Attend'!$AZ$6)</f>
        <v/>
      </c>
      <c r="L47" s="91" t="str">
        <f aca="false">IF('Wolf - Attend'!$BA$6="","",'Wolf - Attend'!$BA$6)</f>
        <v/>
      </c>
      <c r="M47" s="91" t="str">
        <f aca="false">IF('Wolf - Attend'!$BB$6="","",'Wolf - Attend'!$BB$6)</f>
        <v/>
      </c>
      <c r="N47" s="91" t="str">
        <f aca="false">IF('Wolf - Attend'!$BC$6="","",'Wolf - Attend'!$BC$6)</f>
        <v/>
      </c>
      <c r="O47" s="92" t="str">
        <f aca="false">IF('Wolf - Attend'!$BD$6="","",'Wolf - Attend'!$BD$6)</f>
        <v/>
      </c>
      <c r="P47" s="50"/>
      <c r="Q47" s="89"/>
      <c r="R47" s="90" t="str">
        <f aca="false">IF('Bear - Attend'!$AY$6="","",'Bear - Attend'!$AY$6)</f>
        <v/>
      </c>
      <c r="S47" s="91" t="str">
        <f aca="false">IF('Bear - Attend'!$AZ$6="","",'Bear - Attend'!$AZ$6)</f>
        <v/>
      </c>
      <c r="T47" s="91" t="str">
        <f aca="false">IF('Bear - Attend'!$BA$6="","",'Bear - Attend'!$BA$6)</f>
        <v/>
      </c>
      <c r="U47" s="91" t="str">
        <f aca="false">IF('Bear - Attend'!$BB$6="","",'Bear - Attend'!$BB$6)</f>
        <v/>
      </c>
      <c r="V47" s="91" t="str">
        <f aca="false">IF('Bear - Attend'!$BC$6="","",'Bear - Attend'!$BC$6)</f>
        <v/>
      </c>
      <c r="W47" s="92" t="str">
        <f aca="false">IF('Bear - Attend'!$BD$6="","",'Bear - Attend'!$BD$6)</f>
        <v/>
      </c>
      <c r="X47" s="50"/>
      <c r="Y47" s="89"/>
      <c r="Z47" s="90" t="str">
        <f aca="false">IF('Webelos I - Attend'!$AY$6="","",'Webelos I - Attend'!$AY$6)</f>
        <v/>
      </c>
      <c r="AA47" s="91" t="str">
        <f aca="false">IF('Webelos I - Attend'!$AZ$6="","",'Webelos I - Attend'!$AZ$6)</f>
        <v/>
      </c>
      <c r="AB47" s="91" t="str">
        <f aca="false">IF('Webelos I - Attend'!$BA$6="","",'Webelos I - Attend'!$BA$6)</f>
        <v/>
      </c>
      <c r="AC47" s="91" t="str">
        <f aca="false">IF('Webelos I - Attend'!$BB$6="","",'Webelos I - Attend'!$BB$6)</f>
        <v/>
      </c>
      <c r="AD47" s="91" t="str">
        <f aca="false">IF('Webelos I - Attend'!$BC$6="","",'Webelos I - Attend'!$BC$6)</f>
        <v/>
      </c>
      <c r="AE47" s="92" t="str">
        <f aca="false">IF('Webelos I - Attend'!$BD$6="","",'Webelos I - Attend'!$BD$6)</f>
        <v/>
      </c>
      <c r="AF47" s="50"/>
      <c r="AG47" s="89"/>
      <c r="AH47" s="90" t="str">
        <f aca="false">IF('Webelos II - Attend'!$AY$6="","",'Webelos II - Attend'!$AY$6)</f>
        <v/>
      </c>
      <c r="AI47" s="91" t="str">
        <f aca="false">IF('Webelos II - Attend'!$AZ$6="","",'Webelos II - Attend'!$AZ$6)</f>
        <v/>
      </c>
      <c r="AJ47" s="91" t="str">
        <f aca="false">IF('Webelos II - Attend'!$BA$6="","",'Webelos II - Attend'!$BA$6)</f>
        <v/>
      </c>
      <c r="AK47" s="91" t="str">
        <f aca="false">IF('Webelos II - Attend'!$BB$6="","",'Webelos II - Attend'!$BB$6)</f>
        <v/>
      </c>
      <c r="AL47" s="91" t="str">
        <f aca="false">IF('Webelos II - Attend'!$BC$6="","",'Webelos II - Attend'!$BC$6)</f>
        <v/>
      </c>
      <c r="AM47" s="92" t="str">
        <f aca="false">IF('Webelos II - Attend'!$BD$6="","",'Webelos II - Attend'!$BD$6)</f>
        <v/>
      </c>
    </row>
    <row r="48" customFormat="false" ht="12.75" hidden="false" customHeight="false" outlineLevel="0" collapsed="false">
      <c r="A48" s="84" t="s">
        <v>41</v>
      </c>
      <c r="B48" s="85" t="str">
        <f aca="false">IF('Tiger - Attend'!$BE$2="","",'Tiger - Attend'!$BE$2)</f>
        <v/>
      </c>
      <c r="C48" s="86" t="str">
        <f aca="false">IF('Tiger - Attend'!$BF$2="","",'Tiger - Attend'!$BF$2)</f>
        <v/>
      </c>
      <c r="D48" s="86" t="str">
        <f aca="false">IF('Tiger - Attend'!$BG$2="","",'Tiger - Attend'!$BG$2)</f>
        <v/>
      </c>
      <c r="E48" s="86" t="str">
        <f aca="false">IF('Tiger - Attend'!$BH$2="","",'Tiger - Attend'!$BH$2)</f>
        <v/>
      </c>
      <c r="F48" s="86" t="str">
        <f aca="false">IF('Tiger - Attend'!$BI$2="","",'Tiger - Attend'!$BI$2)</f>
        <v/>
      </c>
      <c r="G48" s="87" t="str">
        <f aca="false">IF('Tiger - Attend'!$BJ$2="","",'Tiger - Attend'!$BJ$2)</f>
        <v/>
      </c>
      <c r="H48" s="50"/>
      <c r="I48" s="84" t="s">
        <v>41</v>
      </c>
      <c r="J48" s="85" t="str">
        <f aca="false">IF('Wolf - Attend'!$BE$2="","",'Wolf - Attend'!$BE$2)</f>
        <v/>
      </c>
      <c r="K48" s="86" t="str">
        <f aca="false">IF('Wolf - Attend'!$BF$2="","",'Wolf - Attend'!$BF$2)</f>
        <v/>
      </c>
      <c r="L48" s="86" t="str">
        <f aca="false">IF('Wolf - Attend'!$BG$2="","",'Wolf - Attend'!$BG$2)</f>
        <v/>
      </c>
      <c r="M48" s="86" t="str">
        <f aca="false">IF('Wolf - Attend'!$BH$2="","",'Wolf - Attend'!$BH$2)</f>
        <v/>
      </c>
      <c r="N48" s="86" t="str">
        <f aca="false">IF('Wolf - Attend'!$BI$2="","",'Wolf - Attend'!$BI$2)</f>
        <v/>
      </c>
      <c r="O48" s="87" t="str">
        <f aca="false">IF('Wolf - Attend'!$BJ$2="","",'Wolf - Attend'!$BJ$2)</f>
        <v/>
      </c>
      <c r="P48" s="50"/>
      <c r="Q48" s="84" t="s">
        <v>41</v>
      </c>
      <c r="R48" s="88" t="str">
        <f aca="false">IF('Bear - Attend'!$BE$2="","",'Bear - Attend'!$BE$2)</f>
        <v/>
      </c>
      <c r="S48" s="86" t="str">
        <f aca="false">IF('Bear - Attend'!$BF$2="","",'Bear - Attend'!$BF$2)</f>
        <v/>
      </c>
      <c r="T48" s="86" t="str">
        <f aca="false">IF('Bear - Attend'!$BG$2="","",'Bear - Attend'!$BG$2)</f>
        <v/>
      </c>
      <c r="U48" s="86" t="str">
        <f aca="false">IF('Bear - Attend'!$BH$2="","",'Bear - Attend'!$BH$2)</f>
        <v/>
      </c>
      <c r="V48" s="86" t="str">
        <f aca="false">IF('Bear - Attend'!$BI$2="","",'Bear - Attend'!$BI$2)</f>
        <v/>
      </c>
      <c r="W48" s="87" t="str">
        <f aca="false">IF('Bear - Attend'!$BJ$2="","",'Bear - Attend'!$BJ$2)</f>
        <v/>
      </c>
      <c r="X48" s="50"/>
      <c r="Y48" s="84" t="s">
        <v>41</v>
      </c>
      <c r="Z48" s="88" t="str">
        <f aca="false">IF('Webelos I - Attend'!$BE$2="","",'Webelos I - Attend'!$BE$2)</f>
        <v/>
      </c>
      <c r="AA48" s="86" t="str">
        <f aca="false">IF('Webelos I - Attend'!$BF$2="","",'Webelos I - Attend'!$BF$2)</f>
        <v/>
      </c>
      <c r="AB48" s="86" t="str">
        <f aca="false">IF('Webelos I - Attend'!$BG$2="","",'Webelos I - Attend'!$BG$2)</f>
        <v/>
      </c>
      <c r="AC48" s="86" t="str">
        <f aca="false">IF('Webelos I - Attend'!$BH$2="","",'Webelos I - Attend'!$BH$2)</f>
        <v/>
      </c>
      <c r="AD48" s="86" t="str">
        <f aca="false">IF('Webelos I - Attend'!$BI$2="","",'Webelos I - Attend'!$BI$2)</f>
        <v/>
      </c>
      <c r="AE48" s="87" t="str">
        <f aca="false">IF('Webelos I - Attend'!$BJ$2="","",'Webelos I - Attend'!$BJ$2)</f>
        <v/>
      </c>
      <c r="AF48" s="50"/>
      <c r="AG48" s="84" t="s">
        <v>41</v>
      </c>
      <c r="AH48" s="88" t="str">
        <f aca="false">IF('Webelos II - Attend'!$BE$2="","",'Webelos II - Attend'!$BE$2)</f>
        <v/>
      </c>
      <c r="AI48" s="86" t="str">
        <f aca="false">IF('Webelos II - Attend'!$BF$2="","",'Webelos II - Attend'!$BF$2)</f>
        <v/>
      </c>
      <c r="AJ48" s="86" t="str">
        <f aca="false">IF('Webelos II - Attend'!$BG$2="","",'Webelos II - Attend'!$BG$2)</f>
        <v/>
      </c>
      <c r="AK48" s="86" t="str">
        <f aca="false">IF('Webelos II - Attend'!$BH$2="","",'Webelos II - Attend'!$BH$2)</f>
        <v/>
      </c>
      <c r="AL48" s="86" t="str">
        <f aca="false">IF('Webelos II - Attend'!$BI$2="","",'Webelos II - Attend'!$BI$2)</f>
        <v/>
      </c>
      <c r="AM48" s="87" t="str">
        <f aca="false">IF('Webelos II - Attend'!$BJ$2="","",'Webelos II - Attend'!$BJ$2)</f>
        <v/>
      </c>
    </row>
    <row r="49" customFormat="false" ht="13.5" hidden="false" customHeight="false" outlineLevel="0" collapsed="false">
      <c r="A49" s="89"/>
      <c r="B49" s="90" t="str">
        <f aca="false">IF('Tiger - Attend'!$BE$6="","",'Tiger - Attend'!$BE$6)</f>
        <v/>
      </c>
      <c r="C49" s="91" t="str">
        <f aca="false">IF('Tiger - Attend'!$BF$6="","",'Tiger - Attend'!$BF$6)</f>
        <v/>
      </c>
      <c r="D49" s="91" t="str">
        <f aca="false">IF('Tiger - Attend'!$BG$6="","",'Tiger - Attend'!$BG$6)</f>
        <v/>
      </c>
      <c r="E49" s="91" t="str">
        <f aca="false">IF('Tiger - Attend'!$BH$6="","",'Tiger - Attend'!$BH$6)</f>
        <v/>
      </c>
      <c r="F49" s="91" t="str">
        <f aca="false">IF('Tiger - Attend'!$BI$6="","",'Tiger - Attend'!$BI$6)</f>
        <v/>
      </c>
      <c r="G49" s="92" t="str">
        <f aca="false">IF('Tiger - Attend'!$BJ$6="","",'Tiger - Attend'!$BJ$6)</f>
        <v/>
      </c>
      <c r="H49" s="50"/>
      <c r="I49" s="89"/>
      <c r="J49" s="90" t="str">
        <f aca="false">IF('Wolf - Attend'!$BE$6="","",'Wolf - Attend'!$BE$6)</f>
        <v/>
      </c>
      <c r="K49" s="91" t="str">
        <f aca="false">IF('Wolf - Attend'!$BF$6="","",'Wolf - Attend'!$BF$6)</f>
        <v/>
      </c>
      <c r="L49" s="91" t="str">
        <f aca="false">IF('Wolf - Attend'!$BG$6="","",'Wolf - Attend'!$BG$6)</f>
        <v/>
      </c>
      <c r="M49" s="91" t="str">
        <f aca="false">IF('Wolf - Attend'!$BH$6="","",'Wolf - Attend'!$BH$6)</f>
        <v/>
      </c>
      <c r="N49" s="91" t="str">
        <f aca="false">IF('Wolf - Attend'!$BI$6="","",'Wolf - Attend'!$BI$6)</f>
        <v/>
      </c>
      <c r="O49" s="92" t="str">
        <f aca="false">IF('Wolf - Attend'!$BJ$6="","",'Wolf - Attend'!$BJ$6)</f>
        <v/>
      </c>
      <c r="P49" s="50"/>
      <c r="Q49" s="89"/>
      <c r="R49" s="90" t="str">
        <f aca="false">IF('Bear - Attend'!$BE$6="","",'Bear - Attend'!$BE$6)</f>
        <v/>
      </c>
      <c r="S49" s="91" t="str">
        <f aca="false">IF('Bear - Attend'!$BF$6="","",'Bear - Attend'!$BF$6)</f>
        <v/>
      </c>
      <c r="T49" s="91" t="str">
        <f aca="false">IF('Bear - Attend'!$BG$6="","",'Bear - Attend'!$BG$6)</f>
        <v/>
      </c>
      <c r="U49" s="91" t="str">
        <f aca="false">IF('Bear - Attend'!$BH$6="","",'Bear - Attend'!$BH$6)</f>
        <v/>
      </c>
      <c r="V49" s="91" t="str">
        <f aca="false">IF('Bear - Attend'!$BI$6="","",'Bear - Attend'!$BI$6)</f>
        <v/>
      </c>
      <c r="W49" s="92" t="str">
        <f aca="false">IF('Bear - Attend'!$BJ$6="","",'Bear - Attend'!$BJ$6)</f>
        <v/>
      </c>
      <c r="X49" s="50"/>
      <c r="Y49" s="89"/>
      <c r="Z49" s="90" t="str">
        <f aca="false">IF('Webelos I - Attend'!$BE$6="","",'Webelos I - Attend'!$BE$6)</f>
        <v/>
      </c>
      <c r="AA49" s="91" t="str">
        <f aca="false">IF('Webelos I - Attend'!$BF$6="","",'Webelos I - Attend'!$BF$6)</f>
        <v/>
      </c>
      <c r="AB49" s="91" t="str">
        <f aca="false">IF('Webelos I - Attend'!$BG$6="","",'Webelos I - Attend'!$BG$6)</f>
        <v/>
      </c>
      <c r="AC49" s="91" t="str">
        <f aca="false">IF('Webelos I - Attend'!$BH$6="","",'Webelos I - Attend'!$BH$6)</f>
        <v/>
      </c>
      <c r="AD49" s="91" t="str">
        <f aca="false">IF('Webelos I - Attend'!$BI$6="","",'Webelos I - Attend'!$BI$6)</f>
        <v/>
      </c>
      <c r="AE49" s="92" t="str">
        <f aca="false">IF('Webelos I - Attend'!$BJ$6="","",'Webelos I - Attend'!$BJ$6)</f>
        <v/>
      </c>
      <c r="AF49" s="50"/>
      <c r="AG49" s="89"/>
      <c r="AH49" s="90" t="str">
        <f aca="false">IF('Webelos II - Attend'!$BE$6="","",'Webelos II - Attend'!$BE$6)</f>
        <v/>
      </c>
      <c r="AI49" s="91" t="str">
        <f aca="false">IF('Webelos II - Attend'!$BF$6="","",'Webelos II - Attend'!$BF$6)</f>
        <v/>
      </c>
      <c r="AJ49" s="91" t="str">
        <f aca="false">IF('Webelos II - Attend'!$BG$6="","",'Webelos II - Attend'!$BG$6)</f>
        <v/>
      </c>
      <c r="AK49" s="91" t="str">
        <f aca="false">IF('Webelos II - Attend'!$BH$6="","",'Webelos II - Attend'!$BH$6)</f>
        <v/>
      </c>
      <c r="AL49" s="91" t="str">
        <f aca="false">IF('Webelos II - Attend'!$BI$6="","",'Webelos II - Attend'!$BI$6)</f>
        <v/>
      </c>
      <c r="AM49" s="92" t="str">
        <f aca="false">IF('Webelos II - Attend'!$BJ$6="","",'Webelos II - Attend'!$BJ$6)</f>
        <v/>
      </c>
    </row>
    <row r="50" customFormat="false" ht="12.75" hidden="false" customHeight="false" outlineLevel="0" collapsed="false">
      <c r="A50" s="47"/>
      <c r="B50" s="47"/>
      <c r="C50" s="47"/>
      <c r="D50" s="47"/>
      <c r="E50" s="47"/>
      <c r="F50" s="47"/>
      <c r="G50" s="47"/>
      <c r="H50" s="47"/>
      <c r="I50" s="50"/>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2.75" hidden="false" customHeight="false" outlineLevel="0" collapsed="false">
      <c r="A51" s="50"/>
      <c r="B51" s="50"/>
      <c r="C51" s="50"/>
      <c r="D51" s="50"/>
      <c r="E51" s="50"/>
      <c r="F51" s="50"/>
      <c r="G51" s="50"/>
      <c r="H51" s="50"/>
      <c r="I51" s="50"/>
      <c r="J51" s="50"/>
      <c r="K51" s="50"/>
      <c r="L51" s="50"/>
      <c r="M51" s="50"/>
      <c r="N51" s="50"/>
      <c r="O51" s="50" t="s">
        <v>104</v>
      </c>
      <c r="P51" s="50"/>
      <c r="Q51" s="50"/>
      <c r="R51" s="50"/>
      <c r="S51" s="50"/>
      <c r="T51" s="50"/>
      <c r="U51" s="50"/>
      <c r="V51" s="50"/>
      <c r="W51" s="50"/>
      <c r="X51" s="50"/>
      <c r="Y51" s="50"/>
      <c r="Z51" s="50"/>
      <c r="AA51" s="50"/>
      <c r="AB51" s="50"/>
      <c r="AC51" s="50"/>
      <c r="AD51" s="50"/>
      <c r="AE51" s="50"/>
    </row>
    <row r="52" customFormat="false" ht="12.75" hidden="false" customHeight="false" outlineLevel="0" collapsed="false">
      <c r="A52" s="50"/>
      <c r="B52" s="50"/>
      <c r="C52" s="50"/>
      <c r="D52" s="50"/>
      <c r="E52" s="50"/>
      <c r="F52" s="50"/>
      <c r="G52" s="50"/>
      <c r="H52" s="50"/>
      <c r="I52" s="50"/>
      <c r="J52" s="50"/>
      <c r="K52" s="50"/>
      <c r="L52" s="50"/>
      <c r="M52" s="50"/>
      <c r="N52" s="50"/>
      <c r="O52" s="50" t="s">
        <v>105</v>
      </c>
      <c r="P52" s="50"/>
      <c r="Q52" s="50"/>
      <c r="R52" s="50"/>
      <c r="S52" s="50"/>
      <c r="T52" s="50"/>
      <c r="U52" s="50"/>
      <c r="V52" s="50"/>
      <c r="W52" s="50"/>
      <c r="X52" s="50"/>
      <c r="Y52" s="50"/>
      <c r="Z52" s="50"/>
      <c r="AA52" s="50"/>
      <c r="AB52" s="50"/>
      <c r="AC52" s="50"/>
      <c r="AD52" s="50"/>
      <c r="AE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row>
  </sheetData>
  <sheetProtection sheet="true" password="c58c" objects="true" scenarios="true" formatCells="false" formatColumns="false" formatRows="false" insertColumns="false" insertRows="false"/>
  <mergeCells count="37">
    <mergeCell ref="E4:G4"/>
    <mergeCell ref="N4:P4"/>
    <mergeCell ref="U4:W4"/>
    <mergeCell ref="D8:O8"/>
    <mergeCell ref="D9:O9"/>
    <mergeCell ref="AC9:AE9"/>
    <mergeCell ref="F10:O10"/>
    <mergeCell ref="F11:O11"/>
    <mergeCell ref="AC11:AE11"/>
    <mergeCell ref="E12:O12"/>
    <mergeCell ref="AC12:AE12"/>
    <mergeCell ref="H13:O13"/>
    <mergeCell ref="AC13:AE13"/>
    <mergeCell ref="D14:O14"/>
    <mergeCell ref="I16:O16"/>
    <mergeCell ref="B17:O17"/>
    <mergeCell ref="G18:O18"/>
    <mergeCell ref="F19:O19"/>
    <mergeCell ref="V19:W19"/>
    <mergeCell ref="Y19:Z19"/>
    <mergeCell ref="AB19:AC19"/>
    <mergeCell ref="AE19:AF19"/>
    <mergeCell ref="AH19:AI19"/>
    <mergeCell ref="F20:O20"/>
    <mergeCell ref="V20:W20"/>
    <mergeCell ref="Y20:Z20"/>
    <mergeCell ref="AB20:AC20"/>
    <mergeCell ref="AE20:AF20"/>
    <mergeCell ref="AH20:AI20"/>
    <mergeCell ref="E21:O21"/>
    <mergeCell ref="V21:W21"/>
    <mergeCell ref="Y21:Z21"/>
    <mergeCell ref="AB21:AC21"/>
    <mergeCell ref="AE21:AF21"/>
    <mergeCell ref="AH21:AI21"/>
    <mergeCell ref="D22:O22"/>
    <mergeCell ref="E23:O23"/>
  </mergeCells>
  <conditionalFormatting sqref="AH45:AM45 R31:W31 R33:W33 R35:W35 R37:W37 R39:W39 R41:W41 R43:W43 AH31:AM31 AH33:AM33 AH35:AM35 AH37:AM37 AH39:AM39 AH41:AM41 AH43:AM43 Z45:AE45 Z31:AE31 Z33:AE33 Z35:AE35 Z37:AE37 Z39:AE39 Z41:AE41 Z43:AE43 J45:O45 J31:O31 J33:O33 J35:O35 J37:O37 J39:O39 J41:O41 J43:O43 B45:G45 B31:G31 B33:G33 B35:G35 B37:G37 B39:G39 B41:G41 B43:G43 R45:W45 Z47:AE47 J47:O47 B47:G47 R47:W47 AH47:AM47 Z49:AE49 J49:O49 B49:G49 R49:W49 AH49:AM49">
    <cfRule type="cellIs" priority="2" operator="equal" aboveAverage="0" equalAverage="0" bottom="0" percent="0" rank="0" text="" dxfId="50">
      <formula>"D"</formula>
    </cfRule>
    <cfRule type="cellIs" priority="3" operator="equal" aboveAverage="0" equalAverage="0" bottom="0" percent="0" rank="0" text="" dxfId="51">
      <formula>"P"</formula>
    </cfRule>
    <cfRule type="cellIs" priority="4" operator="equal" aboveAverage="0" equalAverage="0" bottom="0" percent="0" rank="0" text="" dxfId="52">
      <formula>"S"</formula>
    </cfRule>
  </conditionalFormatting>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ess than 1 year">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1 to 2 Year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2 to 3 years">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54"/>
  <sheetViews>
    <sheetView showFormulas="false" showGridLines="true" showRowColHeaders="true" showZeros="true" rightToLeft="false" tabSelected="false" showOutlineSymbols="true" defaultGridColor="true" view="pageBreakPreview" topLeftCell="A1" colorId="64" zoomScale="72" zoomScaleNormal="75" zoomScalePageLayoutView="72" workbookViewId="0">
      <selection pane="topLeft" activeCell="E23" activeCellId="0" sqref="E23:O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5.99"/>
    <col collapsed="false" customWidth="true" hidden="false" outlineLevel="0" max="8" min="8" style="0" width="6.56"/>
    <col collapsed="false" customWidth="true" hidden="false" outlineLevel="0" max="9" min="9" style="0" width="6.7"/>
    <col collapsed="false" customWidth="true" hidden="false" outlineLevel="0" max="15" min="10" style="0" width="5.99"/>
    <col collapsed="false" customWidth="true" hidden="false" outlineLevel="0" max="16" min="16" style="0" width="6.28"/>
    <col collapsed="false" customWidth="true" hidden="false" outlineLevel="0" max="17" min="17" style="0" width="6.7"/>
    <col collapsed="false" customWidth="true" hidden="false" outlineLevel="0" max="23" min="18" style="0" width="5.99"/>
    <col collapsed="false" customWidth="true" hidden="false" outlineLevel="0" max="24" min="24" style="0" width="5.41"/>
    <col collapsed="false" customWidth="true" hidden="false" outlineLevel="0" max="25" min="25" style="0" width="6.7"/>
    <col collapsed="false" customWidth="true" hidden="false" outlineLevel="0" max="31" min="26" style="0" width="5.99"/>
    <col collapsed="false" customWidth="true" hidden="false" outlineLevel="0" max="32" min="32" style="0" width="4.85"/>
    <col collapsed="false" customWidth="true" hidden="false" outlineLevel="0" max="33" min="33" style="0" width="6.7"/>
    <col collapsed="false" customWidth="true" hidden="false" outlineLevel="0" max="39" min="34" style="0" width="5.99"/>
  </cols>
  <sheetData>
    <row r="2" customFormat="false" ht="30" hidden="false" customHeight="false" outlineLevel="0" collapsed="false">
      <c r="A2" s="60" t="s">
        <v>62</v>
      </c>
    </row>
    <row r="4" customFormat="false" ht="18" hidden="false" customHeight="true" outlineLevel="0" collapsed="false">
      <c r="A4" s="61" t="s">
        <v>63</v>
      </c>
      <c r="B4" s="61"/>
      <c r="C4" s="61"/>
      <c r="E4" s="62"/>
      <c r="F4" s="62"/>
      <c r="G4" s="62"/>
      <c r="J4" s="61" t="s">
        <v>64</v>
      </c>
      <c r="K4" s="61"/>
      <c r="L4" s="61"/>
      <c r="N4" s="62"/>
      <c r="O4" s="62"/>
      <c r="P4" s="62"/>
      <c r="Q4" s="61"/>
      <c r="R4" s="61" t="s">
        <v>65</v>
      </c>
      <c r="S4" s="61"/>
      <c r="U4" s="62"/>
      <c r="V4" s="62"/>
      <c r="W4" s="62"/>
      <c r="X4" s="61"/>
      <c r="Y4" s="61"/>
      <c r="Z4" s="61"/>
      <c r="AA4" s="61"/>
      <c r="AB4" s="61"/>
      <c r="AC4" s="61"/>
      <c r="AD4" s="61"/>
      <c r="AE4" s="61"/>
    </row>
    <row r="5" customFormat="false" ht="18" hidden="false" customHeight="fals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row>
    <row r="6" s="25" customFormat="true" ht="12.75" hidden="false" customHeight="false" outlineLevel="0" collapsed="false">
      <c r="H6" s="27" t="s">
        <v>66</v>
      </c>
      <c r="X6" s="27" t="s">
        <v>67</v>
      </c>
    </row>
    <row r="7" customFormat="false" ht="18"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8" hidden="false" customHeight="false" outlineLevel="0" collapsed="false">
      <c r="A8" s="61" t="s">
        <v>68</v>
      </c>
      <c r="B8" s="63"/>
      <c r="C8" s="63"/>
      <c r="D8" s="64" t="e">
        <f aca="true">RIGHT(CELL("filename",A1),SUM(LEN(CELL("filename",A1))-SEARCH("]",CELL("filename",A1),1)))</f>
        <v>#VALUE!</v>
      </c>
      <c r="E8" s="64"/>
      <c r="F8" s="64"/>
      <c r="G8" s="64"/>
      <c r="H8" s="64"/>
      <c r="I8" s="64"/>
      <c r="J8" s="64"/>
      <c r="K8" s="64"/>
      <c r="L8" s="64"/>
      <c r="M8" s="64"/>
      <c r="N8" s="64"/>
      <c r="O8" s="64"/>
      <c r="P8" s="61"/>
      <c r="Q8" s="61"/>
      <c r="R8" s="61"/>
      <c r="S8" s="61"/>
      <c r="T8" s="61"/>
      <c r="U8" s="61"/>
      <c r="V8" s="61"/>
      <c r="W8" s="61"/>
      <c r="X8" s="61"/>
      <c r="Y8" s="61"/>
      <c r="Z8" s="61"/>
      <c r="AA8" s="61"/>
      <c r="AB8" s="61"/>
      <c r="AC8" s="61"/>
      <c r="AD8" s="61"/>
      <c r="AE8" s="61"/>
    </row>
    <row r="9" customFormat="false" ht="18" hidden="false" customHeight="false" outlineLevel="0" collapsed="false">
      <c r="A9" s="61" t="s">
        <v>69</v>
      </c>
      <c r="B9" s="63"/>
      <c r="C9" s="63"/>
      <c r="D9" s="65"/>
      <c r="E9" s="65"/>
      <c r="F9" s="65"/>
      <c r="G9" s="65"/>
      <c r="H9" s="65"/>
      <c r="I9" s="65"/>
      <c r="J9" s="65"/>
      <c r="K9" s="65"/>
      <c r="L9" s="65"/>
      <c r="M9" s="65"/>
      <c r="N9" s="65"/>
      <c r="O9" s="65"/>
      <c r="P9" s="61"/>
      <c r="Q9" s="61" t="s">
        <v>70</v>
      </c>
      <c r="R9" s="61"/>
      <c r="S9" s="61"/>
      <c r="T9" s="61"/>
      <c r="U9" s="61"/>
      <c r="V9" s="61"/>
      <c r="W9" s="61"/>
      <c r="X9" s="61"/>
      <c r="Y9" s="61"/>
      <c r="Z9" s="61"/>
      <c r="AA9" s="61"/>
      <c r="AB9" s="61"/>
      <c r="AC9" s="66"/>
      <c r="AD9" s="66"/>
      <c r="AE9" s="66"/>
    </row>
    <row r="10" customFormat="false" ht="18" hidden="false" customHeight="false" outlineLevel="0" collapsed="false">
      <c r="A10" s="61" t="s">
        <v>71</v>
      </c>
      <c r="B10" s="63"/>
      <c r="C10" s="63"/>
      <c r="D10" s="63"/>
      <c r="E10" s="63"/>
      <c r="F10" s="65"/>
      <c r="G10" s="65"/>
      <c r="H10" s="65"/>
      <c r="I10" s="65"/>
      <c r="J10" s="65"/>
      <c r="K10" s="65"/>
      <c r="L10" s="65"/>
      <c r="M10" s="65"/>
      <c r="N10" s="65"/>
      <c r="O10" s="65"/>
      <c r="P10" s="61"/>
      <c r="Q10" s="61"/>
      <c r="R10" s="61"/>
      <c r="S10" s="61"/>
      <c r="T10" s="61"/>
      <c r="U10" s="61"/>
      <c r="V10" s="61"/>
      <c r="W10" s="61"/>
      <c r="X10" s="61"/>
      <c r="Y10" s="61"/>
      <c r="Z10" s="61"/>
      <c r="AA10" s="61"/>
      <c r="AB10" s="61"/>
      <c r="AC10" s="61"/>
      <c r="AD10" s="67" t="s">
        <v>41</v>
      </c>
      <c r="AE10" s="61"/>
    </row>
    <row r="11" customFormat="false" ht="18" hidden="false" customHeight="false" outlineLevel="0" collapsed="false">
      <c r="A11" s="61" t="s">
        <v>72</v>
      </c>
      <c r="B11" s="63"/>
      <c r="C11" s="63"/>
      <c r="D11" s="63"/>
      <c r="E11" s="63"/>
      <c r="F11" s="65"/>
      <c r="G11" s="65"/>
      <c r="H11" s="65"/>
      <c r="I11" s="65"/>
      <c r="J11" s="65"/>
      <c r="K11" s="65"/>
      <c r="L11" s="65"/>
      <c r="M11" s="65"/>
      <c r="N11" s="65"/>
      <c r="O11" s="65"/>
      <c r="P11" s="61"/>
      <c r="Q11" s="61" t="s">
        <v>73</v>
      </c>
      <c r="R11" s="61"/>
      <c r="S11" s="61"/>
      <c r="T11" s="61"/>
      <c r="U11" s="61"/>
      <c r="V11" s="61"/>
      <c r="W11" s="61"/>
      <c r="X11" s="61"/>
      <c r="Y11" s="61"/>
      <c r="Z11" s="61"/>
      <c r="AA11" s="61"/>
      <c r="AB11" s="61"/>
      <c r="AC11" s="68"/>
      <c r="AD11" s="68"/>
      <c r="AE11" s="68"/>
    </row>
    <row r="12" customFormat="false" ht="18" hidden="false" customHeight="false" outlineLevel="0" collapsed="false">
      <c r="A12" s="61" t="s">
        <v>74</v>
      </c>
      <c r="B12" s="63"/>
      <c r="C12" s="63"/>
      <c r="D12" s="63"/>
      <c r="E12" s="69"/>
      <c r="F12" s="69"/>
      <c r="G12" s="69"/>
      <c r="H12" s="69"/>
      <c r="I12" s="69"/>
      <c r="J12" s="69"/>
      <c r="K12" s="69"/>
      <c r="L12" s="69"/>
      <c r="M12" s="69"/>
      <c r="N12" s="69"/>
      <c r="O12" s="69"/>
      <c r="P12" s="61"/>
      <c r="Q12" s="61" t="s">
        <v>75</v>
      </c>
      <c r="R12" s="61"/>
      <c r="S12" s="61"/>
      <c r="T12" s="61"/>
      <c r="U12" s="61"/>
      <c r="V12" s="61"/>
      <c r="W12" s="61"/>
      <c r="X12" s="61"/>
      <c r="Y12" s="61"/>
      <c r="Z12" s="61"/>
      <c r="AA12" s="61"/>
      <c r="AB12" s="61"/>
      <c r="AC12" s="68"/>
      <c r="AD12" s="68"/>
      <c r="AE12" s="68"/>
    </row>
    <row r="13" customFormat="false" ht="18" hidden="false" customHeight="false" outlineLevel="0" collapsed="false">
      <c r="A13" s="61" t="s">
        <v>76</v>
      </c>
      <c r="B13" s="63"/>
      <c r="C13" s="63"/>
      <c r="D13" s="63"/>
      <c r="E13" s="63"/>
      <c r="F13" s="63"/>
      <c r="G13" s="63"/>
      <c r="H13" s="65"/>
      <c r="I13" s="65"/>
      <c r="J13" s="65"/>
      <c r="K13" s="65"/>
      <c r="L13" s="65"/>
      <c r="M13" s="65"/>
      <c r="N13" s="65"/>
      <c r="O13" s="65"/>
      <c r="P13" s="61"/>
      <c r="Q13" s="61" t="s">
        <v>77</v>
      </c>
      <c r="R13" s="61"/>
      <c r="S13" s="61"/>
      <c r="T13" s="61"/>
      <c r="U13" s="61"/>
      <c r="V13" s="61"/>
      <c r="W13" s="61"/>
      <c r="X13" s="61"/>
      <c r="Y13" s="61"/>
      <c r="Z13" s="61"/>
      <c r="AA13" s="61"/>
      <c r="AB13" s="61"/>
      <c r="AC13" s="68"/>
      <c r="AD13" s="68"/>
      <c r="AE13" s="68"/>
    </row>
    <row r="14" customFormat="false" ht="18" hidden="false" customHeight="false" outlineLevel="0" collapsed="false">
      <c r="A14" s="61" t="s">
        <v>78</v>
      </c>
      <c r="B14" s="63"/>
      <c r="C14" s="63"/>
      <c r="D14" s="64"/>
      <c r="E14" s="64"/>
      <c r="F14" s="64"/>
      <c r="G14" s="64"/>
      <c r="H14" s="64"/>
      <c r="I14" s="64"/>
      <c r="J14" s="64"/>
      <c r="K14" s="64"/>
      <c r="L14" s="64"/>
      <c r="M14" s="64"/>
      <c r="N14" s="64"/>
      <c r="O14" s="64"/>
      <c r="P14" s="61"/>
      <c r="Q14" s="61" t="s">
        <v>79</v>
      </c>
      <c r="R14" s="61"/>
      <c r="S14" s="61"/>
      <c r="T14" s="61"/>
      <c r="U14" s="61"/>
      <c r="V14" s="61"/>
      <c r="W14" s="61"/>
      <c r="X14" s="61"/>
      <c r="Y14" s="61"/>
      <c r="Z14" s="61"/>
      <c r="AA14" s="61"/>
      <c r="AB14" s="61"/>
      <c r="AC14" s="61"/>
      <c r="AD14" s="61"/>
      <c r="AE14" s="61"/>
    </row>
    <row r="15" customFormat="false" ht="18.75" hidden="false" customHeight="false" outlineLevel="0" collapsed="false">
      <c r="A15" s="70"/>
      <c r="B15" s="71"/>
      <c r="C15" s="71"/>
      <c r="D15" s="71"/>
      <c r="E15" s="71"/>
      <c r="F15" s="71"/>
      <c r="G15" s="71"/>
      <c r="H15" s="71"/>
      <c r="I15" s="71"/>
      <c r="J15" s="71"/>
      <c r="K15" s="71"/>
      <c r="L15" s="71"/>
      <c r="M15" s="71"/>
      <c r="N15" s="71"/>
      <c r="O15" s="71"/>
      <c r="P15" s="61"/>
      <c r="Q15" s="61"/>
    </row>
    <row r="16" customFormat="false" ht="18" hidden="false" customHeight="false" outlineLevel="0" collapsed="false">
      <c r="A16" s="61" t="s">
        <v>80</v>
      </c>
      <c r="B16" s="63"/>
      <c r="C16" s="63"/>
      <c r="D16" s="63"/>
      <c r="E16" s="63"/>
      <c r="F16" s="63"/>
      <c r="G16" s="63"/>
      <c r="H16" s="63"/>
      <c r="I16" s="72"/>
      <c r="J16" s="72"/>
      <c r="K16" s="72"/>
      <c r="L16" s="72"/>
      <c r="M16" s="72"/>
      <c r="N16" s="72"/>
      <c r="O16" s="72"/>
      <c r="P16" s="61"/>
      <c r="Q16" s="61"/>
    </row>
    <row r="17" customFormat="false" ht="18" hidden="false" customHeight="false" outlineLevel="0" collapsed="false">
      <c r="A17" s="61"/>
      <c r="B17" s="73"/>
      <c r="C17" s="73"/>
      <c r="D17" s="73"/>
      <c r="E17" s="73"/>
      <c r="F17" s="73"/>
      <c r="G17" s="73"/>
      <c r="H17" s="73"/>
      <c r="I17" s="73"/>
      <c r="J17" s="73"/>
      <c r="K17" s="73"/>
      <c r="L17" s="73"/>
      <c r="M17" s="73"/>
      <c r="N17" s="73"/>
      <c r="O17" s="73"/>
      <c r="P17" s="61"/>
      <c r="Q17" s="61"/>
      <c r="R17" s="61"/>
      <c r="S17" s="61"/>
      <c r="T17" s="61"/>
      <c r="U17" s="61"/>
      <c r="V17" s="61"/>
      <c r="W17" s="61"/>
      <c r="X17" s="27" t="s">
        <v>81</v>
      </c>
      <c r="Y17" s="61"/>
      <c r="Z17" s="61"/>
      <c r="AA17" s="61"/>
      <c r="AB17" s="61"/>
      <c r="AC17" s="61"/>
      <c r="AD17" s="61"/>
      <c r="AE17" s="61"/>
    </row>
    <row r="18" customFormat="false" ht="18" hidden="false" customHeight="false" outlineLevel="0" collapsed="false">
      <c r="A18" s="61" t="s">
        <v>82</v>
      </c>
      <c r="B18" s="63"/>
      <c r="C18" s="63"/>
      <c r="D18" s="63"/>
      <c r="E18" s="63"/>
      <c r="F18" s="63"/>
      <c r="G18" s="65"/>
      <c r="H18" s="65"/>
      <c r="I18" s="65"/>
      <c r="J18" s="65"/>
      <c r="K18" s="65"/>
      <c r="L18" s="65"/>
      <c r="M18" s="65"/>
      <c r="N18" s="65"/>
      <c r="O18" s="65"/>
      <c r="P18" s="61"/>
    </row>
    <row r="19" customFormat="false" ht="18" hidden="false" customHeight="false" outlineLevel="0" collapsed="false">
      <c r="A19" s="61" t="s">
        <v>71</v>
      </c>
      <c r="B19" s="63"/>
      <c r="C19" s="63"/>
      <c r="D19" s="63"/>
      <c r="E19" s="63"/>
      <c r="F19" s="73"/>
      <c r="G19" s="73"/>
      <c r="H19" s="73"/>
      <c r="I19" s="73"/>
      <c r="J19" s="73"/>
      <c r="K19" s="73"/>
      <c r="L19" s="73"/>
      <c r="M19" s="73"/>
      <c r="N19" s="73"/>
      <c r="O19" s="73"/>
      <c r="P19" s="61"/>
      <c r="Q19" s="61"/>
      <c r="R19" s="61"/>
      <c r="S19" s="61"/>
      <c r="T19" s="61"/>
      <c r="U19" s="61"/>
      <c r="V19" s="74" t="s">
        <v>83</v>
      </c>
      <c r="W19" s="74"/>
      <c r="Y19" s="74" t="s">
        <v>84</v>
      </c>
      <c r="Z19" s="74"/>
      <c r="AA19" s="61"/>
      <c r="AB19" s="74" t="s">
        <v>85</v>
      </c>
      <c r="AC19" s="74"/>
      <c r="AD19" s="61"/>
      <c r="AE19" s="74" t="s">
        <v>86</v>
      </c>
      <c r="AF19" s="74"/>
      <c r="AG19" s="61"/>
      <c r="AH19" s="74" t="s">
        <v>87</v>
      </c>
      <c r="AI19" s="74"/>
    </row>
    <row r="20" customFormat="false" ht="18" hidden="false" customHeight="false" outlineLevel="0" collapsed="false">
      <c r="A20" s="61" t="s">
        <v>88</v>
      </c>
      <c r="B20" s="63"/>
      <c r="C20" s="63"/>
      <c r="D20" s="63"/>
      <c r="E20" s="63"/>
      <c r="F20" s="65"/>
      <c r="G20" s="65"/>
      <c r="H20" s="65"/>
      <c r="I20" s="65"/>
      <c r="J20" s="65"/>
      <c r="K20" s="65"/>
      <c r="L20" s="65"/>
      <c r="M20" s="65"/>
      <c r="N20" s="65"/>
      <c r="O20" s="65"/>
      <c r="P20" s="61"/>
      <c r="Q20" s="61" t="s">
        <v>89</v>
      </c>
      <c r="V20" s="75"/>
      <c r="W20" s="75"/>
      <c r="X20" s="76"/>
      <c r="Y20" s="75"/>
      <c r="Z20" s="75"/>
      <c r="AA20" s="76"/>
      <c r="AB20" s="75"/>
      <c r="AC20" s="75"/>
      <c r="AD20" s="76"/>
      <c r="AE20" s="75"/>
      <c r="AF20" s="75"/>
      <c r="AG20" s="76"/>
      <c r="AH20" s="75"/>
      <c r="AI20" s="75"/>
    </row>
    <row r="21" customFormat="false" ht="18" hidden="false" customHeight="false" outlineLevel="0" collapsed="false">
      <c r="A21" s="61" t="s">
        <v>90</v>
      </c>
      <c r="B21" s="63"/>
      <c r="C21" s="63"/>
      <c r="D21" s="63"/>
      <c r="E21" s="73"/>
      <c r="F21" s="73"/>
      <c r="G21" s="73"/>
      <c r="H21" s="73"/>
      <c r="I21" s="73"/>
      <c r="J21" s="73"/>
      <c r="K21" s="73"/>
      <c r="L21" s="73"/>
      <c r="M21" s="73"/>
      <c r="N21" s="73"/>
      <c r="O21" s="73"/>
      <c r="P21" s="61"/>
      <c r="Q21" s="61" t="s">
        <v>91</v>
      </c>
      <c r="R21" s="61"/>
      <c r="S21" s="61"/>
      <c r="T21" s="61"/>
      <c r="U21" s="61"/>
      <c r="V21" s="77"/>
      <c r="W21" s="77"/>
      <c r="X21" s="76"/>
      <c r="Y21" s="77"/>
      <c r="Z21" s="77"/>
      <c r="AA21" s="76"/>
      <c r="AB21" s="77"/>
      <c r="AC21" s="77"/>
      <c r="AD21" s="76"/>
      <c r="AE21" s="77"/>
      <c r="AF21" s="77"/>
      <c r="AG21" s="76"/>
      <c r="AH21" s="77"/>
      <c r="AI21" s="77"/>
    </row>
    <row r="22" customFormat="false" ht="18" hidden="false" customHeight="false" outlineLevel="0" collapsed="false">
      <c r="A22" s="61" t="s">
        <v>60</v>
      </c>
      <c r="B22" s="63"/>
      <c r="C22" s="63"/>
      <c r="D22" s="64"/>
      <c r="E22" s="64"/>
      <c r="F22" s="64"/>
      <c r="G22" s="64"/>
      <c r="H22" s="64"/>
      <c r="I22" s="64"/>
      <c r="J22" s="64"/>
      <c r="K22" s="64"/>
      <c r="L22" s="64"/>
      <c r="M22" s="64"/>
      <c r="N22" s="64"/>
      <c r="O22" s="64"/>
      <c r="P22" s="61"/>
      <c r="Q22" s="61"/>
      <c r="R22" s="61"/>
      <c r="S22" s="61"/>
      <c r="T22" s="61"/>
      <c r="U22" s="61"/>
      <c r="V22" s="61"/>
      <c r="W22" s="61"/>
      <c r="Y22" s="61"/>
      <c r="Z22" s="61"/>
      <c r="AA22" s="61"/>
      <c r="AB22" s="61"/>
      <c r="AC22" s="61"/>
      <c r="AD22" s="61"/>
      <c r="AE22" s="61"/>
    </row>
    <row r="23" customFormat="false" ht="18" hidden="false" customHeight="false" outlineLevel="0" collapsed="false">
      <c r="A23" s="61" t="s">
        <v>92</v>
      </c>
      <c r="B23" s="63"/>
      <c r="C23" s="63"/>
      <c r="D23" s="78"/>
      <c r="E23" s="65"/>
      <c r="F23" s="65"/>
      <c r="G23" s="65"/>
      <c r="H23" s="65"/>
      <c r="I23" s="65"/>
      <c r="J23" s="65"/>
      <c r="K23" s="65"/>
      <c r="L23" s="65"/>
      <c r="M23" s="65"/>
      <c r="N23" s="65"/>
      <c r="O23" s="65"/>
      <c r="P23" s="61"/>
    </row>
    <row r="24" customFormat="false" ht="18" hidden="false" customHeight="false" outlineLevel="0" collapsed="false">
      <c r="A24" s="61"/>
      <c r="B24" s="63"/>
      <c r="C24" s="63"/>
      <c r="D24" s="63"/>
      <c r="E24" s="63"/>
      <c r="F24" s="63"/>
      <c r="G24" s="63"/>
      <c r="H24" s="63"/>
      <c r="I24" s="63"/>
      <c r="J24" s="63"/>
      <c r="K24" s="63"/>
      <c r="L24" s="63"/>
      <c r="M24" s="63"/>
      <c r="N24" s="63"/>
      <c r="O24" s="63"/>
      <c r="P24" s="61"/>
    </row>
    <row r="25" customFormat="false" ht="12.75" hidden="false" customHeight="false" outlineLevel="0" collapsed="false">
      <c r="A25" s="79" t="s">
        <v>93</v>
      </c>
      <c r="B25" s="25"/>
      <c r="C25" s="25"/>
      <c r="D25" s="25"/>
      <c r="E25" s="25"/>
      <c r="F25" s="25"/>
      <c r="G25" s="25"/>
      <c r="H25" s="25"/>
      <c r="I25" s="25"/>
      <c r="J25" s="25"/>
      <c r="K25" s="25"/>
      <c r="L25" s="25"/>
      <c r="M25" s="25"/>
      <c r="N25" s="25"/>
      <c r="O25" s="25"/>
      <c r="P25" s="25"/>
      <c r="Q25" s="80" t="s">
        <v>94</v>
      </c>
      <c r="R25" s="25"/>
      <c r="S25" s="25"/>
      <c r="T25" s="25"/>
      <c r="U25" s="25"/>
      <c r="V25" s="25"/>
      <c r="W25" s="25"/>
      <c r="X25" s="25"/>
      <c r="Y25" s="80" t="s">
        <v>95</v>
      </c>
      <c r="Z25" s="25"/>
      <c r="AA25" s="25"/>
      <c r="AB25" s="25"/>
      <c r="AC25" s="25"/>
      <c r="AD25" s="25"/>
      <c r="AE25" s="25"/>
    </row>
    <row r="26" customFormat="false" ht="12.75" hidden="false" customHeight="false" outlineLevel="0" collapsed="false">
      <c r="B26" s="25"/>
      <c r="C26" s="25"/>
      <c r="D26" s="25"/>
      <c r="E26" s="25"/>
      <c r="F26" s="25"/>
      <c r="G26" s="25"/>
      <c r="H26" s="25"/>
      <c r="I26" s="25"/>
      <c r="J26" s="25"/>
      <c r="K26" s="25"/>
      <c r="L26" s="25"/>
      <c r="M26" s="25"/>
      <c r="N26" s="25"/>
      <c r="O26" s="25"/>
      <c r="P26" s="25"/>
      <c r="Q26" s="80" t="s">
        <v>96</v>
      </c>
      <c r="R26" s="25"/>
      <c r="S26" s="25"/>
      <c r="T26" s="25"/>
      <c r="U26" s="25"/>
      <c r="V26" s="25"/>
      <c r="W26" s="25"/>
      <c r="X26" s="25"/>
      <c r="Y26" s="80"/>
      <c r="Z26" s="25"/>
      <c r="AA26" s="25"/>
      <c r="AB26" s="25"/>
      <c r="AC26" s="25"/>
      <c r="AD26" s="25"/>
      <c r="AE26" s="25"/>
    </row>
    <row r="27" customFormat="false" ht="13.5" hidden="false" customHeight="fals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3.5" hidden="false" customHeight="false" outlineLevel="0" collapsed="false">
      <c r="A28" s="81" t="s">
        <v>97</v>
      </c>
      <c r="B28" s="82" t="s">
        <v>98</v>
      </c>
      <c r="C28" s="82"/>
      <c r="D28" s="82"/>
      <c r="E28" s="82"/>
      <c r="F28" s="82"/>
      <c r="G28" s="83"/>
      <c r="H28" s="50"/>
      <c r="I28" s="81" t="str">
        <f aca="false">A28</f>
        <v>Level</v>
      </c>
      <c r="J28" s="82" t="s">
        <v>99</v>
      </c>
      <c r="K28" s="82"/>
      <c r="L28" s="82"/>
      <c r="M28" s="82"/>
      <c r="N28" s="82"/>
      <c r="O28" s="83"/>
      <c r="P28" s="50"/>
      <c r="Q28" s="81" t="str">
        <f aca="false">A28</f>
        <v>Level</v>
      </c>
      <c r="R28" s="82" t="s">
        <v>100</v>
      </c>
      <c r="S28" s="82"/>
      <c r="T28" s="82"/>
      <c r="U28" s="82"/>
      <c r="V28" s="82"/>
      <c r="W28" s="83"/>
      <c r="X28" s="50"/>
      <c r="Y28" s="81" t="str">
        <f aca="false">A28</f>
        <v>Level</v>
      </c>
      <c r="Z28" s="82" t="s">
        <v>101</v>
      </c>
      <c r="AA28" s="82"/>
      <c r="AB28" s="82"/>
      <c r="AC28" s="82"/>
      <c r="AD28" s="82"/>
      <c r="AE28" s="83"/>
      <c r="AF28" s="50"/>
      <c r="AG28" s="81" t="str">
        <f aca="false">A28</f>
        <v>Level</v>
      </c>
      <c r="AH28" s="82" t="s">
        <v>102</v>
      </c>
      <c r="AI28" s="82"/>
      <c r="AJ28" s="82"/>
      <c r="AK28" s="82"/>
      <c r="AL28" s="82"/>
      <c r="AM28" s="83"/>
    </row>
    <row r="29" customFormat="false" ht="13.5" hidden="false" customHeight="false" outlineLevel="0" collapsed="false">
      <c r="A29" s="81" t="s">
        <v>103</v>
      </c>
      <c r="B29" s="82" t="str">
        <f aca="false">IF('Tiger - Attend'!$A$2="","",'Tiger - Attend'!$A$2)</f>
        <v>2005~2006</v>
      </c>
      <c r="C29" s="82"/>
      <c r="D29" s="82"/>
      <c r="E29" s="82"/>
      <c r="F29" s="82"/>
      <c r="G29" s="83"/>
      <c r="H29" s="50"/>
      <c r="I29" s="81" t="s">
        <v>103</v>
      </c>
      <c r="J29" s="82" t="str">
        <f aca="false">IF('Wolf - Attend'!$A$2="","",'Wolf - Attend'!$A$2)</f>
        <v>2006~2007</v>
      </c>
      <c r="K29" s="82"/>
      <c r="L29" s="82"/>
      <c r="M29" s="82"/>
      <c r="N29" s="82"/>
      <c r="O29" s="83"/>
      <c r="P29" s="50"/>
      <c r="Q29" s="81" t="s">
        <v>103</v>
      </c>
      <c r="R29" s="82" t="str">
        <f aca="false">IF('Bear - Attend'!$A$2="","",'Bear - Attend'!$A$2)</f>
        <v>2007~2008</v>
      </c>
      <c r="S29" s="82"/>
      <c r="T29" s="82"/>
      <c r="U29" s="82"/>
      <c r="V29" s="82"/>
      <c r="W29" s="83"/>
      <c r="X29" s="50"/>
      <c r="Y29" s="81" t="s">
        <v>103</v>
      </c>
      <c r="Z29" s="82" t="str">
        <f aca="false">IF('Webelos I - Attend'!$A$2="","",'Webelos I - Attend'!$A$2)</f>
        <v>2008~2009</v>
      </c>
      <c r="AA29" s="82"/>
      <c r="AB29" s="82"/>
      <c r="AC29" s="82"/>
      <c r="AD29" s="82"/>
      <c r="AE29" s="83"/>
      <c r="AF29" s="50"/>
      <c r="AG29" s="81" t="s">
        <v>103</v>
      </c>
      <c r="AH29" s="82" t="str">
        <f aca="false">IF('Webelos II - Attend'!$A$2="","",'Webelos II - Attend'!$A$2)</f>
        <v>2009~2010</v>
      </c>
      <c r="AI29" s="82"/>
      <c r="AJ29" s="82"/>
      <c r="AK29" s="82"/>
      <c r="AL29" s="82"/>
      <c r="AM29" s="83"/>
    </row>
    <row r="30" customFormat="false" ht="12.75" hidden="false" customHeight="false" outlineLevel="0" collapsed="false">
      <c r="A30" s="84" t="s">
        <v>41</v>
      </c>
      <c r="B30" s="85" t="str">
        <f aca="false">IF('Tiger - Attend'!$C$2="","",'Tiger - Attend'!$C$2)</f>
        <v> </v>
      </c>
      <c r="C30" s="86" t="str">
        <f aca="false">IF('Tiger - Attend'!$D$2="","",'Tiger - Attend'!$D$2)</f>
        <v/>
      </c>
      <c r="D30" s="86" t="str">
        <f aca="false">IF('Tiger - Attend'!$E$2="","",'Tiger - Attend'!$E$2)</f>
        <v/>
      </c>
      <c r="E30" s="86" t="str">
        <f aca="false">IF('Tiger - Attend'!$F$2="","",'Tiger - Attend'!$F$2)</f>
        <v/>
      </c>
      <c r="F30" s="86" t="str">
        <f aca="false">IF('Tiger - Attend'!$G$2="","",'Tiger - Attend'!$G$2)</f>
        <v/>
      </c>
      <c r="G30" s="87" t="str">
        <f aca="false">IF('Tiger - Attend'!$H$2="","",'Tiger - Attend'!$H$2)</f>
        <v/>
      </c>
      <c r="H30" s="50"/>
      <c r="I30" s="84" t="s">
        <v>41</v>
      </c>
      <c r="J30" s="85" t="str">
        <f aca="false">IF('Wolf - Attend'!$C$2="","",'Wolf - Attend'!$C$2)</f>
        <v/>
      </c>
      <c r="K30" s="86" t="str">
        <f aca="false">IF('Wolf - Attend'!$D$2="","",'Wolf - Attend'!$D$2)</f>
        <v/>
      </c>
      <c r="L30" s="86" t="str">
        <f aca="false">IF('Wolf - Attend'!$E$2="","",'Wolf - Attend'!$E$2)</f>
        <v/>
      </c>
      <c r="M30" s="86" t="str">
        <f aca="false">IF('Wolf - Attend'!$F$2="","",'Wolf - Attend'!$F$2)</f>
        <v/>
      </c>
      <c r="N30" s="86" t="str">
        <f aca="false">IF('Wolf - Attend'!$G$2="","",'Wolf - Attend'!$G$2)</f>
        <v/>
      </c>
      <c r="O30" s="87" t="str">
        <f aca="false">IF('Wolf - Attend'!$H$2="","",'Wolf - Attend'!$H$2)</f>
        <v/>
      </c>
      <c r="P30" s="50"/>
      <c r="Q30" s="84" t="s">
        <v>41</v>
      </c>
      <c r="R30" s="88" t="str">
        <f aca="false">IF('Bear - Attend'!$C$2="","",'Bear - Attend'!$C$2)</f>
        <v/>
      </c>
      <c r="S30" s="86" t="str">
        <f aca="false">IF('Bear - Attend'!$D$2="","",'Bear - Attend'!$D$2)</f>
        <v/>
      </c>
      <c r="T30" s="86" t="str">
        <f aca="false">IF('Bear - Attend'!$E$2="","",'Bear - Attend'!$E$2)</f>
        <v/>
      </c>
      <c r="U30" s="86" t="str">
        <f aca="false">IF('Bear - Attend'!$F$2="","",'Bear - Attend'!$F$2)</f>
        <v/>
      </c>
      <c r="V30" s="86" t="str">
        <f aca="false">IF('Bear - Attend'!$G$2="","",'Bear - Attend'!$G$2)</f>
        <v/>
      </c>
      <c r="W30" s="87" t="str">
        <f aca="false">IF('Bear - Attend'!$H$2="","",'Bear - Attend'!$H$2)</f>
        <v/>
      </c>
      <c r="X30" s="50"/>
      <c r="Y30" s="84" t="s">
        <v>41</v>
      </c>
      <c r="Z30" s="88" t="str">
        <f aca="false">IF('Webelos I - Attend'!$C$2="","",'Webelos I - Attend'!$C$2)</f>
        <v/>
      </c>
      <c r="AA30" s="86" t="str">
        <f aca="false">IF('Webelos I - Attend'!$D$2="","",'Webelos I - Attend'!$D$2)</f>
        <v/>
      </c>
      <c r="AB30" s="86" t="str">
        <f aca="false">IF('Webelos I - Attend'!$E$2="","",'Webelos I - Attend'!$E$2)</f>
        <v/>
      </c>
      <c r="AC30" s="86" t="str">
        <f aca="false">IF('Webelos I - Attend'!$F$2="","",'Webelos I - Attend'!$F$2)</f>
        <v/>
      </c>
      <c r="AD30" s="86" t="str">
        <f aca="false">IF('Webelos I - Attend'!$G$2="","",'Webelos I - Attend'!$G$2)</f>
        <v/>
      </c>
      <c r="AE30" s="87" t="str">
        <f aca="false">IF('Webelos I - Attend'!$H$2="","",'Webelos I - Attend'!$H$2)</f>
        <v/>
      </c>
      <c r="AF30" s="50"/>
      <c r="AG30" s="84" t="s">
        <v>41</v>
      </c>
      <c r="AH30" s="88" t="str">
        <f aca="false">IF('Webelos II - Attend'!$C$2="","",'Webelos II - Attend'!$C$2)</f>
        <v/>
      </c>
      <c r="AI30" s="86" t="str">
        <f aca="false">IF('Webelos II - Attend'!$D$2="","",'Webelos II - Attend'!$D$2)</f>
        <v/>
      </c>
      <c r="AJ30" s="86" t="str">
        <f aca="false">IF('Webelos II - Attend'!$E$2="","",'Webelos II - Attend'!$E$2)</f>
        <v/>
      </c>
      <c r="AK30" s="86" t="str">
        <f aca="false">IF('Webelos II - Attend'!$F$2="","",'Webelos II - Attend'!$F$2)</f>
        <v/>
      </c>
      <c r="AL30" s="86" t="str">
        <f aca="false">IF('Webelos II - Attend'!$G$2="","",'Webelos II - Attend'!$G$2)</f>
        <v/>
      </c>
      <c r="AM30" s="87" t="str">
        <f aca="false">IF('Webelos II - Attend'!$H$2="","",'Webelos II - Attend'!$H$2)</f>
        <v/>
      </c>
    </row>
    <row r="31" customFormat="false" ht="13.5" hidden="false" customHeight="false" outlineLevel="0" collapsed="false">
      <c r="A31" s="89"/>
      <c r="B31" s="90" t="str">
        <f aca="false">IF('Tiger - Attend'!$C$9="","",'Tiger - Attend'!$C$9)</f>
        <v> </v>
      </c>
      <c r="C31" s="91" t="str">
        <f aca="false">IF('Tiger - Attend'!$D$9="","",'Tiger - Attend'!$D$9)</f>
        <v/>
      </c>
      <c r="D31" s="91" t="str">
        <f aca="false">IF('Tiger - Attend'!$E$9="","",'Tiger - Attend'!$E$9)</f>
        <v/>
      </c>
      <c r="E31" s="91" t="str">
        <f aca="false">IF('Tiger - Attend'!$F$9="","",'Tiger - Attend'!$F$9)</f>
        <v/>
      </c>
      <c r="F31" s="91" t="str">
        <f aca="false">IF('Tiger - Attend'!$G$9="","",'Tiger - Attend'!$G$9)</f>
        <v/>
      </c>
      <c r="G31" s="92" t="str">
        <f aca="false">IF('Tiger - Attend'!$H$9="","",'Tiger - Attend'!$H$9)</f>
        <v/>
      </c>
      <c r="H31" s="50"/>
      <c r="I31" s="89"/>
      <c r="J31" s="90" t="str">
        <f aca="false">IF('Wolf - Attend'!$C$9="","",'Wolf - Attend'!$C$9)</f>
        <v/>
      </c>
      <c r="K31" s="91" t="str">
        <f aca="false">IF('Wolf - Attend'!$D$9="","",'Wolf - Attend'!$D$9)</f>
        <v/>
      </c>
      <c r="L31" s="91" t="str">
        <f aca="false">IF('Wolf - Attend'!$E$9="","",'Wolf - Attend'!$E$9)</f>
        <v/>
      </c>
      <c r="M31" s="91" t="str">
        <f aca="false">IF('Wolf - Attend'!$F$9="","",'Wolf - Attend'!$F$9)</f>
        <v/>
      </c>
      <c r="N31" s="91" t="str">
        <f aca="false">IF('Wolf - Attend'!$G$9="","",'Wolf - Attend'!$G$9)</f>
        <v/>
      </c>
      <c r="O31" s="92" t="str">
        <f aca="false">IF('Wolf - Attend'!$H$9="","",'Wolf - Attend'!$H$9)</f>
        <v/>
      </c>
      <c r="P31" s="50"/>
      <c r="Q31" s="89"/>
      <c r="R31" s="90" t="str">
        <f aca="false">IF('Bear - Attend'!$C$9="","",'Bear - Attend'!$C$9)</f>
        <v/>
      </c>
      <c r="S31" s="91" t="str">
        <f aca="false">IF('Bear - Attend'!$D$9="","",'Bear - Attend'!$D$9)</f>
        <v/>
      </c>
      <c r="T31" s="91" t="str">
        <f aca="false">IF('Bear - Attend'!$E$9="","",'Bear - Attend'!$E$9)</f>
        <v/>
      </c>
      <c r="U31" s="91" t="str">
        <f aca="false">IF('Bear - Attend'!$F$9="","",'Bear - Attend'!$F$9)</f>
        <v/>
      </c>
      <c r="V31" s="91" t="str">
        <f aca="false">IF('Bear - Attend'!$G$9="","",'Bear - Attend'!$G$9)</f>
        <v/>
      </c>
      <c r="W31" s="92" t="str">
        <f aca="false">IF('Bear - Attend'!$H$9="","",'Bear - Attend'!$H$9)</f>
        <v/>
      </c>
      <c r="X31" s="50"/>
      <c r="Y31" s="89"/>
      <c r="Z31" s="90" t="str">
        <f aca="false">IF('Webelos I - Attend'!$C$9="","",'Webelos I - Attend'!$C$9)</f>
        <v/>
      </c>
      <c r="AA31" s="91" t="str">
        <f aca="false">IF('Webelos I - Attend'!$D$9="","",'Webelos I - Attend'!$D$9)</f>
        <v/>
      </c>
      <c r="AB31" s="91" t="str">
        <f aca="false">IF('Webelos I - Attend'!$E$9="","",'Webelos I - Attend'!$E$9)</f>
        <v/>
      </c>
      <c r="AC31" s="91" t="str">
        <f aca="false">IF('Webelos I - Attend'!$F$9="","",'Webelos I - Attend'!$F$9)</f>
        <v/>
      </c>
      <c r="AD31" s="91" t="str">
        <f aca="false">IF('Webelos I - Attend'!$G$9="","",'Webelos I - Attend'!$G$9)</f>
        <v/>
      </c>
      <c r="AE31" s="92" t="str">
        <f aca="false">IF('Webelos I - Attend'!$H$9="","",'Webelos I - Attend'!$H$9)</f>
        <v/>
      </c>
      <c r="AF31" s="50"/>
      <c r="AG31" s="89"/>
      <c r="AH31" s="90" t="str">
        <f aca="false">IF('Webelos II - Attend'!$C$9="","",'Webelos II - Attend'!$C$9)</f>
        <v/>
      </c>
      <c r="AI31" s="91" t="str">
        <f aca="false">IF('Webelos II - Attend'!$D$9="","",'Webelos II - Attend'!$D$9)</f>
        <v/>
      </c>
      <c r="AJ31" s="91" t="str">
        <f aca="false">IF('Webelos II - Attend'!$E$9="","",'Webelos II - Attend'!$E$9)</f>
        <v/>
      </c>
      <c r="AK31" s="91" t="str">
        <f aca="false">IF('Webelos II - Attend'!$F$9="","",'Webelos II - Attend'!$F$9)</f>
        <v/>
      </c>
      <c r="AL31" s="91" t="str">
        <f aca="false">IF('Webelos II - Attend'!$G$9="","",'Webelos II - Attend'!$G$9)</f>
        <v/>
      </c>
      <c r="AM31" s="92" t="str">
        <f aca="false">IF('Webelos II - Attend'!$H$9="","",'Webelos II - Attend'!$H$9)</f>
        <v/>
      </c>
    </row>
    <row r="32" customFormat="false" ht="12.75" hidden="false" customHeight="false" outlineLevel="0" collapsed="false">
      <c r="A32" s="84" t="s">
        <v>41</v>
      </c>
      <c r="B32" s="85" t="str">
        <f aca="false">IF('Tiger - Attend'!$I$2="","",'Tiger - Attend'!$I$2)</f>
        <v/>
      </c>
      <c r="C32" s="86" t="str">
        <f aca="false">IF('Tiger - Attend'!$J$2="","",'Tiger - Attend'!$J$2)</f>
        <v/>
      </c>
      <c r="D32" s="86" t="str">
        <f aca="false">IF('Tiger - Attend'!$K$2="","",'Tiger - Attend'!$K$2)</f>
        <v/>
      </c>
      <c r="E32" s="86" t="str">
        <f aca="false">IF('Tiger - Attend'!$L$2="","",'Tiger - Attend'!$L$2)</f>
        <v/>
      </c>
      <c r="F32" s="86" t="str">
        <f aca="false">IF('Tiger - Attend'!$M$2="","",'Tiger - Attend'!$M$2)</f>
        <v/>
      </c>
      <c r="G32" s="87" t="str">
        <f aca="false">IF('Tiger - Attend'!$N$2="","",'Tiger - Attend'!$N$2)</f>
        <v/>
      </c>
      <c r="H32" s="50"/>
      <c r="I32" s="84" t="s">
        <v>41</v>
      </c>
      <c r="J32" s="85" t="str">
        <f aca="false">IF('Wolf - Attend'!$I$2="","",'Wolf - Attend'!$I$2)</f>
        <v/>
      </c>
      <c r="K32" s="86" t="str">
        <f aca="false">IF('Wolf - Attend'!$J$2="","",'Wolf - Attend'!$J$2)</f>
        <v/>
      </c>
      <c r="L32" s="86" t="str">
        <f aca="false">IF('Wolf - Attend'!$K$2="","",'Wolf - Attend'!$K$2)</f>
        <v/>
      </c>
      <c r="M32" s="86" t="str">
        <f aca="false">IF('Wolf - Attend'!$L$2="","",'Wolf - Attend'!$L$2)</f>
        <v/>
      </c>
      <c r="N32" s="86" t="str">
        <f aca="false">IF('Wolf - Attend'!$M$2="","",'Wolf - Attend'!$M$2)</f>
        <v/>
      </c>
      <c r="O32" s="87" t="str">
        <f aca="false">IF('Wolf - Attend'!$N$2="","",'Wolf - Attend'!$N$2)</f>
        <v/>
      </c>
      <c r="P32" s="50"/>
      <c r="Q32" s="84" t="s">
        <v>41</v>
      </c>
      <c r="R32" s="88" t="str">
        <f aca="false">IF('Bear - Attend'!$I$2="","",'Bear - Attend'!$I$2)</f>
        <v/>
      </c>
      <c r="S32" s="86" t="str">
        <f aca="false">IF('Bear - Attend'!$J$2="","",'Bear - Attend'!$J$2)</f>
        <v/>
      </c>
      <c r="T32" s="86" t="str">
        <f aca="false">IF('Bear - Attend'!$K$2="","",'Bear - Attend'!$K$2)</f>
        <v/>
      </c>
      <c r="U32" s="86" t="str">
        <f aca="false">IF('Bear - Attend'!$L$2="","",'Bear - Attend'!$L$2)</f>
        <v/>
      </c>
      <c r="V32" s="86" t="str">
        <f aca="false">IF('Bear - Attend'!$M$2="","",'Bear - Attend'!$M$2)</f>
        <v/>
      </c>
      <c r="W32" s="87" t="str">
        <f aca="false">IF('Bear - Attend'!$N$2="","",'Bear - Attend'!$N$2)</f>
        <v/>
      </c>
      <c r="X32" s="50"/>
      <c r="Y32" s="84" t="s">
        <v>41</v>
      </c>
      <c r="Z32" s="88" t="str">
        <f aca="false">IF('Webelos I - Attend'!$I$2="","",'Webelos I - Attend'!$I$2)</f>
        <v/>
      </c>
      <c r="AA32" s="86" t="str">
        <f aca="false">IF('Webelos I - Attend'!$J$2="","",'Webelos I - Attend'!$J$2)</f>
        <v/>
      </c>
      <c r="AB32" s="86" t="str">
        <f aca="false">IF('Webelos I - Attend'!$K$2="","",'Webelos I - Attend'!$K$2)</f>
        <v/>
      </c>
      <c r="AC32" s="86" t="str">
        <f aca="false">IF('Webelos I - Attend'!$L$2="","",'Webelos I - Attend'!$L$2)</f>
        <v/>
      </c>
      <c r="AD32" s="86" t="str">
        <f aca="false">IF('Webelos I - Attend'!$M$2="","",'Webelos I - Attend'!$M$2)</f>
        <v/>
      </c>
      <c r="AE32" s="87" t="str">
        <f aca="false">IF('Webelos I - Attend'!$N$2="","",'Webelos I - Attend'!$N$2)</f>
        <v/>
      </c>
      <c r="AF32" s="50"/>
      <c r="AG32" s="84" t="s">
        <v>41</v>
      </c>
      <c r="AH32" s="88" t="str">
        <f aca="false">IF('Webelos II - Attend'!$I$2="","",'Webelos II - Attend'!$I$2)</f>
        <v/>
      </c>
      <c r="AI32" s="86" t="str">
        <f aca="false">IF('Webelos II - Attend'!$J$2="","",'Webelos II - Attend'!$J$2)</f>
        <v/>
      </c>
      <c r="AJ32" s="86" t="str">
        <f aca="false">IF('Webelos II - Attend'!$K$2="","",'Webelos II - Attend'!$K$2)</f>
        <v/>
      </c>
      <c r="AK32" s="86" t="str">
        <f aca="false">IF('Webelos II - Attend'!$L$2="","",'Webelos II - Attend'!$L$2)</f>
        <v/>
      </c>
      <c r="AL32" s="86" t="str">
        <f aca="false">IF('Webelos II - Attend'!$M$2="","",'Webelos II - Attend'!$M$2)</f>
        <v/>
      </c>
      <c r="AM32" s="87" t="str">
        <f aca="false">IF('Webelos II - Attend'!$N$2="","",'Webelos II - Attend'!$N$2)</f>
        <v/>
      </c>
    </row>
    <row r="33" customFormat="false" ht="13.5" hidden="false" customHeight="false" outlineLevel="0" collapsed="false">
      <c r="A33" s="89"/>
      <c r="B33" s="90" t="str">
        <f aca="false">IF('Tiger - Attend'!$I$9="","",'Tiger - Attend'!$I$9)</f>
        <v/>
      </c>
      <c r="C33" s="91" t="str">
        <f aca="false">IF('Tiger - Attend'!$J$9="","",'Tiger - Attend'!$J$9)</f>
        <v/>
      </c>
      <c r="D33" s="91" t="str">
        <f aca="false">IF('Tiger - Attend'!$K$9="","",'Tiger - Attend'!$K$9)</f>
        <v/>
      </c>
      <c r="E33" s="91" t="str">
        <f aca="false">IF('Tiger - Attend'!$L$9="","",'Tiger - Attend'!$L$9)</f>
        <v/>
      </c>
      <c r="F33" s="91" t="str">
        <f aca="false">IF('Tiger - Attend'!$M$9="","",'Tiger - Attend'!$M$9)</f>
        <v/>
      </c>
      <c r="G33" s="92" t="str">
        <f aca="false">IF('Tiger - Attend'!$N$9="","",'Tiger - Attend'!$N$9)</f>
        <v/>
      </c>
      <c r="H33" s="50"/>
      <c r="I33" s="89"/>
      <c r="J33" s="90" t="str">
        <f aca="false">IF('Wolf - Attend'!$I$9="","",'Wolf - Attend'!$I$9)</f>
        <v/>
      </c>
      <c r="K33" s="91" t="str">
        <f aca="false">IF('Wolf - Attend'!$J$9="","",'Wolf - Attend'!$J$9)</f>
        <v/>
      </c>
      <c r="L33" s="91" t="str">
        <f aca="false">IF('Wolf - Attend'!$K$9="","",'Wolf - Attend'!$K$9)</f>
        <v/>
      </c>
      <c r="M33" s="91" t="str">
        <f aca="false">IF('Wolf - Attend'!$L$9="","",'Wolf - Attend'!$L$9)</f>
        <v/>
      </c>
      <c r="N33" s="91" t="str">
        <f aca="false">IF('Wolf - Attend'!$M$9="","",'Wolf - Attend'!$M$9)</f>
        <v/>
      </c>
      <c r="O33" s="92" t="str">
        <f aca="false">IF('Wolf - Attend'!$N$9="","",'Wolf - Attend'!$N$9)</f>
        <v/>
      </c>
      <c r="P33" s="50"/>
      <c r="Q33" s="89"/>
      <c r="R33" s="90" t="str">
        <f aca="false">IF('Bear - Attend'!$I$9="","",'Bear - Attend'!$I$9)</f>
        <v/>
      </c>
      <c r="S33" s="91" t="str">
        <f aca="false">IF('Bear - Attend'!$J$9="","",'Bear - Attend'!$J$9)</f>
        <v/>
      </c>
      <c r="T33" s="91" t="str">
        <f aca="false">IF('Bear - Attend'!$K$9="","",'Bear - Attend'!$K$9)</f>
        <v/>
      </c>
      <c r="U33" s="91" t="str">
        <f aca="false">IF('Bear - Attend'!$L$9="","",'Bear - Attend'!$L$9)</f>
        <v/>
      </c>
      <c r="V33" s="91" t="str">
        <f aca="false">IF('Bear - Attend'!$M$9="","",'Bear - Attend'!$M$9)</f>
        <v/>
      </c>
      <c r="W33" s="92" t="str">
        <f aca="false">IF('Bear - Attend'!$N$9="","",'Bear - Attend'!$N$9)</f>
        <v/>
      </c>
      <c r="X33" s="50"/>
      <c r="Y33" s="89"/>
      <c r="Z33" s="90" t="str">
        <f aca="false">IF('Webelos I - Attend'!$I$9="","",'Webelos I - Attend'!$I$9)</f>
        <v/>
      </c>
      <c r="AA33" s="91" t="str">
        <f aca="false">IF('Webelos I - Attend'!$J$9="","",'Webelos I - Attend'!$J$9)</f>
        <v/>
      </c>
      <c r="AB33" s="91" t="str">
        <f aca="false">IF('Webelos I - Attend'!$K$9="","",'Webelos I - Attend'!$K$9)</f>
        <v/>
      </c>
      <c r="AC33" s="91" t="str">
        <f aca="false">IF('Webelos I - Attend'!$L$9="","",'Webelos I - Attend'!$L$9)</f>
        <v/>
      </c>
      <c r="AD33" s="91" t="str">
        <f aca="false">IF('Webelos I - Attend'!$M$9="","",'Webelos I - Attend'!$M$9)</f>
        <v/>
      </c>
      <c r="AE33" s="92" t="str">
        <f aca="false">IF('Webelos I - Attend'!$N$9="","",'Webelos I - Attend'!$N$9)</f>
        <v/>
      </c>
      <c r="AF33" s="50"/>
      <c r="AG33" s="89"/>
      <c r="AH33" s="90" t="str">
        <f aca="false">IF('Webelos II - Attend'!$I$9="","",'Webelos II - Attend'!$I$9)</f>
        <v/>
      </c>
      <c r="AI33" s="91" t="str">
        <f aca="false">IF('Webelos II - Attend'!$J$9="","",'Webelos II - Attend'!$J$9)</f>
        <v/>
      </c>
      <c r="AJ33" s="91" t="str">
        <f aca="false">IF('Webelos II - Attend'!$K$9="","",'Webelos II - Attend'!$K$9)</f>
        <v/>
      </c>
      <c r="AK33" s="91" t="str">
        <f aca="false">IF('Webelos II - Attend'!$L$9="","",'Webelos II - Attend'!$L$9)</f>
        <v/>
      </c>
      <c r="AL33" s="91" t="str">
        <f aca="false">IF('Webelos II - Attend'!$M$9="","",'Webelos II - Attend'!$M$9)</f>
        <v/>
      </c>
      <c r="AM33" s="92" t="str">
        <f aca="false">IF('Webelos II - Attend'!$N$9="","",'Webelos II - Attend'!$N$9)</f>
        <v/>
      </c>
    </row>
    <row r="34" customFormat="false" ht="12.75" hidden="false" customHeight="false" outlineLevel="0" collapsed="false">
      <c r="A34" s="84" t="s">
        <v>41</v>
      </c>
      <c r="B34" s="85" t="str">
        <f aca="false">IF('Tiger - Attend'!$O$2="","",'Tiger - Attend'!$O$2)</f>
        <v/>
      </c>
      <c r="C34" s="86" t="str">
        <f aca="false">IF('Tiger - Attend'!$P$2="","",'Tiger - Attend'!$P$2)</f>
        <v/>
      </c>
      <c r="D34" s="86" t="str">
        <f aca="false">IF('Tiger - Attend'!$Q$2="","",'Tiger - Attend'!$Q$2)</f>
        <v/>
      </c>
      <c r="E34" s="86" t="str">
        <f aca="false">IF('Tiger - Attend'!$R$2="","",'Tiger - Attend'!$R$2)</f>
        <v/>
      </c>
      <c r="F34" s="86" t="str">
        <f aca="false">IF('Tiger - Attend'!$S$2="","",'Tiger - Attend'!$S$2)</f>
        <v/>
      </c>
      <c r="G34" s="87" t="str">
        <f aca="false">IF('Tiger - Attend'!$T$2="","",'Tiger - Attend'!$T$2)</f>
        <v/>
      </c>
      <c r="H34" s="50"/>
      <c r="I34" s="84" t="s">
        <v>41</v>
      </c>
      <c r="J34" s="85" t="str">
        <f aca="false">IF('Wolf - Attend'!$O$2="","",'Wolf - Attend'!$O$2)</f>
        <v/>
      </c>
      <c r="K34" s="86" t="str">
        <f aca="false">IF('Wolf - Attend'!$P$2="","",'Wolf - Attend'!$P$2)</f>
        <v/>
      </c>
      <c r="L34" s="86" t="str">
        <f aca="false">IF('Wolf - Attend'!$Q$2="","",'Wolf - Attend'!$Q$2)</f>
        <v/>
      </c>
      <c r="M34" s="86" t="str">
        <f aca="false">IF('Wolf - Attend'!$R$2="","",'Wolf - Attend'!$R$2)</f>
        <v/>
      </c>
      <c r="N34" s="86" t="str">
        <f aca="false">IF('Wolf - Attend'!$S$2="","",'Wolf - Attend'!$S$2)</f>
        <v/>
      </c>
      <c r="O34" s="87" t="str">
        <f aca="false">IF('Wolf - Attend'!$T$2="","",'Wolf - Attend'!$T$2)</f>
        <v/>
      </c>
      <c r="P34" s="50"/>
      <c r="Q34" s="84" t="s">
        <v>41</v>
      </c>
      <c r="R34" s="88" t="str">
        <f aca="false">IF('Bear - Attend'!$O$2="","",'Bear - Attend'!$O$2)</f>
        <v/>
      </c>
      <c r="S34" s="86" t="str">
        <f aca="false">IF('Bear - Attend'!$P$2="","",'Bear - Attend'!$P$2)</f>
        <v/>
      </c>
      <c r="T34" s="86" t="str">
        <f aca="false">IF('Bear - Attend'!$Q$2="","",'Bear - Attend'!$Q$2)</f>
        <v/>
      </c>
      <c r="U34" s="86" t="str">
        <f aca="false">IF('Bear - Attend'!$R$2="","",'Bear - Attend'!$R$2)</f>
        <v/>
      </c>
      <c r="V34" s="86" t="str">
        <f aca="false">IF('Bear - Attend'!$S$2="","",'Bear - Attend'!$S$2)</f>
        <v/>
      </c>
      <c r="W34" s="87" t="str">
        <f aca="false">IF('Bear - Attend'!$T$2="","",'Bear - Attend'!$T$2)</f>
        <v/>
      </c>
      <c r="X34" s="50"/>
      <c r="Y34" s="84" t="s">
        <v>41</v>
      </c>
      <c r="Z34" s="88" t="str">
        <f aca="false">IF('Webelos I - Attend'!$O$2="","",'Webelos I - Attend'!$O$2)</f>
        <v/>
      </c>
      <c r="AA34" s="86" t="str">
        <f aca="false">IF('Webelos I - Attend'!$P$2="","",'Webelos I - Attend'!$P$2)</f>
        <v/>
      </c>
      <c r="AB34" s="86" t="str">
        <f aca="false">IF('Webelos I - Attend'!$Q$2="","",'Webelos I - Attend'!$Q$2)</f>
        <v/>
      </c>
      <c r="AC34" s="86" t="str">
        <f aca="false">IF('Webelos I - Attend'!$R$2="","",'Webelos I - Attend'!$R$2)</f>
        <v/>
      </c>
      <c r="AD34" s="86" t="str">
        <f aca="false">IF('Webelos I - Attend'!$S$2="","",'Webelos I - Attend'!$S$2)</f>
        <v/>
      </c>
      <c r="AE34" s="87" t="str">
        <f aca="false">IF('Webelos I - Attend'!$T$2="","",'Webelos I - Attend'!$T$2)</f>
        <v/>
      </c>
      <c r="AF34" s="50"/>
      <c r="AG34" s="84" t="s">
        <v>41</v>
      </c>
      <c r="AH34" s="88" t="str">
        <f aca="false">IF('Webelos II - Attend'!$O$2="","",'Webelos II - Attend'!$O$2)</f>
        <v/>
      </c>
      <c r="AI34" s="86" t="str">
        <f aca="false">IF('Webelos II - Attend'!$P$2="","",'Webelos II - Attend'!$P$2)</f>
        <v/>
      </c>
      <c r="AJ34" s="86" t="str">
        <f aca="false">IF('Webelos II - Attend'!$Q$2="","",'Webelos II - Attend'!$Q$2)</f>
        <v/>
      </c>
      <c r="AK34" s="86" t="str">
        <f aca="false">IF('Webelos II - Attend'!$R$2="","",'Webelos II - Attend'!$R$2)</f>
        <v/>
      </c>
      <c r="AL34" s="86" t="str">
        <f aca="false">IF('Webelos II - Attend'!$S$2="","",'Webelos II - Attend'!$S$2)</f>
        <v/>
      </c>
      <c r="AM34" s="87" t="str">
        <f aca="false">IF('Webelos II - Attend'!$T$2="","",'Webelos II - Attend'!$T$2)</f>
        <v/>
      </c>
    </row>
    <row r="35" customFormat="false" ht="13.5" hidden="false" customHeight="false" outlineLevel="0" collapsed="false">
      <c r="A35" s="89"/>
      <c r="B35" s="90" t="str">
        <f aca="false">IF('Tiger - Attend'!$O$9="","",'Tiger - Attend'!$O$9)</f>
        <v/>
      </c>
      <c r="C35" s="91" t="str">
        <f aca="false">IF('Tiger - Attend'!$P$9="","",'Tiger - Attend'!$P$9)</f>
        <v/>
      </c>
      <c r="D35" s="91" t="str">
        <f aca="false">IF('Tiger - Attend'!$Q$9="","",'Tiger - Attend'!$Q$9)</f>
        <v/>
      </c>
      <c r="E35" s="91" t="str">
        <f aca="false">IF('Tiger - Attend'!$R$9="","",'Tiger - Attend'!$R$9)</f>
        <v/>
      </c>
      <c r="F35" s="91" t="str">
        <f aca="false">IF('Tiger - Attend'!$S$9="","",'Tiger - Attend'!$S$9)</f>
        <v/>
      </c>
      <c r="G35" s="92" t="str">
        <f aca="false">IF('Tiger - Attend'!$T$9="","",'Tiger - Attend'!$T$9)</f>
        <v/>
      </c>
      <c r="H35" s="50"/>
      <c r="I35" s="89"/>
      <c r="J35" s="90" t="str">
        <f aca="false">IF('Wolf - Attend'!$O$9="","",'Wolf - Attend'!$O$9)</f>
        <v/>
      </c>
      <c r="K35" s="91" t="str">
        <f aca="false">IF('Wolf - Attend'!$P$9="","",'Wolf - Attend'!$P$9)</f>
        <v/>
      </c>
      <c r="L35" s="91" t="str">
        <f aca="false">IF('Wolf - Attend'!$Q$9="","",'Wolf - Attend'!$Q$9)</f>
        <v/>
      </c>
      <c r="M35" s="91" t="str">
        <f aca="false">IF('Wolf - Attend'!$R$9="","",'Wolf - Attend'!$R$9)</f>
        <v/>
      </c>
      <c r="N35" s="91" t="str">
        <f aca="false">IF('Wolf - Attend'!$S$9="","",'Wolf - Attend'!$S$9)</f>
        <v/>
      </c>
      <c r="O35" s="92" t="str">
        <f aca="false">IF('Wolf - Attend'!$T$9="","",'Wolf - Attend'!$T$9)</f>
        <v/>
      </c>
      <c r="P35" s="50"/>
      <c r="Q35" s="89"/>
      <c r="R35" s="90" t="str">
        <f aca="false">IF('Bear - Attend'!$O$9="","",'Bear - Attend'!$O$9)</f>
        <v/>
      </c>
      <c r="S35" s="91" t="str">
        <f aca="false">IF('Bear - Attend'!$P$9="","",'Bear - Attend'!$P$9)</f>
        <v/>
      </c>
      <c r="T35" s="91" t="str">
        <f aca="false">IF('Bear - Attend'!$Q$9="","",'Bear - Attend'!$Q$9)</f>
        <v/>
      </c>
      <c r="U35" s="91" t="str">
        <f aca="false">IF('Bear - Attend'!$R$9="","",'Bear - Attend'!$R$9)</f>
        <v/>
      </c>
      <c r="V35" s="91" t="str">
        <f aca="false">IF('Bear - Attend'!$S$9="","",'Bear - Attend'!$S$9)</f>
        <v/>
      </c>
      <c r="W35" s="92" t="str">
        <f aca="false">IF('Bear - Attend'!$T$9="","",'Bear - Attend'!$T$9)</f>
        <v/>
      </c>
      <c r="X35" s="50"/>
      <c r="Y35" s="89"/>
      <c r="Z35" s="90" t="str">
        <f aca="false">IF('Webelos I - Attend'!$O$9="","",'Webelos I - Attend'!$O$9)</f>
        <v/>
      </c>
      <c r="AA35" s="91" t="str">
        <f aca="false">IF('Webelos I - Attend'!$P$9="","",'Webelos I - Attend'!$P$9)</f>
        <v/>
      </c>
      <c r="AB35" s="91" t="str">
        <f aca="false">IF('Webelos I - Attend'!$Q$9="","",'Webelos I - Attend'!$Q$9)</f>
        <v/>
      </c>
      <c r="AC35" s="91" t="str">
        <f aca="false">IF('Webelos I - Attend'!$R$9="","",'Webelos I - Attend'!$R$9)</f>
        <v/>
      </c>
      <c r="AD35" s="91" t="str">
        <f aca="false">IF('Webelos I - Attend'!$S$9="","",'Webelos I - Attend'!$S$9)</f>
        <v/>
      </c>
      <c r="AE35" s="92" t="str">
        <f aca="false">IF('Webelos I - Attend'!$T$9="","",'Webelos I - Attend'!$T$9)</f>
        <v/>
      </c>
      <c r="AF35" s="50"/>
      <c r="AG35" s="89"/>
      <c r="AH35" s="90" t="str">
        <f aca="false">IF('Webelos II - Attend'!$O$9="","",'Webelos II - Attend'!$O$9)</f>
        <v/>
      </c>
      <c r="AI35" s="91" t="str">
        <f aca="false">IF('Webelos II - Attend'!$P$9="","",'Webelos II - Attend'!$P$9)</f>
        <v/>
      </c>
      <c r="AJ35" s="91" t="str">
        <f aca="false">IF('Webelos II - Attend'!$Q$9="","",'Webelos II - Attend'!$Q$9)</f>
        <v/>
      </c>
      <c r="AK35" s="91" t="str">
        <f aca="false">IF('Webelos II - Attend'!$R$9="","",'Webelos II - Attend'!$R$9)</f>
        <v/>
      </c>
      <c r="AL35" s="91" t="str">
        <f aca="false">IF('Webelos II - Attend'!$S$9="","",'Webelos II - Attend'!$S$9)</f>
        <v/>
      </c>
      <c r="AM35" s="92" t="str">
        <f aca="false">IF('Webelos II - Attend'!$T$9="","",'Webelos II - Attend'!$T$9)</f>
        <v/>
      </c>
    </row>
    <row r="36" customFormat="false" ht="12.75" hidden="false" customHeight="false" outlineLevel="0" collapsed="false">
      <c r="A36" s="84" t="s">
        <v>41</v>
      </c>
      <c r="B36" s="85" t="str">
        <f aca="false">IF('Tiger - Attend'!$U$2="","",'Tiger - Attend'!$U$2)</f>
        <v/>
      </c>
      <c r="C36" s="86" t="str">
        <f aca="false">IF('Tiger - Attend'!$V$2="","",'Tiger - Attend'!$V$2)</f>
        <v/>
      </c>
      <c r="D36" s="86" t="str">
        <f aca="false">IF('Tiger - Attend'!$W$2="","",'Tiger - Attend'!$W$2)</f>
        <v/>
      </c>
      <c r="E36" s="86" t="str">
        <f aca="false">IF('Tiger - Attend'!$X$2="","",'Tiger - Attend'!$X$2)</f>
        <v/>
      </c>
      <c r="F36" s="86" t="str">
        <f aca="false">IF('Tiger - Attend'!$Y$2="","",'Tiger - Attend'!$Y$2)</f>
        <v/>
      </c>
      <c r="G36" s="87" t="str">
        <f aca="false">IF('Tiger - Attend'!$Z$2="","",'Tiger - Attend'!$Z$2)</f>
        <v/>
      </c>
      <c r="H36" s="50"/>
      <c r="I36" s="84" t="s">
        <v>41</v>
      </c>
      <c r="J36" s="85" t="str">
        <f aca="false">IF('Wolf - Attend'!$U$2="","",'Wolf - Attend'!$U$2)</f>
        <v/>
      </c>
      <c r="K36" s="86" t="str">
        <f aca="false">IF('Wolf - Attend'!$V$2="","",'Wolf - Attend'!$V$2)</f>
        <v/>
      </c>
      <c r="L36" s="86" t="str">
        <f aca="false">IF('Wolf - Attend'!$W$2="","",'Wolf - Attend'!$W$2)</f>
        <v/>
      </c>
      <c r="M36" s="86" t="str">
        <f aca="false">IF('Wolf - Attend'!$X$2="","",'Wolf - Attend'!$X$2)</f>
        <v/>
      </c>
      <c r="N36" s="86" t="str">
        <f aca="false">IF('Wolf - Attend'!$Y$2="","",'Wolf - Attend'!$Y$2)</f>
        <v/>
      </c>
      <c r="O36" s="87" t="str">
        <f aca="false">IF('Wolf - Attend'!$Z$2="","",'Wolf - Attend'!$Z$2)</f>
        <v/>
      </c>
      <c r="P36" s="50"/>
      <c r="Q36" s="84" t="s">
        <v>41</v>
      </c>
      <c r="R36" s="88" t="str">
        <f aca="false">IF('Bear - Attend'!$U$2="","",'Bear - Attend'!$U$2)</f>
        <v/>
      </c>
      <c r="S36" s="86" t="str">
        <f aca="false">IF('Bear - Attend'!$V$2="","",'Bear - Attend'!$V$2)</f>
        <v/>
      </c>
      <c r="T36" s="86" t="str">
        <f aca="false">IF('Bear - Attend'!$W$2="","",'Bear - Attend'!$W$2)</f>
        <v/>
      </c>
      <c r="U36" s="86" t="str">
        <f aca="false">IF('Bear - Attend'!$X$2="","",'Bear - Attend'!$X$2)</f>
        <v/>
      </c>
      <c r="V36" s="86" t="str">
        <f aca="false">IF('Bear - Attend'!$Y$2="","",'Bear - Attend'!$Y$2)</f>
        <v/>
      </c>
      <c r="W36" s="87" t="str">
        <f aca="false">IF('Bear - Attend'!$Z$2="","",'Bear - Attend'!$Z$2)</f>
        <v/>
      </c>
      <c r="X36" s="50"/>
      <c r="Y36" s="84" t="s">
        <v>41</v>
      </c>
      <c r="Z36" s="88" t="str">
        <f aca="false">IF('Webelos I - Attend'!$U$2="","",'Webelos I - Attend'!$U$2)</f>
        <v/>
      </c>
      <c r="AA36" s="86" t="str">
        <f aca="false">IF('Webelos I - Attend'!$V$2="","",'Webelos I - Attend'!$V$2)</f>
        <v/>
      </c>
      <c r="AB36" s="86" t="str">
        <f aca="false">IF('Webelos I - Attend'!$W$2="","",'Webelos I - Attend'!$W$2)</f>
        <v/>
      </c>
      <c r="AC36" s="86" t="str">
        <f aca="false">IF('Webelos I - Attend'!$X$2="","",'Webelos I - Attend'!$X$2)</f>
        <v/>
      </c>
      <c r="AD36" s="86" t="str">
        <f aca="false">IF('Webelos I - Attend'!$Y$2="","",'Webelos I - Attend'!$Y$2)</f>
        <v/>
      </c>
      <c r="AE36" s="87" t="str">
        <f aca="false">IF('Webelos I - Attend'!$Z$2="","",'Webelos I - Attend'!$Z$2)</f>
        <v/>
      </c>
      <c r="AF36" s="50"/>
      <c r="AG36" s="84" t="s">
        <v>41</v>
      </c>
      <c r="AH36" s="88" t="str">
        <f aca="false">IF('Webelos II - Attend'!$U$2="","",'Webelos II - Attend'!$U$2)</f>
        <v/>
      </c>
      <c r="AI36" s="86" t="str">
        <f aca="false">IF('Webelos II - Attend'!$V$2="","",'Webelos II - Attend'!$V$2)</f>
        <v/>
      </c>
      <c r="AJ36" s="86" t="str">
        <f aca="false">IF('Webelos II - Attend'!$W$2="","",'Webelos II - Attend'!$W$2)</f>
        <v/>
      </c>
      <c r="AK36" s="86" t="str">
        <f aca="false">IF('Webelos II - Attend'!$X$2="","",'Webelos II - Attend'!$X$2)</f>
        <v/>
      </c>
      <c r="AL36" s="86" t="str">
        <f aca="false">IF('Webelos II - Attend'!$Y$2="","",'Webelos II - Attend'!$Y$2)</f>
        <v/>
      </c>
      <c r="AM36" s="87" t="str">
        <f aca="false">IF('Webelos II - Attend'!$Z$2="","",'Webelos II - Attend'!$Z$2)</f>
        <v/>
      </c>
    </row>
    <row r="37" customFormat="false" ht="13.5" hidden="false" customHeight="false" outlineLevel="0" collapsed="false">
      <c r="A37" s="89"/>
      <c r="B37" s="90" t="str">
        <f aca="false">IF('Tiger - Attend'!$U$9="","",'Tiger - Attend'!$U$9)</f>
        <v/>
      </c>
      <c r="C37" s="91" t="str">
        <f aca="false">IF('Tiger - Attend'!$V$9="","",'Tiger - Attend'!$V$9)</f>
        <v/>
      </c>
      <c r="D37" s="91" t="str">
        <f aca="false">IF('Tiger - Attend'!$W$9="","",'Tiger - Attend'!$W$9)</f>
        <v/>
      </c>
      <c r="E37" s="91" t="str">
        <f aca="false">IF('Tiger - Attend'!$X$9="","",'Tiger - Attend'!$X$9)</f>
        <v/>
      </c>
      <c r="F37" s="91" t="str">
        <f aca="false">IF('Tiger - Attend'!$Y$9="","",'Tiger - Attend'!$Y$9)</f>
        <v/>
      </c>
      <c r="G37" s="92" t="str">
        <f aca="false">IF('Tiger - Attend'!$Z$9="","",'Tiger - Attend'!$Z$9)</f>
        <v/>
      </c>
      <c r="H37" s="50"/>
      <c r="I37" s="89"/>
      <c r="J37" s="90" t="str">
        <f aca="false">IF('Wolf - Attend'!$U$9="","",'Wolf - Attend'!$U$9)</f>
        <v/>
      </c>
      <c r="K37" s="91" t="str">
        <f aca="false">IF('Wolf - Attend'!$V$9="","",'Wolf - Attend'!$V$9)</f>
        <v/>
      </c>
      <c r="L37" s="91" t="str">
        <f aca="false">IF('Wolf - Attend'!$W$9="","",'Wolf - Attend'!$W$9)</f>
        <v/>
      </c>
      <c r="M37" s="91" t="str">
        <f aca="false">IF('Wolf - Attend'!$X$9="","",'Wolf - Attend'!$X$9)</f>
        <v/>
      </c>
      <c r="N37" s="91" t="str">
        <f aca="false">IF('Wolf - Attend'!$Y$9="","",'Wolf - Attend'!$Y$9)</f>
        <v/>
      </c>
      <c r="O37" s="92" t="str">
        <f aca="false">IF('Wolf - Attend'!$Z$9="","",'Wolf - Attend'!$Z$9)</f>
        <v/>
      </c>
      <c r="P37" s="50"/>
      <c r="Q37" s="89"/>
      <c r="R37" s="90" t="str">
        <f aca="false">IF('Bear - Attend'!$U$9="","",'Bear - Attend'!$U$9)</f>
        <v/>
      </c>
      <c r="S37" s="91" t="str">
        <f aca="false">IF('Bear - Attend'!$V$9="","",'Bear - Attend'!$V$9)</f>
        <v/>
      </c>
      <c r="T37" s="91" t="str">
        <f aca="false">IF('Bear - Attend'!$W$9="","",'Bear - Attend'!$W$9)</f>
        <v/>
      </c>
      <c r="U37" s="91" t="str">
        <f aca="false">IF('Bear - Attend'!$X$9="","",'Bear - Attend'!$X$9)</f>
        <v/>
      </c>
      <c r="V37" s="91" t="str">
        <f aca="false">IF('Bear - Attend'!$Y$9="","",'Bear - Attend'!$Y$9)</f>
        <v/>
      </c>
      <c r="W37" s="92" t="str">
        <f aca="false">IF('Bear - Attend'!$Z$9="","",'Bear - Attend'!$Z$9)</f>
        <v/>
      </c>
      <c r="X37" s="50"/>
      <c r="Y37" s="89"/>
      <c r="Z37" s="90" t="str">
        <f aca="false">IF('Webelos I - Attend'!$U$9="","",'Webelos I - Attend'!$U$9)</f>
        <v/>
      </c>
      <c r="AA37" s="91" t="str">
        <f aca="false">IF('Webelos I - Attend'!$V$9="","",'Webelos I - Attend'!$V$9)</f>
        <v/>
      </c>
      <c r="AB37" s="91" t="str">
        <f aca="false">IF('Webelos I - Attend'!$W$9="","",'Webelos I - Attend'!$W$9)</f>
        <v/>
      </c>
      <c r="AC37" s="91" t="str">
        <f aca="false">IF('Webelos I - Attend'!$X$9="","",'Webelos I - Attend'!$X$9)</f>
        <v/>
      </c>
      <c r="AD37" s="91" t="str">
        <f aca="false">IF('Webelos I - Attend'!$Y$9="","",'Webelos I - Attend'!$Y$9)</f>
        <v/>
      </c>
      <c r="AE37" s="92" t="str">
        <f aca="false">IF('Webelos I - Attend'!$Z$9="","",'Webelos I - Attend'!$Z$9)</f>
        <v/>
      </c>
      <c r="AF37" s="50"/>
      <c r="AG37" s="89"/>
      <c r="AH37" s="90" t="str">
        <f aca="false">IF('Webelos II - Attend'!$U$9="","",'Webelos II - Attend'!$U$9)</f>
        <v/>
      </c>
      <c r="AI37" s="91" t="str">
        <f aca="false">IF('Webelos II - Attend'!$V$9="","",'Webelos II - Attend'!$V$9)</f>
        <v/>
      </c>
      <c r="AJ37" s="91" t="str">
        <f aca="false">IF('Webelos II - Attend'!$W$9="","",'Webelos II - Attend'!$W$9)</f>
        <v/>
      </c>
      <c r="AK37" s="91" t="str">
        <f aca="false">IF('Webelos II - Attend'!$X$9="","",'Webelos II - Attend'!$X$9)</f>
        <v/>
      </c>
      <c r="AL37" s="91" t="str">
        <f aca="false">IF('Webelos II - Attend'!$Y$9="","",'Webelos II - Attend'!$Y$9)</f>
        <v/>
      </c>
      <c r="AM37" s="92" t="str">
        <f aca="false">IF('Webelos II - Attend'!$Z$9="","",'Webelos II - Attend'!$Z$9)</f>
        <v/>
      </c>
    </row>
    <row r="38" customFormat="false" ht="12.75" hidden="false" customHeight="false" outlineLevel="0" collapsed="false">
      <c r="A38" s="84" t="s">
        <v>41</v>
      </c>
      <c r="B38" s="85" t="str">
        <f aca="false">IF('Tiger - Attend'!$AA$2="","",'Tiger - Attend'!$AA$2)</f>
        <v/>
      </c>
      <c r="C38" s="86" t="str">
        <f aca="false">IF('Tiger - Attend'!$AB$2="","",'Tiger - Attend'!$AB$2)</f>
        <v/>
      </c>
      <c r="D38" s="86" t="str">
        <f aca="false">IF('Tiger - Attend'!$AC$2="","",'Tiger - Attend'!$AC$2)</f>
        <v/>
      </c>
      <c r="E38" s="86" t="str">
        <f aca="false">IF('Tiger - Attend'!$AD$2="","",'Tiger - Attend'!$AD$2)</f>
        <v/>
      </c>
      <c r="F38" s="86" t="str">
        <f aca="false">IF('Tiger - Attend'!$AE$2="","",'Tiger - Attend'!$AE$2)</f>
        <v/>
      </c>
      <c r="G38" s="87" t="str">
        <f aca="false">IF('Tiger - Attend'!$AF$2="","",'Tiger - Attend'!$AF$2)</f>
        <v/>
      </c>
      <c r="H38" s="50"/>
      <c r="I38" s="84" t="s">
        <v>41</v>
      </c>
      <c r="J38" s="85" t="str">
        <f aca="false">IF('Wolf - Attend'!$AA$2="","",'Wolf - Attend'!$AA$2)</f>
        <v/>
      </c>
      <c r="K38" s="86" t="str">
        <f aca="false">IF('Wolf - Attend'!$AB$2="","",'Wolf - Attend'!$AB$2)</f>
        <v/>
      </c>
      <c r="L38" s="86" t="str">
        <f aca="false">IF('Wolf - Attend'!$AC$2="","",'Wolf - Attend'!$AC$2)</f>
        <v/>
      </c>
      <c r="M38" s="86" t="str">
        <f aca="false">IF('Wolf - Attend'!$AD$2="","",'Wolf - Attend'!$AD$2)</f>
        <v/>
      </c>
      <c r="N38" s="86" t="str">
        <f aca="false">IF('Wolf - Attend'!$AE$2="","",'Wolf - Attend'!$AE$2)</f>
        <v/>
      </c>
      <c r="O38" s="87" t="str">
        <f aca="false">IF('Wolf - Attend'!$AF$2="","",'Wolf - Attend'!$AF$2)</f>
        <v/>
      </c>
      <c r="P38" s="50"/>
      <c r="Q38" s="84" t="s">
        <v>41</v>
      </c>
      <c r="R38" s="88" t="str">
        <f aca="false">IF('Bear - Attend'!$AA$2="","",'Bear - Attend'!$AA$2)</f>
        <v/>
      </c>
      <c r="S38" s="86" t="str">
        <f aca="false">IF('Bear - Attend'!$AB$2="","",'Bear - Attend'!$AB$2)</f>
        <v/>
      </c>
      <c r="T38" s="86" t="str">
        <f aca="false">IF('Bear - Attend'!$AC$2="","",'Bear - Attend'!$AC$2)</f>
        <v/>
      </c>
      <c r="U38" s="86" t="str">
        <f aca="false">IF('Bear - Attend'!$AD$2="","",'Bear - Attend'!$AD$2)</f>
        <v/>
      </c>
      <c r="V38" s="86" t="str">
        <f aca="false">IF('Bear - Attend'!$AE$2="","",'Bear - Attend'!$AE$2)</f>
        <v/>
      </c>
      <c r="W38" s="87" t="str">
        <f aca="false">IF('Bear - Attend'!$AF$2="","",'Bear - Attend'!$AF$2)</f>
        <v/>
      </c>
      <c r="X38" s="50"/>
      <c r="Y38" s="84" t="s">
        <v>41</v>
      </c>
      <c r="Z38" s="88" t="str">
        <f aca="false">IF('Webelos I - Attend'!$AA$2="","",'Webelos I - Attend'!$AA$2)</f>
        <v/>
      </c>
      <c r="AA38" s="86" t="str">
        <f aca="false">IF('Webelos I - Attend'!$AB$2="","",'Webelos I - Attend'!$AB$2)</f>
        <v/>
      </c>
      <c r="AB38" s="86" t="str">
        <f aca="false">IF('Webelos I - Attend'!$AC$2="","",'Webelos I - Attend'!$AC$2)</f>
        <v/>
      </c>
      <c r="AC38" s="86" t="str">
        <f aca="false">IF('Webelos I - Attend'!$AD$2="","",'Webelos I - Attend'!$AD$2)</f>
        <v/>
      </c>
      <c r="AD38" s="86" t="str">
        <f aca="false">IF('Webelos I - Attend'!$AE$2="","",'Webelos I - Attend'!$AE$2)</f>
        <v/>
      </c>
      <c r="AE38" s="87" t="str">
        <f aca="false">IF('Webelos I - Attend'!$AF$2="","",'Webelos I - Attend'!$AF$2)</f>
        <v/>
      </c>
      <c r="AF38" s="50"/>
      <c r="AG38" s="84" t="s">
        <v>41</v>
      </c>
      <c r="AH38" s="88" t="str">
        <f aca="false">IF('Webelos II - Attend'!$AA$2="","",'Webelos II - Attend'!$AA$2)</f>
        <v/>
      </c>
      <c r="AI38" s="86" t="str">
        <f aca="false">IF('Webelos II - Attend'!$AB$2="","",'Webelos II - Attend'!$AB$2)</f>
        <v/>
      </c>
      <c r="AJ38" s="86" t="str">
        <f aca="false">IF('Webelos II - Attend'!$AC$2="","",'Webelos II - Attend'!$AC$2)</f>
        <v/>
      </c>
      <c r="AK38" s="86" t="str">
        <f aca="false">IF('Webelos II - Attend'!$AD$2="","",'Webelos II - Attend'!$AD$2)</f>
        <v/>
      </c>
      <c r="AL38" s="86" t="str">
        <f aca="false">IF('Webelos II - Attend'!$AE$2="","",'Webelos II - Attend'!$AE$2)</f>
        <v/>
      </c>
      <c r="AM38" s="87" t="str">
        <f aca="false">IF('Webelos II - Attend'!$AF$2="","",'Webelos II - Attend'!$AF$2)</f>
        <v/>
      </c>
    </row>
    <row r="39" customFormat="false" ht="13.5" hidden="false" customHeight="false" outlineLevel="0" collapsed="false">
      <c r="A39" s="89"/>
      <c r="B39" s="90" t="str">
        <f aca="false">IF('Tiger - Attend'!$AA$9="","",'Tiger - Attend'!$AA$9)</f>
        <v/>
      </c>
      <c r="C39" s="91" t="str">
        <f aca="false">IF('Tiger - Attend'!$AB$9="","",'Tiger - Attend'!$AB$9)</f>
        <v/>
      </c>
      <c r="D39" s="91" t="str">
        <f aca="false">IF('Tiger - Attend'!$AC$9="","",'Tiger - Attend'!$AC$9)</f>
        <v/>
      </c>
      <c r="E39" s="91" t="str">
        <f aca="false">IF('Tiger - Attend'!$AD$9="","",'Tiger - Attend'!$AD$9)</f>
        <v/>
      </c>
      <c r="F39" s="91" t="str">
        <f aca="false">IF('Tiger - Attend'!$AE$9="","",'Tiger - Attend'!$AE$9)</f>
        <v/>
      </c>
      <c r="G39" s="92" t="str">
        <f aca="false">IF('Tiger - Attend'!$AF$9="","",'Tiger - Attend'!$AF$9)</f>
        <v/>
      </c>
      <c r="H39" s="50"/>
      <c r="I39" s="89"/>
      <c r="J39" s="90" t="str">
        <f aca="false">IF('Wolf - Attend'!$AA$9="","",'Wolf - Attend'!$AA$9)</f>
        <v/>
      </c>
      <c r="K39" s="91" t="str">
        <f aca="false">IF('Wolf - Attend'!$AB$9="","",'Wolf - Attend'!$AB$9)</f>
        <v/>
      </c>
      <c r="L39" s="91" t="str">
        <f aca="false">IF('Wolf - Attend'!$AC$9="","",'Wolf - Attend'!$AC$9)</f>
        <v/>
      </c>
      <c r="M39" s="91" t="str">
        <f aca="false">IF('Wolf - Attend'!$AD$9="","",'Wolf - Attend'!$AD$9)</f>
        <v/>
      </c>
      <c r="N39" s="91" t="str">
        <f aca="false">IF('Wolf - Attend'!$AE$9="","",'Wolf - Attend'!$AE$9)</f>
        <v/>
      </c>
      <c r="O39" s="92" t="str">
        <f aca="false">IF('Wolf - Attend'!$AF$9="","",'Wolf - Attend'!$AF$9)</f>
        <v/>
      </c>
      <c r="P39" s="50"/>
      <c r="Q39" s="89"/>
      <c r="R39" s="90" t="str">
        <f aca="false">IF('Bear - Attend'!$AA$9="","",'Bear - Attend'!$AA$9)</f>
        <v/>
      </c>
      <c r="S39" s="91" t="str">
        <f aca="false">IF('Bear - Attend'!$AB$9="","",'Bear - Attend'!$AB$9)</f>
        <v/>
      </c>
      <c r="T39" s="91" t="str">
        <f aca="false">IF('Bear - Attend'!$AC$9="","",'Bear - Attend'!$AC$9)</f>
        <v/>
      </c>
      <c r="U39" s="91" t="str">
        <f aca="false">IF('Bear - Attend'!$AD$9="","",'Bear - Attend'!$AD$9)</f>
        <v/>
      </c>
      <c r="V39" s="91" t="str">
        <f aca="false">IF('Bear - Attend'!$AE$9="","",'Bear - Attend'!$AE$9)</f>
        <v/>
      </c>
      <c r="W39" s="92" t="str">
        <f aca="false">IF('Bear - Attend'!$AF$9="","",'Bear - Attend'!$AF$9)</f>
        <v/>
      </c>
      <c r="X39" s="50"/>
      <c r="Y39" s="89"/>
      <c r="Z39" s="90" t="str">
        <f aca="false">IF('Webelos I - Attend'!$AA$9="","",'Webelos I - Attend'!$AA$9)</f>
        <v/>
      </c>
      <c r="AA39" s="91" t="str">
        <f aca="false">IF('Webelos I - Attend'!$AB$9="","",'Webelos I - Attend'!$AB$9)</f>
        <v/>
      </c>
      <c r="AB39" s="91" t="str">
        <f aca="false">IF('Webelos I - Attend'!$AC$9="","",'Webelos I - Attend'!$AC$9)</f>
        <v/>
      </c>
      <c r="AC39" s="91" t="str">
        <f aca="false">IF('Webelos I - Attend'!$AD$9="","",'Webelos I - Attend'!$AD$9)</f>
        <v/>
      </c>
      <c r="AD39" s="91" t="str">
        <f aca="false">IF('Webelos I - Attend'!$AE$9="","",'Webelos I - Attend'!$AE$9)</f>
        <v/>
      </c>
      <c r="AE39" s="92" t="str">
        <f aca="false">IF('Webelos I - Attend'!$AF$9="","",'Webelos I - Attend'!$AF$9)</f>
        <v/>
      </c>
      <c r="AF39" s="50"/>
      <c r="AG39" s="89"/>
      <c r="AH39" s="90" t="str">
        <f aca="false">IF('Webelos II - Attend'!$AA$9="","",'Webelos II - Attend'!$AA$9)</f>
        <v/>
      </c>
      <c r="AI39" s="91" t="str">
        <f aca="false">IF('Webelos II - Attend'!$AB$9="","",'Webelos II - Attend'!$AB$9)</f>
        <v/>
      </c>
      <c r="AJ39" s="91" t="str">
        <f aca="false">IF('Webelos II - Attend'!$AC$9="","",'Webelos II - Attend'!$AC$9)</f>
        <v/>
      </c>
      <c r="AK39" s="91" t="str">
        <f aca="false">IF('Webelos II - Attend'!$AD$9="","",'Webelos II - Attend'!$AD$9)</f>
        <v/>
      </c>
      <c r="AL39" s="91" t="str">
        <f aca="false">IF('Webelos II - Attend'!$AE$9="","",'Webelos II - Attend'!$AE$9)</f>
        <v/>
      </c>
      <c r="AM39" s="92" t="str">
        <f aca="false">IF('Webelos II - Attend'!$AF$9="","",'Webelos II - Attend'!$AF$9)</f>
        <v/>
      </c>
    </row>
    <row r="40" customFormat="false" ht="12.75" hidden="false" customHeight="false" outlineLevel="0" collapsed="false">
      <c r="A40" s="84" t="s">
        <v>41</v>
      </c>
      <c r="B40" s="85" t="str">
        <f aca="false">IF('Tiger - Attend'!$AG$2="","",'Tiger - Attend'!$AG$2)</f>
        <v/>
      </c>
      <c r="C40" s="86" t="str">
        <f aca="false">IF('Tiger - Attend'!$AH$2="","",'Tiger - Attend'!$AH$2)</f>
        <v/>
      </c>
      <c r="D40" s="86" t="str">
        <f aca="false">IF('Tiger - Attend'!$AI$2="","",'Tiger - Attend'!$AI$2)</f>
        <v/>
      </c>
      <c r="E40" s="86" t="str">
        <f aca="false">IF('Tiger - Attend'!$AJ$2="","",'Tiger - Attend'!$AJ$2)</f>
        <v/>
      </c>
      <c r="F40" s="86" t="str">
        <f aca="false">IF('Tiger - Attend'!$AK$2="","",'Tiger - Attend'!$AK$2)</f>
        <v/>
      </c>
      <c r="G40" s="87" t="str">
        <f aca="false">IF('Tiger - Attend'!$AL$2="","",'Tiger - Attend'!$AL$2)</f>
        <v/>
      </c>
      <c r="H40" s="50"/>
      <c r="I40" s="84" t="s">
        <v>41</v>
      </c>
      <c r="J40" s="85" t="str">
        <f aca="false">IF('Wolf - Attend'!$AG$2="","",'Wolf - Attend'!$AG$2)</f>
        <v/>
      </c>
      <c r="K40" s="86" t="str">
        <f aca="false">IF('Wolf - Attend'!$AH$2="","",'Wolf - Attend'!$AH$2)</f>
        <v/>
      </c>
      <c r="L40" s="86" t="str">
        <f aca="false">IF('Wolf - Attend'!$AI$2="","",'Wolf - Attend'!$AI$2)</f>
        <v/>
      </c>
      <c r="M40" s="86" t="str">
        <f aca="false">IF('Wolf - Attend'!$AJ$2="","",'Wolf - Attend'!$AJ$2)</f>
        <v/>
      </c>
      <c r="N40" s="86" t="str">
        <f aca="false">IF('Wolf - Attend'!$AK$2="","",'Wolf - Attend'!$AK$2)</f>
        <v/>
      </c>
      <c r="O40" s="87" t="str">
        <f aca="false">IF('Wolf - Attend'!$AL$2="","",'Wolf - Attend'!$AL$2)</f>
        <v/>
      </c>
      <c r="P40" s="50"/>
      <c r="Q40" s="84" t="s">
        <v>41</v>
      </c>
      <c r="R40" s="88" t="str">
        <f aca="false">IF('Bear - Attend'!$AG$2="","",'Bear - Attend'!$AG$2)</f>
        <v/>
      </c>
      <c r="S40" s="86" t="str">
        <f aca="false">IF('Bear - Attend'!$AH$2="","",'Bear - Attend'!$AH$2)</f>
        <v/>
      </c>
      <c r="T40" s="86" t="str">
        <f aca="false">IF('Bear - Attend'!$AI$2="","",'Bear - Attend'!$AI$2)</f>
        <v/>
      </c>
      <c r="U40" s="86" t="str">
        <f aca="false">IF('Bear - Attend'!$AJ$2="","",'Bear - Attend'!$AJ$2)</f>
        <v/>
      </c>
      <c r="V40" s="86" t="str">
        <f aca="false">IF('Bear - Attend'!$AK$2="","",'Bear - Attend'!$AK$2)</f>
        <v/>
      </c>
      <c r="W40" s="87" t="str">
        <f aca="false">IF('Bear - Attend'!$AL$2="","",'Bear - Attend'!$AL$2)</f>
        <v/>
      </c>
      <c r="X40" s="50"/>
      <c r="Y40" s="84" t="s">
        <v>41</v>
      </c>
      <c r="Z40" s="88" t="str">
        <f aca="false">IF('Webelos I - Attend'!$AG$2="","",'Webelos I - Attend'!$AG$2)</f>
        <v/>
      </c>
      <c r="AA40" s="86" t="str">
        <f aca="false">IF('Webelos I - Attend'!$AH$2="","",'Webelos I - Attend'!$AH$2)</f>
        <v/>
      </c>
      <c r="AB40" s="86" t="str">
        <f aca="false">IF('Webelos I - Attend'!$AI$2="","",'Webelos I - Attend'!$AI$2)</f>
        <v/>
      </c>
      <c r="AC40" s="86" t="str">
        <f aca="false">IF('Webelos I - Attend'!$AJ$2="","",'Webelos I - Attend'!$AJ$2)</f>
        <v/>
      </c>
      <c r="AD40" s="86" t="str">
        <f aca="false">IF('Webelos I - Attend'!$AK$2="","",'Webelos I - Attend'!$AK$2)</f>
        <v/>
      </c>
      <c r="AE40" s="87" t="str">
        <f aca="false">IF('Webelos I - Attend'!$AL$2="","",'Webelos I - Attend'!$AL$2)</f>
        <v/>
      </c>
      <c r="AF40" s="50"/>
      <c r="AG40" s="84" t="s">
        <v>41</v>
      </c>
      <c r="AH40" s="88" t="str">
        <f aca="false">IF('Webelos II - Attend'!$AG$2="","",'Webelos II - Attend'!$AG$2)</f>
        <v/>
      </c>
      <c r="AI40" s="86" t="str">
        <f aca="false">IF('Webelos II - Attend'!$AH$2="","",'Webelos II - Attend'!$AH$2)</f>
        <v/>
      </c>
      <c r="AJ40" s="86" t="str">
        <f aca="false">IF('Webelos II - Attend'!$AI$2="","",'Webelos II - Attend'!$AI$2)</f>
        <v/>
      </c>
      <c r="AK40" s="86" t="str">
        <f aca="false">IF('Webelos II - Attend'!$AJ$2="","",'Webelos II - Attend'!$AJ$2)</f>
        <v/>
      </c>
      <c r="AL40" s="86" t="str">
        <f aca="false">IF('Webelos II - Attend'!$AK$2="","",'Webelos II - Attend'!$AK$2)</f>
        <v/>
      </c>
      <c r="AM40" s="87" t="str">
        <f aca="false">IF('Webelos II - Attend'!$AL$2="","",'Webelos II - Attend'!$AL$2)</f>
        <v/>
      </c>
    </row>
    <row r="41" customFormat="false" ht="13.5" hidden="false" customHeight="false" outlineLevel="0" collapsed="false">
      <c r="A41" s="89"/>
      <c r="B41" s="90" t="str">
        <f aca="false">IF('Tiger - Attend'!$AG$9="","",'Tiger - Attend'!$AG$9)</f>
        <v/>
      </c>
      <c r="C41" s="91" t="str">
        <f aca="false">IF('Tiger - Attend'!$AH$9="","",'Tiger - Attend'!$AH$9)</f>
        <v/>
      </c>
      <c r="D41" s="91" t="str">
        <f aca="false">IF('Tiger - Attend'!$AI$9="","",'Tiger - Attend'!$AI$9)</f>
        <v/>
      </c>
      <c r="E41" s="91" t="str">
        <f aca="false">IF('Tiger - Attend'!$AJ$9="","",'Tiger - Attend'!$AJ$9)</f>
        <v/>
      </c>
      <c r="F41" s="91" t="str">
        <f aca="false">IF('Tiger - Attend'!$AK$9="","",'Tiger - Attend'!$AK$9)</f>
        <v/>
      </c>
      <c r="G41" s="92" t="str">
        <f aca="false">IF('Tiger - Attend'!$AL$9="","",'Tiger - Attend'!$AL$9)</f>
        <v/>
      </c>
      <c r="H41" s="50"/>
      <c r="I41" s="89"/>
      <c r="J41" s="90" t="str">
        <f aca="false">IF('Wolf - Attend'!$AG$9="","",'Wolf - Attend'!$AG$9)</f>
        <v/>
      </c>
      <c r="K41" s="91" t="str">
        <f aca="false">IF('Wolf - Attend'!$AH$9="","",'Wolf - Attend'!$AH$9)</f>
        <v/>
      </c>
      <c r="L41" s="91" t="str">
        <f aca="false">IF('Wolf - Attend'!$AI$9="","",'Wolf - Attend'!$AI$9)</f>
        <v/>
      </c>
      <c r="M41" s="91" t="str">
        <f aca="false">IF('Wolf - Attend'!$AJ$9="","",'Wolf - Attend'!$AJ$9)</f>
        <v/>
      </c>
      <c r="N41" s="91" t="str">
        <f aca="false">IF('Wolf - Attend'!$AK$9="","",'Wolf - Attend'!$AK$9)</f>
        <v/>
      </c>
      <c r="O41" s="92" t="str">
        <f aca="false">IF('Wolf - Attend'!$AL$9="","",'Wolf - Attend'!$AL$9)</f>
        <v/>
      </c>
      <c r="P41" s="50"/>
      <c r="Q41" s="89"/>
      <c r="R41" s="90" t="str">
        <f aca="false">IF('Bear - Attend'!$AG$9="","",'Bear - Attend'!$AG$9)</f>
        <v/>
      </c>
      <c r="S41" s="91" t="str">
        <f aca="false">IF('Bear - Attend'!$AH$9="","",'Bear - Attend'!$AH$9)</f>
        <v/>
      </c>
      <c r="T41" s="91" t="str">
        <f aca="false">IF('Bear - Attend'!$AI$9="","",'Bear - Attend'!$AI$9)</f>
        <v/>
      </c>
      <c r="U41" s="91" t="str">
        <f aca="false">IF('Bear - Attend'!$AJ$9="","",'Bear - Attend'!$AJ$9)</f>
        <v/>
      </c>
      <c r="V41" s="91" t="str">
        <f aca="false">IF('Bear - Attend'!$AK$9="","",'Bear - Attend'!$AK$9)</f>
        <v/>
      </c>
      <c r="W41" s="92" t="str">
        <f aca="false">IF('Bear - Attend'!$AL$9="","",'Bear - Attend'!$AL$9)</f>
        <v/>
      </c>
      <c r="X41" s="50"/>
      <c r="Y41" s="89"/>
      <c r="Z41" s="90" t="str">
        <f aca="false">IF('Webelos I - Attend'!$AG$9="","",'Webelos I - Attend'!$AG$9)</f>
        <v/>
      </c>
      <c r="AA41" s="91" t="str">
        <f aca="false">IF('Webelos I - Attend'!$AH$9="","",'Webelos I - Attend'!$AH$9)</f>
        <v/>
      </c>
      <c r="AB41" s="91" t="str">
        <f aca="false">IF('Webelos I - Attend'!$AI$9="","",'Webelos I - Attend'!$AI$9)</f>
        <v/>
      </c>
      <c r="AC41" s="91" t="str">
        <f aca="false">IF('Webelos I - Attend'!$AJ$9="","",'Webelos I - Attend'!$AJ$9)</f>
        <v/>
      </c>
      <c r="AD41" s="91" t="str">
        <f aca="false">IF('Webelos I - Attend'!$AK$9="","",'Webelos I - Attend'!$AK$9)</f>
        <v/>
      </c>
      <c r="AE41" s="92" t="str">
        <f aca="false">IF('Webelos I - Attend'!$AL$9="","",'Webelos I - Attend'!$AL$9)</f>
        <v/>
      </c>
      <c r="AF41" s="50"/>
      <c r="AG41" s="89"/>
      <c r="AH41" s="90" t="str">
        <f aca="false">IF('Webelos II - Attend'!$AG$9="","",'Webelos II - Attend'!$AG$9)</f>
        <v/>
      </c>
      <c r="AI41" s="91" t="str">
        <f aca="false">IF('Webelos II - Attend'!$AH$9="","",'Webelos II - Attend'!$AH$9)</f>
        <v/>
      </c>
      <c r="AJ41" s="91" t="str">
        <f aca="false">IF('Webelos II - Attend'!$AI$9="","",'Webelos II - Attend'!$AI$9)</f>
        <v/>
      </c>
      <c r="AK41" s="91" t="str">
        <f aca="false">IF('Webelos II - Attend'!$AJ$9="","",'Webelos II - Attend'!$AJ$9)</f>
        <v/>
      </c>
      <c r="AL41" s="91" t="str">
        <f aca="false">IF('Webelos II - Attend'!$AK$9="","",'Webelos II - Attend'!$AK$9)</f>
        <v/>
      </c>
      <c r="AM41" s="92" t="str">
        <f aca="false">IF('Webelos II - Attend'!$AL$9="","",'Webelos II - Attend'!$AL$9)</f>
        <v/>
      </c>
    </row>
    <row r="42" customFormat="false" ht="12.75" hidden="false" customHeight="false" outlineLevel="0" collapsed="false">
      <c r="A42" s="84" t="s">
        <v>41</v>
      </c>
      <c r="B42" s="85" t="str">
        <f aca="false">IF('Tiger - Attend'!$AM$2="","",'Tiger - Attend'!$AM$2)</f>
        <v/>
      </c>
      <c r="C42" s="86" t="str">
        <f aca="false">IF('Tiger - Attend'!$AN$2="","",'Tiger - Attend'!$AN$2)</f>
        <v/>
      </c>
      <c r="D42" s="86" t="str">
        <f aca="false">IF('Tiger - Attend'!$AO$2="","",'Tiger - Attend'!$AO$2)</f>
        <v/>
      </c>
      <c r="E42" s="86" t="str">
        <f aca="false">IF('Tiger - Attend'!$AP$2="","",'Tiger - Attend'!$AP$2)</f>
        <v/>
      </c>
      <c r="F42" s="86" t="str">
        <f aca="false">IF('Tiger - Attend'!$AQ$2="","",'Tiger - Attend'!$AQ$2)</f>
        <v/>
      </c>
      <c r="G42" s="87" t="str">
        <f aca="false">IF('Tiger - Attend'!$AR$2="","",'Tiger - Attend'!$AR$2)</f>
        <v/>
      </c>
      <c r="H42" s="50"/>
      <c r="I42" s="84" t="s">
        <v>41</v>
      </c>
      <c r="J42" s="85" t="str">
        <f aca="false">IF('Wolf - Attend'!$AM$2="","",'Wolf - Attend'!$AM$2)</f>
        <v/>
      </c>
      <c r="K42" s="86" t="str">
        <f aca="false">IF('Wolf - Attend'!$AN$2="","",'Wolf - Attend'!$AN$2)</f>
        <v/>
      </c>
      <c r="L42" s="86" t="str">
        <f aca="false">IF('Wolf - Attend'!$AO$2="","",'Wolf - Attend'!$AO$2)</f>
        <v/>
      </c>
      <c r="M42" s="86" t="str">
        <f aca="false">IF('Wolf - Attend'!$AP$2="","",'Wolf - Attend'!$AP$2)</f>
        <v/>
      </c>
      <c r="N42" s="86" t="str">
        <f aca="false">IF('Wolf - Attend'!$AQ$2="","",'Wolf - Attend'!$AQ$2)</f>
        <v/>
      </c>
      <c r="O42" s="87" t="str">
        <f aca="false">IF('Wolf - Attend'!$AR$2="","",'Wolf - Attend'!$AR$2)</f>
        <v/>
      </c>
      <c r="P42" s="50"/>
      <c r="Q42" s="84" t="s">
        <v>41</v>
      </c>
      <c r="R42" s="88" t="str">
        <f aca="false">IF('Bear - Attend'!$AM$2="","",'Bear - Attend'!$AM$2)</f>
        <v/>
      </c>
      <c r="S42" s="86" t="str">
        <f aca="false">IF('Bear - Attend'!$AN$2="","",'Bear - Attend'!$AN$2)</f>
        <v/>
      </c>
      <c r="T42" s="86" t="str">
        <f aca="false">IF('Bear - Attend'!$AO$2="","",'Bear - Attend'!$AO$2)</f>
        <v/>
      </c>
      <c r="U42" s="86" t="str">
        <f aca="false">IF('Bear - Attend'!$AP$2="","",'Bear - Attend'!$AP$2)</f>
        <v/>
      </c>
      <c r="V42" s="86" t="str">
        <f aca="false">IF('Bear - Attend'!$AQ$2="","",'Bear - Attend'!$AQ$2)</f>
        <v/>
      </c>
      <c r="W42" s="87" t="str">
        <f aca="false">IF('Bear - Attend'!$AR$2="","",'Bear - Attend'!$AR$2)</f>
        <v/>
      </c>
      <c r="X42" s="50"/>
      <c r="Y42" s="84" t="s">
        <v>41</v>
      </c>
      <c r="Z42" s="88" t="str">
        <f aca="false">IF('Webelos I - Attend'!$AM$2="","",'Webelos I - Attend'!$AM$2)</f>
        <v/>
      </c>
      <c r="AA42" s="86" t="str">
        <f aca="false">IF('Webelos I - Attend'!$AN$2="","",'Webelos I - Attend'!$AN$2)</f>
        <v/>
      </c>
      <c r="AB42" s="86" t="str">
        <f aca="false">IF('Webelos I - Attend'!$AO$2="","",'Webelos I - Attend'!$AO$2)</f>
        <v/>
      </c>
      <c r="AC42" s="86" t="str">
        <f aca="false">IF('Webelos I - Attend'!$AP$2="","",'Webelos I - Attend'!$AP$2)</f>
        <v/>
      </c>
      <c r="AD42" s="86" t="str">
        <f aca="false">IF('Webelos I - Attend'!$AQ$2="","",'Webelos I - Attend'!$AQ$2)</f>
        <v/>
      </c>
      <c r="AE42" s="87" t="str">
        <f aca="false">IF('Webelos I - Attend'!$AR$2="","",'Webelos I - Attend'!$AR$2)</f>
        <v/>
      </c>
      <c r="AF42" s="50"/>
      <c r="AG42" s="84" t="s">
        <v>41</v>
      </c>
      <c r="AH42" s="88" t="str">
        <f aca="false">IF('Webelos II - Attend'!$AM$2="","",'Webelos II - Attend'!$AM$2)</f>
        <v/>
      </c>
      <c r="AI42" s="86" t="str">
        <f aca="false">IF('Webelos II - Attend'!$AN$2="","",'Webelos II - Attend'!$AN$2)</f>
        <v/>
      </c>
      <c r="AJ42" s="86" t="str">
        <f aca="false">IF('Webelos II - Attend'!$AO$2="","",'Webelos II - Attend'!$AO$2)</f>
        <v/>
      </c>
      <c r="AK42" s="86" t="str">
        <f aca="false">IF('Webelos II - Attend'!$AP$2="","",'Webelos II - Attend'!$AP$2)</f>
        <v/>
      </c>
      <c r="AL42" s="86" t="str">
        <f aca="false">IF('Webelos II - Attend'!$AQ$2="","",'Webelos II - Attend'!$AQ$2)</f>
        <v/>
      </c>
      <c r="AM42" s="87" t="str">
        <f aca="false">IF('Webelos II - Attend'!$AR$2="","",'Webelos II - Attend'!$AR$2)</f>
        <v/>
      </c>
    </row>
    <row r="43" customFormat="false" ht="13.5" hidden="false" customHeight="false" outlineLevel="0" collapsed="false">
      <c r="A43" s="89"/>
      <c r="B43" s="90" t="str">
        <f aca="false">IF('Tiger - Attend'!$AM$9="","",'Tiger - Attend'!$AM$9)</f>
        <v/>
      </c>
      <c r="C43" s="91" t="str">
        <f aca="false">IF('Tiger - Attend'!$AN$9="","",'Tiger - Attend'!$AN$9)</f>
        <v/>
      </c>
      <c r="D43" s="91" t="str">
        <f aca="false">IF('Tiger - Attend'!$AO$9="","",'Tiger - Attend'!$AO$9)</f>
        <v/>
      </c>
      <c r="E43" s="91" t="str">
        <f aca="false">IF('Tiger - Attend'!$AP$9="","",'Tiger - Attend'!$AP$9)</f>
        <v/>
      </c>
      <c r="F43" s="91" t="str">
        <f aca="false">IF('Tiger - Attend'!$AQ$9="","",'Tiger - Attend'!$AQ$9)</f>
        <v/>
      </c>
      <c r="G43" s="92" t="str">
        <f aca="false">IF('Tiger - Attend'!$AR$9="","",'Tiger - Attend'!$AR$9)</f>
        <v/>
      </c>
      <c r="H43" s="50"/>
      <c r="I43" s="89"/>
      <c r="J43" s="90" t="str">
        <f aca="false">IF('Wolf - Attend'!$AM$9="","",'Wolf - Attend'!$AM$9)</f>
        <v/>
      </c>
      <c r="K43" s="91" t="str">
        <f aca="false">IF('Wolf - Attend'!$AN$9="","",'Wolf - Attend'!$AN$9)</f>
        <v/>
      </c>
      <c r="L43" s="91" t="str">
        <f aca="false">IF('Wolf - Attend'!$AO$9="","",'Wolf - Attend'!$AO$9)</f>
        <v/>
      </c>
      <c r="M43" s="91" t="str">
        <f aca="false">IF('Wolf - Attend'!$AP$9="","",'Wolf - Attend'!$AP$9)</f>
        <v/>
      </c>
      <c r="N43" s="91" t="str">
        <f aca="false">IF('Wolf - Attend'!$AQ$9="","",'Wolf - Attend'!$AQ$9)</f>
        <v/>
      </c>
      <c r="O43" s="92" t="str">
        <f aca="false">IF('Wolf - Attend'!$AR$9="","",'Wolf - Attend'!$AR$9)</f>
        <v/>
      </c>
      <c r="P43" s="50"/>
      <c r="Q43" s="89"/>
      <c r="R43" s="90" t="str">
        <f aca="false">IF('Bear - Attend'!$AM$9="","",'Bear - Attend'!$AM$9)</f>
        <v/>
      </c>
      <c r="S43" s="91" t="str">
        <f aca="false">IF('Bear - Attend'!$AN$9="","",'Bear - Attend'!$AN$9)</f>
        <v/>
      </c>
      <c r="T43" s="91" t="str">
        <f aca="false">IF('Bear - Attend'!$AO$9="","",'Bear - Attend'!$AO$9)</f>
        <v/>
      </c>
      <c r="U43" s="91" t="str">
        <f aca="false">IF('Bear - Attend'!$AP$9="","",'Bear - Attend'!$AP$9)</f>
        <v/>
      </c>
      <c r="V43" s="91" t="str">
        <f aca="false">IF('Bear - Attend'!$AQ$9="","",'Bear - Attend'!$AQ$9)</f>
        <v/>
      </c>
      <c r="W43" s="92" t="str">
        <f aca="false">IF('Bear - Attend'!$AR$9="","",'Bear - Attend'!$AR$9)</f>
        <v/>
      </c>
      <c r="X43" s="50"/>
      <c r="Y43" s="89"/>
      <c r="Z43" s="90" t="str">
        <f aca="false">IF('Webelos I - Attend'!$AM$9="","",'Webelos I - Attend'!$AM$9)</f>
        <v/>
      </c>
      <c r="AA43" s="91" t="str">
        <f aca="false">IF('Webelos I - Attend'!$AN$9="","",'Webelos I - Attend'!$AN$9)</f>
        <v/>
      </c>
      <c r="AB43" s="91" t="str">
        <f aca="false">IF('Webelos I - Attend'!$AO$9="","",'Webelos I - Attend'!$AO$9)</f>
        <v/>
      </c>
      <c r="AC43" s="91" t="str">
        <f aca="false">IF('Webelos I - Attend'!$AP$9="","",'Webelos I - Attend'!$AP$9)</f>
        <v/>
      </c>
      <c r="AD43" s="91" t="str">
        <f aca="false">IF('Webelos I - Attend'!$AQ$9="","",'Webelos I - Attend'!$AQ$9)</f>
        <v/>
      </c>
      <c r="AE43" s="92" t="str">
        <f aca="false">IF('Webelos I - Attend'!$AR$9="","",'Webelos I - Attend'!$AR$9)</f>
        <v/>
      </c>
      <c r="AF43" s="50"/>
      <c r="AG43" s="89"/>
      <c r="AH43" s="90" t="str">
        <f aca="false">IF('Webelos II - Attend'!$AM$9="","",'Webelos II - Attend'!$AM$9)</f>
        <v/>
      </c>
      <c r="AI43" s="91" t="str">
        <f aca="false">IF('Webelos II - Attend'!$AN$9="","",'Webelos II - Attend'!$AN$9)</f>
        <v/>
      </c>
      <c r="AJ43" s="91" t="str">
        <f aca="false">IF('Webelos II - Attend'!$AO$9="","",'Webelos II - Attend'!$AO$9)</f>
        <v/>
      </c>
      <c r="AK43" s="91" t="str">
        <f aca="false">IF('Webelos II - Attend'!$AP$9="","",'Webelos II - Attend'!$AP$9)</f>
        <v/>
      </c>
      <c r="AL43" s="91" t="str">
        <f aca="false">IF('Webelos II - Attend'!$AQ$9="","",'Webelos II - Attend'!$AQ$9)</f>
        <v/>
      </c>
      <c r="AM43" s="92" t="str">
        <f aca="false">IF('Webelos II - Attend'!$AR$9="","",'Webelos II - Attend'!$AR$9)</f>
        <v/>
      </c>
    </row>
    <row r="44" customFormat="false" ht="12.75" hidden="false" customHeight="false" outlineLevel="0" collapsed="false">
      <c r="A44" s="84" t="s">
        <v>41</v>
      </c>
      <c r="B44" s="85" t="str">
        <f aca="false">IF('Tiger - Attend'!$AS$2="","",'Tiger - Attend'!$AS$2)</f>
        <v/>
      </c>
      <c r="C44" s="86" t="str">
        <f aca="false">IF('Tiger - Attend'!$AT$2="","",'Tiger - Attend'!$AT$2)</f>
        <v/>
      </c>
      <c r="D44" s="86" t="str">
        <f aca="false">IF('Tiger - Attend'!$AU$2="","",'Tiger - Attend'!$AU$2)</f>
        <v/>
      </c>
      <c r="E44" s="86" t="str">
        <f aca="false">IF('Tiger - Attend'!$AV$2="","",'Tiger - Attend'!$AV$2)</f>
        <v/>
      </c>
      <c r="F44" s="86" t="str">
        <f aca="false">IF('Tiger - Attend'!$AW$2="","",'Tiger - Attend'!$AW$2)</f>
        <v/>
      </c>
      <c r="G44" s="87" t="str">
        <f aca="false">IF('Tiger - Attend'!$AX$2="","",'Tiger - Attend'!$AX$2)</f>
        <v/>
      </c>
      <c r="H44" s="50"/>
      <c r="I44" s="84" t="s">
        <v>41</v>
      </c>
      <c r="J44" s="85" t="str">
        <f aca="false">IF('Wolf - Attend'!$AS$2="","",'Wolf - Attend'!$AS$2)</f>
        <v/>
      </c>
      <c r="K44" s="86" t="str">
        <f aca="false">IF('Wolf - Attend'!$AT$2="","",'Wolf - Attend'!$AT$2)</f>
        <v/>
      </c>
      <c r="L44" s="86" t="str">
        <f aca="false">IF('Wolf - Attend'!$AU$2="","",'Wolf - Attend'!$AU$2)</f>
        <v/>
      </c>
      <c r="M44" s="86" t="str">
        <f aca="false">IF('Wolf - Attend'!$AV$2="","",'Wolf - Attend'!$AV$2)</f>
        <v/>
      </c>
      <c r="N44" s="86" t="str">
        <f aca="false">IF('Wolf - Attend'!$AW$2="","",'Wolf - Attend'!$AW$2)</f>
        <v/>
      </c>
      <c r="O44" s="87" t="str">
        <f aca="false">IF('Wolf - Attend'!$AX$2="","",'Wolf - Attend'!$AX$2)</f>
        <v/>
      </c>
      <c r="P44" s="50"/>
      <c r="Q44" s="84" t="s">
        <v>41</v>
      </c>
      <c r="R44" s="88" t="str">
        <f aca="false">IF('Bear - Attend'!$AS$2="","",'Bear - Attend'!$AS$2)</f>
        <v/>
      </c>
      <c r="S44" s="86" t="str">
        <f aca="false">IF('Bear - Attend'!$AT$2="","",'Bear - Attend'!$AT$2)</f>
        <v/>
      </c>
      <c r="T44" s="86" t="str">
        <f aca="false">IF('Bear - Attend'!$AU$2="","",'Bear - Attend'!$AU$2)</f>
        <v/>
      </c>
      <c r="U44" s="86" t="str">
        <f aca="false">IF('Bear - Attend'!$AV$2="","",'Bear - Attend'!$AV$2)</f>
        <v/>
      </c>
      <c r="V44" s="86" t="str">
        <f aca="false">IF('Bear - Attend'!$AW$2="","",'Bear - Attend'!$AW$2)</f>
        <v/>
      </c>
      <c r="W44" s="87" t="str">
        <f aca="false">IF('Bear - Attend'!$AX$2="","",'Bear - Attend'!$AX$2)</f>
        <v/>
      </c>
      <c r="X44" s="50"/>
      <c r="Y44" s="84" t="s">
        <v>41</v>
      </c>
      <c r="Z44" s="88" t="str">
        <f aca="false">IF('Webelos I - Attend'!$AS$2="","",'Webelos I - Attend'!$AS$2)</f>
        <v/>
      </c>
      <c r="AA44" s="86" t="str">
        <f aca="false">IF('Webelos I - Attend'!$AT$2="","",'Webelos I - Attend'!$AT$2)</f>
        <v/>
      </c>
      <c r="AB44" s="86" t="str">
        <f aca="false">IF('Webelos I - Attend'!$AU$2="","",'Webelos I - Attend'!$AU$2)</f>
        <v/>
      </c>
      <c r="AC44" s="86" t="str">
        <f aca="false">IF('Webelos I - Attend'!$AV$2="","",'Webelos I - Attend'!$AV$2)</f>
        <v/>
      </c>
      <c r="AD44" s="86" t="str">
        <f aca="false">IF('Webelos I - Attend'!$AW$2="","",'Webelos I - Attend'!$AW$2)</f>
        <v/>
      </c>
      <c r="AE44" s="87" t="str">
        <f aca="false">IF('Webelos I - Attend'!$AX$2="","",'Webelos I - Attend'!$AX$2)</f>
        <v/>
      </c>
      <c r="AF44" s="50"/>
      <c r="AG44" s="84" t="s">
        <v>41</v>
      </c>
      <c r="AH44" s="88" t="str">
        <f aca="false">IF('Webelos II - Attend'!$AS$2="","",'Webelos II - Attend'!$AS$2)</f>
        <v/>
      </c>
      <c r="AI44" s="86" t="str">
        <f aca="false">IF('Webelos II - Attend'!$AT$2="","",'Webelos II - Attend'!$AT$2)</f>
        <v/>
      </c>
      <c r="AJ44" s="86" t="str">
        <f aca="false">IF('Webelos II - Attend'!$AU$2="","",'Webelos II - Attend'!$AU$2)</f>
        <v/>
      </c>
      <c r="AK44" s="86" t="str">
        <f aca="false">IF('Webelos II - Attend'!$AV$2="","",'Webelos II - Attend'!$AV$2)</f>
        <v/>
      </c>
      <c r="AL44" s="86" t="str">
        <f aca="false">IF('Webelos II - Attend'!$AW$2="","",'Webelos II - Attend'!$AW$2)</f>
        <v/>
      </c>
      <c r="AM44" s="87" t="str">
        <f aca="false">IF('Webelos II - Attend'!$AX$2="","",'Webelos II - Attend'!$AX$2)</f>
        <v/>
      </c>
    </row>
    <row r="45" customFormat="false" ht="13.5" hidden="false" customHeight="false" outlineLevel="0" collapsed="false">
      <c r="A45" s="89"/>
      <c r="B45" s="90" t="str">
        <f aca="false">IF('Tiger - Attend'!$AS$9="","",'Tiger - Attend'!$AS$9)</f>
        <v/>
      </c>
      <c r="C45" s="91" t="str">
        <f aca="false">IF('Tiger - Attend'!$AT$9="","",'Tiger - Attend'!$AT$9)</f>
        <v/>
      </c>
      <c r="D45" s="91" t="str">
        <f aca="false">IF('Tiger - Attend'!$AU$9="","",'Tiger - Attend'!$AU$9)</f>
        <v/>
      </c>
      <c r="E45" s="91" t="str">
        <f aca="false">IF('Tiger - Attend'!$AV$9="","",'Tiger - Attend'!$AV$9)</f>
        <v/>
      </c>
      <c r="F45" s="91" t="str">
        <f aca="false">IF('Tiger - Attend'!$AW$9="","",'Tiger - Attend'!$AW$9)</f>
        <v/>
      </c>
      <c r="G45" s="92" t="str">
        <f aca="false">IF('Tiger - Attend'!$AX$9="","",'Tiger - Attend'!$AX$9)</f>
        <v/>
      </c>
      <c r="H45" s="50"/>
      <c r="I45" s="89"/>
      <c r="J45" s="90" t="str">
        <f aca="false">IF('Wolf - Attend'!$AS$9="","",'Wolf - Attend'!$AS$9)</f>
        <v/>
      </c>
      <c r="K45" s="91" t="str">
        <f aca="false">IF('Wolf - Attend'!$AT$9="","",'Wolf - Attend'!$AT$9)</f>
        <v/>
      </c>
      <c r="L45" s="91" t="str">
        <f aca="false">IF('Wolf - Attend'!$AU$9="","",'Wolf - Attend'!$AU$9)</f>
        <v/>
      </c>
      <c r="M45" s="91" t="str">
        <f aca="false">IF('Wolf - Attend'!$AV$9="","",'Wolf - Attend'!$AV$9)</f>
        <v/>
      </c>
      <c r="N45" s="91" t="str">
        <f aca="false">IF('Wolf - Attend'!$AW$9="","",'Wolf - Attend'!$AW$9)</f>
        <v/>
      </c>
      <c r="O45" s="92" t="str">
        <f aca="false">IF('Wolf - Attend'!$AX$9="","",'Wolf - Attend'!$AX$9)</f>
        <v/>
      </c>
      <c r="P45" s="50"/>
      <c r="Q45" s="89"/>
      <c r="R45" s="90" t="str">
        <f aca="false">IF('Bear - Attend'!$AS$9="","",'Bear - Attend'!$AS$9)</f>
        <v/>
      </c>
      <c r="S45" s="91" t="str">
        <f aca="false">IF('Bear - Attend'!$AT$9="","",'Bear - Attend'!$AT$9)</f>
        <v/>
      </c>
      <c r="T45" s="91" t="str">
        <f aca="false">IF('Bear - Attend'!$AU$9="","",'Bear - Attend'!$AU$9)</f>
        <v/>
      </c>
      <c r="U45" s="91" t="str">
        <f aca="false">IF('Bear - Attend'!$AV$9="","",'Bear - Attend'!$AV$9)</f>
        <v/>
      </c>
      <c r="V45" s="91" t="str">
        <f aca="false">IF('Bear - Attend'!$AW$9="","",'Bear - Attend'!$AW$9)</f>
        <v/>
      </c>
      <c r="W45" s="92" t="str">
        <f aca="false">IF('Bear - Attend'!$AX$9="","",'Bear - Attend'!$AX$9)</f>
        <v/>
      </c>
      <c r="X45" s="50"/>
      <c r="Y45" s="89"/>
      <c r="Z45" s="90" t="str">
        <f aca="false">IF('Webelos I - Attend'!$AS$9="","",'Webelos I - Attend'!$AS$9)</f>
        <v/>
      </c>
      <c r="AA45" s="91" t="str">
        <f aca="false">IF('Webelos I - Attend'!$AT$9="","",'Webelos I - Attend'!$AT$9)</f>
        <v/>
      </c>
      <c r="AB45" s="91" t="str">
        <f aca="false">IF('Webelos I - Attend'!$AU$9="","",'Webelos I - Attend'!$AU$9)</f>
        <v/>
      </c>
      <c r="AC45" s="91" t="str">
        <f aca="false">IF('Webelos I - Attend'!$AV$9="","",'Webelos I - Attend'!$AV$9)</f>
        <v/>
      </c>
      <c r="AD45" s="91" t="str">
        <f aca="false">IF('Webelos I - Attend'!$AW$9="","",'Webelos I - Attend'!$AW$9)</f>
        <v/>
      </c>
      <c r="AE45" s="92" t="str">
        <f aca="false">IF('Webelos I - Attend'!$AX$9="","",'Webelos I - Attend'!$AX$9)</f>
        <v/>
      </c>
      <c r="AF45" s="50"/>
      <c r="AG45" s="89"/>
      <c r="AH45" s="90" t="str">
        <f aca="false">IF('Webelos II - Attend'!$AS$9="","",'Webelos II - Attend'!$AS$9)</f>
        <v/>
      </c>
      <c r="AI45" s="91" t="str">
        <f aca="false">IF('Webelos II - Attend'!$AT$9="","",'Webelos II - Attend'!$AT$9)</f>
        <v/>
      </c>
      <c r="AJ45" s="91" t="str">
        <f aca="false">IF('Webelos II - Attend'!$AU$9="","",'Webelos II - Attend'!$AU$9)</f>
        <v/>
      </c>
      <c r="AK45" s="91" t="str">
        <f aca="false">IF('Webelos II - Attend'!$AV$9="","",'Webelos II - Attend'!$AV$9)</f>
        <v/>
      </c>
      <c r="AL45" s="91" t="str">
        <f aca="false">IF('Webelos II - Attend'!$AW$9="","",'Webelos II - Attend'!$AW$9)</f>
        <v/>
      </c>
      <c r="AM45" s="92" t="str">
        <f aca="false">IF('Webelos II - Attend'!$AX$9="","",'Webelos II - Attend'!$AX$9)</f>
        <v/>
      </c>
    </row>
    <row r="46" customFormat="false" ht="12.75" hidden="false" customHeight="false" outlineLevel="0" collapsed="false">
      <c r="A46" s="84" t="s">
        <v>41</v>
      </c>
      <c r="B46" s="85" t="str">
        <f aca="false">IF('Tiger - Attend'!$AY$2="","",'Tiger - Attend'!$AY$2)</f>
        <v/>
      </c>
      <c r="C46" s="86" t="str">
        <f aca="false">IF('Tiger - Attend'!$AZ$2="","",'Tiger - Attend'!$AZ$2)</f>
        <v/>
      </c>
      <c r="D46" s="86" t="str">
        <f aca="false">IF('Tiger - Attend'!$BA$2="","",'Tiger - Attend'!$BA$2)</f>
        <v/>
      </c>
      <c r="E46" s="86" t="str">
        <f aca="false">IF('Tiger - Attend'!$BB$2="","",'Tiger - Attend'!$BB$2)</f>
        <v/>
      </c>
      <c r="F46" s="86" t="str">
        <f aca="false">IF('Tiger - Attend'!$BC$2="","",'Tiger - Attend'!$BC$2)</f>
        <v/>
      </c>
      <c r="G46" s="87" t="str">
        <f aca="false">IF('Tiger - Attend'!$BD$2="","",'Tiger - Attend'!$BD$2)</f>
        <v/>
      </c>
      <c r="H46" s="50"/>
      <c r="I46" s="84" t="s">
        <v>41</v>
      </c>
      <c r="J46" s="85" t="str">
        <f aca="false">IF('Wolf - Attend'!$AY$2="","",'Wolf - Attend'!$AY$2)</f>
        <v/>
      </c>
      <c r="K46" s="86" t="str">
        <f aca="false">IF('Wolf - Attend'!$AZ$2="","",'Wolf - Attend'!$AZ$2)</f>
        <v/>
      </c>
      <c r="L46" s="86" t="str">
        <f aca="false">IF('Wolf - Attend'!$BA$2="","",'Wolf - Attend'!$BA$2)</f>
        <v/>
      </c>
      <c r="M46" s="86" t="str">
        <f aca="false">IF('Wolf - Attend'!$BB$2="","",'Wolf - Attend'!$BB$2)</f>
        <v/>
      </c>
      <c r="N46" s="86" t="str">
        <f aca="false">IF('Wolf - Attend'!$BC$2="","",'Wolf - Attend'!$BC$2)</f>
        <v/>
      </c>
      <c r="O46" s="87" t="str">
        <f aca="false">IF('Wolf - Attend'!$BD$2="","",'Wolf - Attend'!$BD$2)</f>
        <v/>
      </c>
      <c r="P46" s="50"/>
      <c r="Q46" s="84" t="s">
        <v>41</v>
      </c>
      <c r="R46" s="88" t="str">
        <f aca="false">IF('Bear - Attend'!$AY$2="","",'Bear - Attend'!$AY$2)</f>
        <v/>
      </c>
      <c r="S46" s="86" t="str">
        <f aca="false">IF('Bear - Attend'!$AZ$2="","",'Bear - Attend'!$AZ$2)</f>
        <v/>
      </c>
      <c r="T46" s="86" t="str">
        <f aca="false">IF('Bear - Attend'!$BA$2="","",'Bear - Attend'!$BA$2)</f>
        <v/>
      </c>
      <c r="U46" s="86" t="str">
        <f aca="false">IF('Bear - Attend'!$BB$2="","",'Bear - Attend'!$BB$2)</f>
        <v/>
      </c>
      <c r="V46" s="86" t="str">
        <f aca="false">IF('Bear - Attend'!$BC$2="","",'Bear - Attend'!$BC$2)</f>
        <v/>
      </c>
      <c r="W46" s="87" t="str">
        <f aca="false">IF('Bear - Attend'!$BD$2="","",'Bear - Attend'!$BD$2)</f>
        <v/>
      </c>
      <c r="X46" s="50"/>
      <c r="Y46" s="84" t="s">
        <v>41</v>
      </c>
      <c r="Z46" s="88" t="str">
        <f aca="false">IF('Webelos I - Attend'!$AY$2="","",'Webelos I - Attend'!$AY$2)</f>
        <v/>
      </c>
      <c r="AA46" s="86" t="str">
        <f aca="false">IF('Webelos I - Attend'!$AZ$2="","",'Webelos I - Attend'!$AZ$2)</f>
        <v/>
      </c>
      <c r="AB46" s="86" t="str">
        <f aca="false">IF('Webelos I - Attend'!$BA$2="","",'Webelos I - Attend'!$BA$2)</f>
        <v/>
      </c>
      <c r="AC46" s="86" t="str">
        <f aca="false">IF('Webelos I - Attend'!$BB$2="","",'Webelos I - Attend'!$BB$2)</f>
        <v/>
      </c>
      <c r="AD46" s="86" t="str">
        <f aca="false">IF('Webelos I - Attend'!$BC$2="","",'Webelos I - Attend'!$BC$2)</f>
        <v/>
      </c>
      <c r="AE46" s="87" t="str">
        <f aca="false">IF('Webelos I - Attend'!$BD$2="","",'Webelos I - Attend'!$BD$2)</f>
        <v/>
      </c>
      <c r="AF46" s="50"/>
      <c r="AG46" s="84" t="s">
        <v>41</v>
      </c>
      <c r="AH46" s="88" t="str">
        <f aca="false">IF('Webelos II - Attend'!$AY$2="","",'Webelos II - Attend'!$AY$2)</f>
        <v/>
      </c>
      <c r="AI46" s="86" t="str">
        <f aca="false">IF('Webelos II - Attend'!$AZ$2="","",'Webelos II - Attend'!$AZ$2)</f>
        <v/>
      </c>
      <c r="AJ46" s="86" t="str">
        <f aca="false">IF('Webelos II - Attend'!$BA$2="","",'Webelos II - Attend'!$BA$2)</f>
        <v/>
      </c>
      <c r="AK46" s="86" t="str">
        <f aca="false">IF('Webelos II - Attend'!$BB$2="","",'Webelos II - Attend'!$BB$2)</f>
        <v/>
      </c>
      <c r="AL46" s="86" t="str">
        <f aca="false">IF('Webelos II - Attend'!$BC$2="","",'Webelos II - Attend'!$BC$2)</f>
        <v/>
      </c>
      <c r="AM46" s="87" t="str">
        <f aca="false">IF('Webelos II - Attend'!$BD$2="","",'Webelos II - Attend'!$BD$2)</f>
        <v/>
      </c>
    </row>
    <row r="47" customFormat="false" ht="13.5" hidden="false" customHeight="false" outlineLevel="0" collapsed="false">
      <c r="A47" s="89"/>
      <c r="B47" s="90" t="str">
        <f aca="false">IF('Tiger - Attend'!$AY$9="","",'Tiger - Attend'!$AY$9)</f>
        <v/>
      </c>
      <c r="C47" s="91" t="str">
        <f aca="false">IF('Tiger - Attend'!$AZ$9="","",'Tiger - Attend'!$AZ$9)</f>
        <v/>
      </c>
      <c r="D47" s="91" t="str">
        <f aca="false">IF('Tiger - Attend'!$BA$9="","",'Tiger - Attend'!$BA$9)</f>
        <v/>
      </c>
      <c r="E47" s="91" t="str">
        <f aca="false">IF('Tiger - Attend'!$BB$9="","",'Tiger - Attend'!$BB$9)</f>
        <v/>
      </c>
      <c r="F47" s="91" t="str">
        <f aca="false">IF('Tiger - Attend'!$BC$9="","",'Tiger - Attend'!$BC$9)</f>
        <v/>
      </c>
      <c r="G47" s="92" t="str">
        <f aca="false">IF('Tiger - Attend'!$BD$9="","",'Tiger - Attend'!$BD$9)</f>
        <v/>
      </c>
      <c r="H47" s="50"/>
      <c r="I47" s="89"/>
      <c r="J47" s="90" t="str">
        <f aca="false">IF('Wolf - Attend'!$AY$9="","",'Wolf - Attend'!$AY$9)</f>
        <v/>
      </c>
      <c r="K47" s="91" t="str">
        <f aca="false">IF('Wolf - Attend'!$AZ$9="","",'Wolf - Attend'!$AZ$9)</f>
        <v/>
      </c>
      <c r="L47" s="91" t="str">
        <f aca="false">IF('Wolf - Attend'!$BA$9="","",'Wolf - Attend'!$BA$9)</f>
        <v/>
      </c>
      <c r="M47" s="91" t="str">
        <f aca="false">IF('Wolf - Attend'!$BB$9="","",'Wolf - Attend'!$BB$9)</f>
        <v/>
      </c>
      <c r="N47" s="91" t="str">
        <f aca="false">IF('Wolf - Attend'!$BC$9="","",'Wolf - Attend'!$BC$9)</f>
        <v/>
      </c>
      <c r="O47" s="92" t="str">
        <f aca="false">IF('Wolf - Attend'!$BD$9="","",'Wolf - Attend'!$BD$9)</f>
        <v/>
      </c>
      <c r="P47" s="50"/>
      <c r="Q47" s="89"/>
      <c r="R47" s="90" t="str">
        <f aca="false">IF('Bear - Attend'!$AY$9="","",'Bear - Attend'!$AY$9)</f>
        <v/>
      </c>
      <c r="S47" s="91" t="str">
        <f aca="false">IF('Bear - Attend'!$AZ$9="","",'Bear - Attend'!$AZ$9)</f>
        <v/>
      </c>
      <c r="T47" s="91" t="str">
        <f aca="false">IF('Bear - Attend'!$BA$9="","",'Bear - Attend'!$BA$9)</f>
        <v/>
      </c>
      <c r="U47" s="91" t="str">
        <f aca="false">IF('Bear - Attend'!$BB$9="","",'Bear - Attend'!$BB$9)</f>
        <v/>
      </c>
      <c r="V47" s="91" t="str">
        <f aca="false">IF('Bear - Attend'!$BC$9="","",'Bear - Attend'!$BC$9)</f>
        <v/>
      </c>
      <c r="W47" s="92" t="str">
        <f aca="false">IF('Bear - Attend'!$BD$9="","",'Bear - Attend'!$BD$9)</f>
        <v/>
      </c>
      <c r="X47" s="50"/>
      <c r="Y47" s="89"/>
      <c r="Z47" s="90" t="str">
        <f aca="false">IF('Webelos I - Attend'!$AY$9="","",'Webelos I - Attend'!$AY$9)</f>
        <v/>
      </c>
      <c r="AA47" s="91" t="str">
        <f aca="false">IF('Webelos I - Attend'!$AZ$9="","",'Webelos I - Attend'!$AZ$9)</f>
        <v/>
      </c>
      <c r="AB47" s="91" t="str">
        <f aca="false">IF('Webelos I - Attend'!$BA$9="","",'Webelos I - Attend'!$BA$9)</f>
        <v/>
      </c>
      <c r="AC47" s="91" t="str">
        <f aca="false">IF('Webelos I - Attend'!$BB$9="","",'Webelos I - Attend'!$BB$9)</f>
        <v/>
      </c>
      <c r="AD47" s="91" t="str">
        <f aca="false">IF('Webelos I - Attend'!$BC$9="","",'Webelos I - Attend'!$BC$9)</f>
        <v/>
      </c>
      <c r="AE47" s="92" t="str">
        <f aca="false">IF('Webelos I - Attend'!$BD$9="","",'Webelos I - Attend'!$BD$9)</f>
        <v/>
      </c>
      <c r="AF47" s="50"/>
      <c r="AG47" s="89"/>
      <c r="AH47" s="90" t="str">
        <f aca="false">IF('Webelos II - Attend'!$AY$9="","",'Webelos II - Attend'!$AY$9)</f>
        <v/>
      </c>
      <c r="AI47" s="91" t="str">
        <f aca="false">IF('Webelos II - Attend'!$AZ$9="","",'Webelos II - Attend'!$AZ$9)</f>
        <v/>
      </c>
      <c r="AJ47" s="91" t="str">
        <f aca="false">IF('Webelos II - Attend'!$BA$9="","",'Webelos II - Attend'!$BA$9)</f>
        <v/>
      </c>
      <c r="AK47" s="91" t="str">
        <f aca="false">IF('Webelos II - Attend'!$BB$9="","",'Webelos II - Attend'!$BB$9)</f>
        <v/>
      </c>
      <c r="AL47" s="91" t="str">
        <f aca="false">IF('Webelos II - Attend'!$BC$9="","",'Webelos II - Attend'!$BC$9)</f>
        <v/>
      </c>
      <c r="AM47" s="92" t="str">
        <f aca="false">IF('Webelos II - Attend'!$BD$9="","",'Webelos II - Attend'!$BD$9)</f>
        <v/>
      </c>
    </row>
    <row r="48" customFormat="false" ht="12.75" hidden="false" customHeight="false" outlineLevel="0" collapsed="false">
      <c r="A48" s="84" t="s">
        <v>41</v>
      </c>
      <c r="B48" s="85" t="str">
        <f aca="false">IF('Tiger - Attend'!$BE$2="","",'Tiger - Attend'!$BE$2)</f>
        <v/>
      </c>
      <c r="C48" s="86" t="str">
        <f aca="false">IF('Tiger - Attend'!$BF$2="","",'Tiger - Attend'!$BF$2)</f>
        <v/>
      </c>
      <c r="D48" s="86" t="str">
        <f aca="false">IF('Tiger - Attend'!$BG$2="","",'Tiger - Attend'!$BG$2)</f>
        <v/>
      </c>
      <c r="E48" s="86" t="str">
        <f aca="false">IF('Tiger - Attend'!$BH$2="","",'Tiger - Attend'!$BH$2)</f>
        <v/>
      </c>
      <c r="F48" s="86" t="str">
        <f aca="false">IF('Tiger - Attend'!$BI$2="","",'Tiger - Attend'!$BI$2)</f>
        <v/>
      </c>
      <c r="G48" s="87" t="str">
        <f aca="false">IF('Tiger - Attend'!$BJ$2="","",'Tiger - Attend'!$BJ$2)</f>
        <v/>
      </c>
      <c r="H48" s="50"/>
      <c r="I48" s="84" t="s">
        <v>41</v>
      </c>
      <c r="J48" s="85" t="str">
        <f aca="false">IF('Wolf - Attend'!$BE$2="","",'Wolf - Attend'!$BE$2)</f>
        <v/>
      </c>
      <c r="K48" s="86" t="str">
        <f aca="false">IF('Wolf - Attend'!$BF$2="","",'Wolf - Attend'!$BF$2)</f>
        <v/>
      </c>
      <c r="L48" s="86" t="str">
        <f aca="false">IF('Wolf - Attend'!$BG$2="","",'Wolf - Attend'!$BG$2)</f>
        <v/>
      </c>
      <c r="M48" s="86" t="str">
        <f aca="false">IF('Wolf - Attend'!$BH$2="","",'Wolf - Attend'!$BH$2)</f>
        <v/>
      </c>
      <c r="N48" s="86" t="str">
        <f aca="false">IF('Wolf - Attend'!$BI$2="","",'Wolf - Attend'!$BI$2)</f>
        <v/>
      </c>
      <c r="O48" s="87" t="str">
        <f aca="false">IF('Wolf - Attend'!$BJ$2="","",'Wolf - Attend'!$BJ$2)</f>
        <v/>
      </c>
      <c r="P48" s="50"/>
      <c r="Q48" s="84" t="s">
        <v>41</v>
      </c>
      <c r="R48" s="88" t="str">
        <f aca="false">IF('Bear - Attend'!$BE$2="","",'Bear - Attend'!$BE$2)</f>
        <v/>
      </c>
      <c r="S48" s="86" t="str">
        <f aca="false">IF('Bear - Attend'!$BF$2="","",'Bear - Attend'!$BF$2)</f>
        <v/>
      </c>
      <c r="T48" s="86" t="str">
        <f aca="false">IF('Bear - Attend'!$BG$2="","",'Bear - Attend'!$BG$2)</f>
        <v/>
      </c>
      <c r="U48" s="86" t="str">
        <f aca="false">IF('Bear - Attend'!$BH$2="","",'Bear - Attend'!$BH$2)</f>
        <v/>
      </c>
      <c r="V48" s="86" t="str">
        <f aca="false">IF('Bear - Attend'!$BI$2="","",'Bear - Attend'!$BI$2)</f>
        <v/>
      </c>
      <c r="W48" s="87" t="str">
        <f aca="false">IF('Bear - Attend'!$BJ$2="","",'Bear - Attend'!$BJ$2)</f>
        <v/>
      </c>
      <c r="X48" s="50"/>
      <c r="Y48" s="84" t="s">
        <v>41</v>
      </c>
      <c r="Z48" s="88" t="str">
        <f aca="false">IF('Webelos I - Attend'!$BE$2="","",'Webelos I - Attend'!$BE$2)</f>
        <v/>
      </c>
      <c r="AA48" s="86" t="str">
        <f aca="false">IF('Webelos I - Attend'!$BF$2="","",'Webelos I - Attend'!$BF$2)</f>
        <v/>
      </c>
      <c r="AB48" s="86" t="str">
        <f aca="false">IF('Webelos I - Attend'!$BG$2="","",'Webelos I - Attend'!$BG$2)</f>
        <v/>
      </c>
      <c r="AC48" s="86" t="str">
        <f aca="false">IF('Webelos I - Attend'!$BH$2="","",'Webelos I - Attend'!$BH$2)</f>
        <v/>
      </c>
      <c r="AD48" s="86" t="str">
        <f aca="false">IF('Webelos I - Attend'!$BI$2="","",'Webelos I - Attend'!$BI$2)</f>
        <v/>
      </c>
      <c r="AE48" s="87" t="str">
        <f aca="false">IF('Webelos I - Attend'!$BJ$2="","",'Webelos I - Attend'!$BJ$2)</f>
        <v/>
      </c>
      <c r="AF48" s="50"/>
      <c r="AG48" s="84" t="s">
        <v>41</v>
      </c>
      <c r="AH48" s="88" t="str">
        <f aca="false">IF('Webelos II - Attend'!$BE$2="","",'Webelos II - Attend'!$BE$2)</f>
        <v/>
      </c>
      <c r="AI48" s="86" t="str">
        <f aca="false">IF('Webelos II - Attend'!$BF$2="","",'Webelos II - Attend'!$BF$2)</f>
        <v/>
      </c>
      <c r="AJ48" s="86" t="str">
        <f aca="false">IF('Webelos II - Attend'!$BG$2="","",'Webelos II - Attend'!$BG$2)</f>
        <v/>
      </c>
      <c r="AK48" s="86" t="str">
        <f aca="false">IF('Webelos II - Attend'!$BH$2="","",'Webelos II - Attend'!$BH$2)</f>
        <v/>
      </c>
      <c r="AL48" s="86" t="str">
        <f aca="false">IF('Webelos II - Attend'!$BI$2="","",'Webelos II - Attend'!$BI$2)</f>
        <v/>
      </c>
      <c r="AM48" s="87" t="str">
        <f aca="false">IF('Webelos II - Attend'!$BJ$2="","",'Webelos II - Attend'!$BJ$2)</f>
        <v/>
      </c>
    </row>
    <row r="49" customFormat="false" ht="13.5" hidden="false" customHeight="false" outlineLevel="0" collapsed="false">
      <c r="A49" s="89"/>
      <c r="B49" s="90" t="str">
        <f aca="false">IF('Tiger - Attend'!$BE$9="","",'Tiger - Attend'!$BE$9)</f>
        <v/>
      </c>
      <c r="C49" s="91" t="str">
        <f aca="false">IF('Tiger - Attend'!$BF$9="","",'Tiger - Attend'!$BF$9)</f>
        <v/>
      </c>
      <c r="D49" s="91" t="str">
        <f aca="false">IF('Tiger - Attend'!$BG$9="","",'Tiger - Attend'!$BG$9)</f>
        <v/>
      </c>
      <c r="E49" s="91" t="str">
        <f aca="false">IF('Tiger - Attend'!$BH$9="","",'Tiger - Attend'!$BH$9)</f>
        <v/>
      </c>
      <c r="F49" s="91" t="str">
        <f aca="false">IF('Tiger - Attend'!$BI$9="","",'Tiger - Attend'!$BI$9)</f>
        <v/>
      </c>
      <c r="G49" s="92" t="str">
        <f aca="false">IF('Tiger - Attend'!$BJ$9="","",'Tiger - Attend'!$BJ$9)</f>
        <v/>
      </c>
      <c r="H49" s="50"/>
      <c r="I49" s="89"/>
      <c r="J49" s="90" t="str">
        <f aca="false">IF('Wolf - Attend'!$BE$9="","",'Wolf - Attend'!$BE$9)</f>
        <v/>
      </c>
      <c r="K49" s="91" t="str">
        <f aca="false">IF('Wolf - Attend'!$BF$9="","",'Wolf - Attend'!$BF$9)</f>
        <v/>
      </c>
      <c r="L49" s="91" t="str">
        <f aca="false">IF('Wolf - Attend'!$BG$9="","",'Wolf - Attend'!$BG$9)</f>
        <v/>
      </c>
      <c r="M49" s="91" t="str">
        <f aca="false">IF('Wolf - Attend'!$BH$9="","",'Wolf - Attend'!$BH$9)</f>
        <v/>
      </c>
      <c r="N49" s="91" t="str">
        <f aca="false">IF('Wolf - Attend'!$BI$9="","",'Wolf - Attend'!$BI$9)</f>
        <v/>
      </c>
      <c r="O49" s="92" t="str">
        <f aca="false">IF('Wolf - Attend'!$BJ$9="","",'Wolf - Attend'!$BJ$9)</f>
        <v/>
      </c>
      <c r="P49" s="50"/>
      <c r="Q49" s="89"/>
      <c r="R49" s="90" t="str">
        <f aca="false">IF('Bear - Attend'!$BE$9="","",'Bear - Attend'!$BE$9)</f>
        <v/>
      </c>
      <c r="S49" s="91" t="str">
        <f aca="false">IF('Bear - Attend'!$BF$9="","",'Bear - Attend'!$BF$9)</f>
        <v/>
      </c>
      <c r="T49" s="91" t="str">
        <f aca="false">IF('Bear - Attend'!$BG$9="","",'Bear - Attend'!$BG$9)</f>
        <v/>
      </c>
      <c r="U49" s="91" t="str">
        <f aca="false">IF('Bear - Attend'!$BH$9="","",'Bear - Attend'!$BH$9)</f>
        <v/>
      </c>
      <c r="V49" s="91" t="str">
        <f aca="false">IF('Bear - Attend'!$BI$9="","",'Bear - Attend'!$BI$9)</f>
        <v/>
      </c>
      <c r="W49" s="92" t="str">
        <f aca="false">IF('Bear - Attend'!$BJ$9="","",'Bear - Attend'!$BJ$9)</f>
        <v/>
      </c>
      <c r="X49" s="50"/>
      <c r="Y49" s="89"/>
      <c r="Z49" s="90" t="str">
        <f aca="false">IF('Webelos I - Attend'!$BE$9="","",'Webelos I - Attend'!$BE$9)</f>
        <v/>
      </c>
      <c r="AA49" s="91" t="str">
        <f aca="false">IF('Webelos I - Attend'!$BF$9="","",'Webelos I - Attend'!$BF$9)</f>
        <v/>
      </c>
      <c r="AB49" s="91" t="str">
        <f aca="false">IF('Webelos I - Attend'!$BG$9="","",'Webelos I - Attend'!$BG$9)</f>
        <v/>
      </c>
      <c r="AC49" s="91" t="str">
        <f aca="false">IF('Webelos I - Attend'!$BH$9="","",'Webelos I - Attend'!$BH$9)</f>
        <v/>
      </c>
      <c r="AD49" s="91" t="str">
        <f aca="false">IF('Webelos I - Attend'!$BI$9="","",'Webelos I - Attend'!$BI$9)</f>
        <v/>
      </c>
      <c r="AE49" s="92" t="str">
        <f aca="false">IF('Webelos I - Attend'!$BJ$9="","",'Webelos I - Attend'!$BJ$9)</f>
        <v/>
      </c>
      <c r="AF49" s="50"/>
      <c r="AG49" s="89"/>
      <c r="AH49" s="90" t="str">
        <f aca="false">IF('Webelos II - Attend'!$BE$9="","",'Webelos II - Attend'!$BE$9)</f>
        <v/>
      </c>
      <c r="AI49" s="91" t="str">
        <f aca="false">IF('Webelos II - Attend'!$BF$9="","",'Webelos II - Attend'!$BF$9)</f>
        <v/>
      </c>
      <c r="AJ49" s="91" t="str">
        <f aca="false">IF('Webelos II - Attend'!$BG$9="","",'Webelos II - Attend'!$BG$9)</f>
        <v/>
      </c>
      <c r="AK49" s="91" t="str">
        <f aca="false">IF('Webelos II - Attend'!$BH$9="","",'Webelos II - Attend'!$BH$9)</f>
        <v/>
      </c>
      <c r="AL49" s="91" t="str">
        <f aca="false">IF('Webelos II - Attend'!$BI$9="","",'Webelos II - Attend'!$BI$9)</f>
        <v/>
      </c>
      <c r="AM49" s="92" t="str">
        <f aca="false">IF('Webelos II - Attend'!$BJ$9="","",'Webelos II - Attend'!$BJ$9)</f>
        <v/>
      </c>
    </row>
    <row r="50" customFormat="false" ht="12.75" hidden="false" customHeight="false" outlineLevel="0" collapsed="false">
      <c r="A50" s="47"/>
      <c r="B50" s="47"/>
      <c r="C50" s="47"/>
      <c r="D50" s="47"/>
      <c r="E50" s="47"/>
      <c r="F50" s="47"/>
      <c r="G50" s="47"/>
      <c r="H50" s="47"/>
      <c r="I50" s="50"/>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2.75" hidden="false" customHeight="false" outlineLevel="0" collapsed="false">
      <c r="A51" s="50"/>
      <c r="B51" s="50"/>
      <c r="C51" s="50"/>
      <c r="D51" s="50"/>
      <c r="E51" s="50"/>
      <c r="F51" s="50"/>
      <c r="G51" s="50"/>
      <c r="H51" s="50"/>
      <c r="I51" s="50"/>
      <c r="J51" s="50"/>
      <c r="K51" s="50"/>
      <c r="L51" s="50"/>
      <c r="M51" s="50"/>
      <c r="N51" s="50"/>
      <c r="O51" s="50" t="s">
        <v>104</v>
      </c>
      <c r="P51" s="50"/>
      <c r="Q51" s="50"/>
      <c r="R51" s="50"/>
      <c r="S51" s="50"/>
      <c r="T51" s="50"/>
      <c r="U51" s="50"/>
      <c r="V51" s="50"/>
      <c r="W51" s="50"/>
      <c r="X51" s="50"/>
      <c r="Y51" s="50"/>
      <c r="Z51" s="50"/>
      <c r="AA51" s="50"/>
      <c r="AB51" s="50"/>
      <c r="AC51" s="50"/>
      <c r="AD51" s="50"/>
      <c r="AE51" s="50"/>
    </row>
    <row r="52" customFormat="false" ht="12.75" hidden="false" customHeight="false" outlineLevel="0" collapsed="false">
      <c r="A52" s="50"/>
      <c r="B52" s="50"/>
      <c r="C52" s="50"/>
      <c r="D52" s="50"/>
      <c r="E52" s="50"/>
      <c r="F52" s="50"/>
      <c r="G52" s="50"/>
      <c r="H52" s="50"/>
      <c r="I52" s="50"/>
      <c r="J52" s="50"/>
      <c r="K52" s="50"/>
      <c r="L52" s="50"/>
      <c r="M52" s="50"/>
      <c r="N52" s="50"/>
      <c r="O52" s="50" t="s">
        <v>105</v>
      </c>
      <c r="P52" s="50"/>
      <c r="Q52" s="50"/>
      <c r="R52" s="50"/>
      <c r="S52" s="50"/>
      <c r="T52" s="50"/>
      <c r="U52" s="50"/>
      <c r="V52" s="50"/>
      <c r="W52" s="50"/>
      <c r="X52" s="50"/>
      <c r="Y52" s="50"/>
      <c r="Z52" s="50"/>
      <c r="AA52" s="50"/>
      <c r="AB52" s="50"/>
      <c r="AC52" s="50"/>
      <c r="AD52" s="50"/>
      <c r="AE52" s="50"/>
    </row>
    <row r="53" customFormat="false" ht="12.7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row>
    <row r="54" customFormat="false" ht="12.7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row>
  </sheetData>
  <sheetProtection sheet="true" password="c58c" objects="true" scenarios="true" formatCells="false" formatColumns="false" formatRows="false" insertColumns="false" insertRows="false"/>
  <mergeCells count="37">
    <mergeCell ref="E4:G4"/>
    <mergeCell ref="N4:P4"/>
    <mergeCell ref="U4:W4"/>
    <mergeCell ref="D8:O8"/>
    <mergeCell ref="D9:O9"/>
    <mergeCell ref="AC9:AE9"/>
    <mergeCell ref="F10:O10"/>
    <mergeCell ref="F11:O11"/>
    <mergeCell ref="AC11:AE11"/>
    <mergeCell ref="E12:O12"/>
    <mergeCell ref="AC12:AE12"/>
    <mergeCell ref="H13:O13"/>
    <mergeCell ref="AC13:AE13"/>
    <mergeCell ref="D14:O14"/>
    <mergeCell ref="I16:O16"/>
    <mergeCell ref="B17:O17"/>
    <mergeCell ref="G18:O18"/>
    <mergeCell ref="F19:O19"/>
    <mergeCell ref="V19:W19"/>
    <mergeCell ref="Y19:Z19"/>
    <mergeCell ref="AB19:AC19"/>
    <mergeCell ref="AE19:AF19"/>
    <mergeCell ref="AH19:AI19"/>
    <mergeCell ref="F20:O20"/>
    <mergeCell ref="V20:W20"/>
    <mergeCell ref="Y20:Z20"/>
    <mergeCell ref="AB20:AC20"/>
    <mergeCell ref="AE20:AF20"/>
    <mergeCell ref="AH20:AI20"/>
    <mergeCell ref="E21:O21"/>
    <mergeCell ref="V21:W21"/>
    <mergeCell ref="Y21:Z21"/>
    <mergeCell ref="AB21:AC21"/>
    <mergeCell ref="AE21:AF21"/>
    <mergeCell ref="AH21:AI21"/>
    <mergeCell ref="D22:O22"/>
    <mergeCell ref="E23:O23"/>
  </mergeCells>
  <conditionalFormatting sqref="AH45:AM45 R31:W31 R33:W33 R35:W35 R37:W37 R39:W39 R41:W41 R43:W43 AH31:AM31 AH33:AM33 AH35:AM35 AH37:AM37 AH39:AM39 AH41:AM41 AH43:AM43 Z45:AE45 Z31:AE31 Z33:AE33 Z35:AE35 Z37:AE37 Z39:AE39 Z41:AE41 Z43:AE43 J45:O45 J31:O31 J33:O33 J35:O35 J37:O37 J39:O39 J41:O41 J43:O43 B45:G45 B31:G31 B33:G33 B35:G35 B37:G37 B39:G39 B41:G41 B43:G43 R45:W45 Z47:AE47 J47:O47 B47:G47 R47:W47 AH47:AM47 Z49:AE49 J49:O49 B49:G49 R49:W49 AH49:AM49">
    <cfRule type="cellIs" priority="2" operator="equal" aboveAverage="0" equalAverage="0" bottom="0" percent="0" rank="0" text="" dxfId="53">
      <formula>"D"</formula>
    </cfRule>
    <cfRule type="cellIs" priority="3" operator="equal" aboveAverage="0" equalAverage="0" bottom="0" percent="0" rank="0" text="" dxfId="54">
      <formula>"P"</formula>
    </cfRule>
    <cfRule type="cellIs" priority="4" operator="equal" aboveAverage="0" equalAverage="0" bottom="0" percent="0" rank="0" text="" dxfId="55">
      <formula>"S"</formula>
    </cfRule>
  </conditionalFormatting>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ess than 1 year">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1 to 2 Year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2 to 3 year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2T18:28:16Z</dcterms:created>
  <dc:creator>Britton W. Bowman</dc:creator>
  <dc:description/>
  <dc:language>en-US</dc:language>
  <cp:lastModifiedBy>Roxanne Madsen</cp:lastModifiedBy>
  <cp:lastPrinted>2005-09-09T18:05:37Z</cp:lastPrinted>
  <dcterms:modified xsi:type="dcterms:W3CDTF">2005-09-09T18:08:00Z</dcterms:modified>
  <cp:revision>0</cp:revision>
  <dc:subject/>
  <dc:title/>
</cp:coreProperties>
</file>