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23" firstSheet="0" activeTab="0"/>
  </bookViews>
  <sheets>
    <sheet name="Notes" sheetId="1" state="visible" r:id="rId2"/>
    <sheet name="Summary" sheetId="2" state="visible" r:id="rId3"/>
    <sheet name="Details" sheetId="3" state="visible" r:id="rId4"/>
    <sheet name="Scout 1" sheetId="4" state="visible" r:id="rId5"/>
    <sheet name="Scout 2" sheetId="5" state="visible" r:id="rId6"/>
    <sheet name="Scout 3" sheetId="6" state="visible" r:id="rId7"/>
    <sheet name="Scout 4" sheetId="7" state="visible" r:id="rId8"/>
    <sheet name="Scout 5" sheetId="8" state="visible" r:id="rId9"/>
    <sheet name="Scout 6" sheetId="9" state="visible" r:id="rId10"/>
    <sheet name="Scout 7" sheetId="10" state="visible" r:id="rId11"/>
    <sheet name="Scout 8" sheetId="11" state="visible" r:id="rId12"/>
    <sheet name="Scout 9" sheetId="12" state="visible" r:id="rId13"/>
    <sheet name="Scout 10" sheetId="13" state="visible" r:id="rId14"/>
    <sheet name="Scout 11" sheetId="14" state="visible" r:id="rId15"/>
    <sheet name="Scout 12" sheetId="15" state="visible" r:id="rId16"/>
    <sheet name="Scout 13" sheetId="16" state="visible" r:id="rId17"/>
    <sheet name="Scout 14" sheetId="17" state="visible" r:id="rId18"/>
    <sheet name="Scout 15" sheetId="18" state="visible" r:id="rId19"/>
    <sheet name="Scout 16" sheetId="19" state="visible" r:id="rId20"/>
    <sheet name="Scout 17" sheetId="20" state="visible" r:id="rId21"/>
    <sheet name="Scout 18" sheetId="21" state="visible" r:id="rId22"/>
    <sheet name="Scout 19" sheetId="22" state="visible" r:id="rId23"/>
    <sheet name="Scout 20" sheetId="23" state="visible" r:id="rId24"/>
  </sheets>
  <definedNames>
    <definedName function="false" hidden="false" localSheetId="2" name="_xlnm.Print_Area" vbProcedure="false">Details!$A$1:$AP$358</definedName>
    <definedName function="false" hidden="false" localSheetId="2" name="_xlnm.Print_Titles" vbProcedure="false">Details!$1:$1</definedName>
    <definedName function="false" hidden="false" localSheetId="0" name="_xlnm.Print_Area" vbProcedure="false">Notes!$A$1:$A$112</definedName>
    <definedName function="false" hidden="false" localSheetId="3" name="_xlnm.Print_Area" vbProcedure="false">'Scout 1'!$A$1:$S$185</definedName>
    <definedName function="false" hidden="false" localSheetId="12" name="_xlnm.Print_Area" vbProcedure="false">'Scout 10'!$A$1:$S$185</definedName>
    <definedName function="false" hidden="false" localSheetId="13" name="_xlnm.Print_Area" vbProcedure="false">'Scout 11'!$A$1:$S$185</definedName>
    <definedName function="false" hidden="false" localSheetId="14" name="_xlnm.Print_Area" vbProcedure="false">'Scout 12'!$A$1:$S$185</definedName>
    <definedName function="false" hidden="false" localSheetId="15" name="_xlnm.Print_Area" vbProcedure="false">'Scout 13'!$A$1:$S$185</definedName>
    <definedName function="false" hidden="false" localSheetId="16" name="_xlnm.Print_Area" vbProcedure="false">'Scout 14'!$A$1:$S$185</definedName>
    <definedName function="false" hidden="false" localSheetId="17" name="_xlnm.Print_Area" vbProcedure="false">'Scout 15'!$A$1:$S$185</definedName>
    <definedName function="false" hidden="false" localSheetId="18" name="_xlnm.Print_Area" vbProcedure="false">'Scout 16'!$A$1:$S$185</definedName>
    <definedName function="false" hidden="false" localSheetId="19" name="_xlnm.Print_Area" vbProcedure="false">'Scout 17'!$A$1:$S$185</definedName>
    <definedName function="false" hidden="false" localSheetId="20" name="_xlnm.Print_Area" vbProcedure="false">'Scout 18'!$A$1:$S$185</definedName>
    <definedName function="false" hidden="false" localSheetId="21" name="_xlnm.Print_Area" vbProcedure="false">'Scout 19'!$A$1:$S$185</definedName>
    <definedName function="false" hidden="false" localSheetId="4" name="_xlnm.Print_Area" vbProcedure="false">'Scout 2'!$A$1:$S$185</definedName>
    <definedName function="false" hidden="false" localSheetId="22" name="_xlnm.Print_Area" vbProcedure="false">'Scout 20'!$A$1:$S$185</definedName>
    <definedName function="false" hidden="false" localSheetId="5" name="_xlnm.Print_Area" vbProcedure="false">'Scout 3'!$A$1:$S$185</definedName>
    <definedName function="false" hidden="false" localSheetId="6" name="_xlnm.Print_Area" vbProcedure="false">'Scout 4'!$A$1:$S$185</definedName>
    <definedName function="false" hidden="false" localSheetId="7" name="_xlnm.Print_Area" vbProcedure="false">'Scout 5'!$A$1:$S$185</definedName>
    <definedName function="false" hidden="false" localSheetId="8" name="_xlnm.Print_Area" vbProcedure="false">'Scout 6'!$A$1:$S$185</definedName>
    <definedName function="false" hidden="false" localSheetId="9" name="_xlnm.Print_Area" vbProcedure="false">'Scout 7'!$A$1:$S$185</definedName>
    <definedName function="false" hidden="false" localSheetId="10" name="_xlnm.Print_Area" vbProcedure="false">'Scout 8'!$A$1:$S$185</definedName>
    <definedName function="false" hidden="false" localSheetId="11" name="_xlnm.Print_Area" vbProcedure="false">'Scout 9'!$A$1:$S$185</definedName>
    <definedName function="false" hidden="false" localSheetId="1" name="_xlnm.Print_Area" vbProcedure="false">Summary!$A$1:$BQ$100</definedName>
    <definedName function="false" hidden="false" localSheetId="1" name="_xlnm.Print_Titles" vbProcedure="false">Summary!$1:$2</definedName>
    <definedName function="false" hidden="false" name="Excel_BuiltIn_Database" vbProcedure="false">'Scout 1'!$H$7:$H$24</definedName>
    <definedName function="false" hidden="false" name="mb_a_3" vbProcedure="false">'Scout 1'!$H$7:$H$24</definedName>
    <definedName function="false" hidden="false" localSheetId="1" name="Excel_BuiltIn_Database" vbProcedure="false">#REF!</definedName>
    <definedName function="false" hidden="false" localSheetId="1" name="mb_a_3" vbProcedure="false">#REF!</definedName>
    <definedName function="false" hidden="false" localSheetId="2" name="Excel_BuiltIn_Database" vbProcedure="false">#REF!</definedName>
    <definedName function="false" hidden="false" localSheetId="2" name="mb_a_3" vbProcedure="false">#REF!</definedName>
    <definedName function="false" hidden="false" localSheetId="4" name="Excel_BuiltIn_Database" vbProcedure="false">'Scout 2'!$H$7:$H$24</definedName>
    <definedName function="false" hidden="false" localSheetId="4" name="mb_a_3" vbProcedure="false">'Scout 2'!$H$7:$H$24</definedName>
    <definedName function="false" hidden="false" localSheetId="5" name="Excel_BuiltIn_Database" vbProcedure="false">'Scout 3'!$H$7:$H$24</definedName>
    <definedName function="false" hidden="false" localSheetId="5" name="mb_a_3" vbProcedure="false">'Scout 3'!$H$7:$H$24</definedName>
    <definedName function="false" hidden="false" localSheetId="6" name="Excel_BuiltIn_Database" vbProcedure="false">'Scout 4'!$H$7:$H$24</definedName>
    <definedName function="false" hidden="false" localSheetId="6" name="mb_a_3" vbProcedure="false">'Scout 4'!$H$7:$H$24</definedName>
    <definedName function="false" hidden="false" localSheetId="7" name="Excel_BuiltIn_Database" vbProcedure="false">'Scout 5'!$H$7:$H$24</definedName>
    <definedName function="false" hidden="false" localSheetId="7" name="mb_a_3" vbProcedure="false">'Scout 5'!$H$7:$H$24</definedName>
    <definedName function="false" hidden="false" localSheetId="9" name="Excel_BuiltIn_Database" vbProcedure="false">'Scout 7'!$H$7:$H$24</definedName>
    <definedName function="false" hidden="false" localSheetId="9" name="mb_a_3" vbProcedure="false">'Scout 7'!$H$7:$H$24</definedName>
    <definedName function="false" hidden="false" localSheetId="10" name="Excel_BuiltIn_Database" vbProcedure="false">'Scout 8'!$H$7:$H$24</definedName>
    <definedName function="false" hidden="false" localSheetId="10" name="mb_a_3" vbProcedure="false">'Scout 8'!$H$7:$H$24</definedName>
    <definedName function="false" hidden="false" localSheetId="11" name="Excel_BuiltIn_Database" vbProcedure="false">'Scout 9'!$H$7:$H$24</definedName>
    <definedName function="false" hidden="false" localSheetId="11" name="mb_a_3" vbProcedure="false">'Scout 9'!$H$7:$H$24</definedName>
    <definedName function="false" hidden="false" localSheetId="12" name="Excel_BuiltIn_Database" vbProcedure="false">'Scout 10'!$H$7:$H$24</definedName>
    <definedName function="false" hidden="false" localSheetId="12" name="mb_a_3" vbProcedure="false">'Scout 10'!$H$7:$H$24</definedName>
    <definedName function="false" hidden="false" localSheetId="14" name="Excel_BuiltIn_Database" vbProcedure="false">'Scout 12'!$H$7:$H$24</definedName>
    <definedName function="false" hidden="false" localSheetId="14" name="mb_a_3" vbProcedure="false">'Scout 12'!$H$7:$H$24</definedName>
    <definedName function="false" hidden="false" localSheetId="15" name="Excel_BuiltIn_Database" vbProcedure="false">'Scout 13'!$H$7:$H$24</definedName>
    <definedName function="false" hidden="false" localSheetId="15" name="mb_a_3" vbProcedure="false">'Scout 13'!$H$7:$H$24</definedName>
    <definedName function="false" hidden="false" localSheetId="16" name="Excel_BuiltIn_Database" vbProcedure="false">'Scout 14'!$H$7:$H$24</definedName>
    <definedName function="false" hidden="false" localSheetId="16" name="mb_a_3" vbProcedure="false">'Scout 14'!$H$7:$H$24</definedName>
    <definedName function="false" hidden="false" localSheetId="17" name="Excel_BuiltIn_Database" vbProcedure="false">'Scout 15'!$H$7:$H$24</definedName>
    <definedName function="false" hidden="false" localSheetId="17" name="mb_a_3" vbProcedure="false">'Scout 15'!$H$7:$H$24</definedName>
    <definedName function="false" hidden="false" localSheetId="19" name="Excel_BuiltIn_Database" vbProcedure="false">'Scout 17'!$H$7:$H$24</definedName>
    <definedName function="false" hidden="false" localSheetId="19" name="mb_a_3" vbProcedure="false">'Scout 17'!$H$7:$H$24</definedName>
    <definedName function="false" hidden="false" localSheetId="20" name="Excel_BuiltIn_Database" vbProcedure="false">'Scout 18'!$H$7:$H$24</definedName>
    <definedName function="false" hidden="false" localSheetId="20" name="mb_a_3" vbProcedure="false">'Scout 18'!$H$7:$H$24</definedName>
    <definedName function="false" hidden="false" localSheetId="21" name="Excel_BuiltIn_Database" vbProcedure="false">'Scout 19'!$H$7:$H$24</definedName>
    <definedName function="false" hidden="false" localSheetId="21" name="mb_a_3" vbProcedure="false">'Scout 19'!$H$7:$H$24</definedName>
    <definedName function="false" hidden="false" localSheetId="22" name="Excel_BuiltIn_Database" vbProcedure="false">'Scout 20'!$H$7:$H$24</definedName>
    <definedName function="false" hidden="false" localSheetId="22" name="mb_a_3" vbProcedure="false">'Scout 20'!$H$7:$H$2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U1" authorId="0">
      <text>
        <r>
          <rPr>
            <sz val="8"/>
            <color rgb="FF000000"/>
            <rFont val="Tahoma"/>
            <family val="0"/>
          </rPr>
          <t xml:space="preserve">This spreadsheet was created for Cub Scout Bear Den Leaders to track the Achievements of their Scouts. Direct comments to dblodget@erols.com</t>
        </r>
      </text>
      <mc:AlternateContent>
        <mc:Choice Requires="v2">
          <commentPr autoFill="true" autoScale="false" colHidden="false" locked="false" rowHidden="false" textHAlign="justify" textVAlign="top">
            <anchor moveWithCells="false" sizeWithCells="false">
              <xdr:from>
                <xdr:col>86</xdr:col>
                <xdr:colOff>60</xdr:colOff>
                <xdr:row>0</xdr:row>
                <xdr:rowOff>3</xdr:rowOff>
              </xdr:from>
              <xdr:to>
                <xdr:col>88</xdr:col>
                <xdr:colOff>12</xdr:colOff>
                <xdr:row>1</xdr:row>
                <xdr:rowOff>23</xdr:rowOff>
              </xdr:to>
            </anchor>
          </commentPr>
        </mc:Choice>
        <mc:Fallback/>
      </mc:AlternateContent>
    </comment>
  </commentList>
</comments>
</file>

<file path=xl/sharedStrings.xml><?xml version="1.0" encoding="utf-8"?>
<sst xmlns="http://schemas.openxmlformats.org/spreadsheetml/2006/main" count="21710" uniqueCount="672">
  <si>
    <t xml:space="preserve">Some notes on the Webelos Achievement Tracker Spreadsheet</t>
  </si>
  <si>
    <t xml:space="preserve">(All requirements are as 2006 as listed on http://usscouts.org/advance/cubscout/webelos.html)</t>
  </si>
  <si>
    <t xml:space="preserve">Updated for beltloops as of 10/2010</t>
  </si>
  <si>
    <t xml:space="preserve">STOP!! Do you have the latest version?  This is version v3r14.  Please check the following website to make sure you have the most recent version of the file before beginning! www.madsenco.com/scouting.shtml</t>
  </si>
  <si>
    <t xml:space="preserve">This spreadsheet will track the progress of up to 20 scouts in your Webelos den.</t>
  </si>
  <si>
    <t xml:space="preserve">The spreadsheet contains an individual worksheet for each scout in your den (Scout 1 through Scout 20) and</t>
  </si>
  <si>
    <t xml:space="preserve">   a summary sheet, and detail sheet where the progress of all the scouts can be viewed. </t>
  </si>
  <si>
    <t xml:space="preserve">   </t>
  </si>
  <si>
    <t xml:space="preserve">To ADD NAMES FOR Scouts -</t>
  </si>
  <si>
    <r>
      <rPr>
        <b val="true"/>
        <sz val="10"/>
        <rFont val="Geneva"/>
        <family val="0"/>
      </rPr>
      <t xml:space="preserve">Double click on the worksheet name 'tab'</t>
    </r>
    <r>
      <rPr>
        <sz val="10"/>
        <rFont val="Geneva"/>
        <family val="0"/>
      </rPr>
      <t xml:space="preserve"> such as "Scout 1" at the bottom of the sheet and type in the scout's name.His name will then appear on the top of the sheet and on the summary sheet.</t>
    </r>
  </si>
  <si>
    <t xml:space="preserve">(For OpenOffice users, cell A1 will not feed directly from the tab name so you will need to type the name again in cell A1.)</t>
  </si>
  <si>
    <t xml:space="preserve">If you are not familiar with tabs, the worksheet tab for this sheet is 'Notes'.</t>
  </si>
  <si>
    <t xml:space="preserve">  By double clicking the worksheet name, Excel will allow you to rename the worksheet.</t>
  </si>
  <si>
    <t xml:space="preserve">The Scout worksheets are where you enter all the activity for each scout.</t>
  </si>
  <si>
    <t xml:space="preserve">   The Summary sheet allows you to enter "Awarded" dates for each activity. </t>
  </si>
  <si>
    <r>
      <rPr>
        <sz val="10"/>
        <rFont val="Geneva"/>
        <family val="0"/>
      </rPr>
      <t xml:space="preserve">For each </t>
    </r>
    <r>
      <rPr>
        <b val="true"/>
        <sz val="10"/>
        <rFont val="Geneva"/>
        <family val="0"/>
      </rPr>
      <t xml:space="preserve">A</t>
    </r>
    <r>
      <rPr>
        <sz val="10"/>
        <rFont val="Geneva"/>
        <family val="0"/>
      </rPr>
      <t xml:space="preserve">ctivity completed, enter the letter </t>
    </r>
    <r>
      <rPr>
        <b val="true"/>
        <sz val="12"/>
        <rFont val="Geneva"/>
        <family val="0"/>
      </rPr>
      <t xml:space="preserve">A</t>
    </r>
    <r>
      <rPr>
        <sz val="12"/>
        <rFont val="Geneva"/>
        <family val="0"/>
      </rPr>
      <t xml:space="preserve"> </t>
    </r>
    <r>
      <rPr>
        <sz val="10"/>
        <rFont val="Geneva"/>
        <family val="0"/>
      </rPr>
      <t xml:space="preserve">on the appropriate Scout worksheet </t>
    </r>
  </si>
  <si>
    <t xml:space="preserve">   Input is not case sensitive.</t>
  </si>
  <si>
    <t xml:space="preserve">If you work as a group on a requirement and want to add the requirement for multiple scouts, hold down the control key and then select all the scouts in the meeting.  That will highlight the tabs for those scouts.   On one scout, enter in the items earned and it will be entered for all scouts' whose tabs are highlighted.  When you are finished, make sure to click on any other tab other than the highlighted tabs and the tabs will no longer be highlighted and you can enter things done for a single scout again.</t>
  </si>
  <si>
    <r>
      <rPr>
        <sz val="10"/>
        <rFont val="Geneva"/>
        <family val="0"/>
      </rPr>
      <t xml:space="preserve">The spreadsheet will calculate the rest! A "</t>
    </r>
    <r>
      <rPr>
        <b val="true"/>
        <sz val="10"/>
        <rFont val="Geneva"/>
        <family val="0"/>
      </rPr>
      <t xml:space="preserve">C</t>
    </r>
    <r>
      <rPr>
        <sz val="10"/>
        <rFont val="Geneva"/>
        <family val="0"/>
      </rPr>
      <t xml:space="preserve">" indicates that an activity</t>
    </r>
  </si>
  <si>
    <r>
      <rPr>
        <sz val="10"/>
        <rFont val="Geneva"/>
        <family val="0"/>
      </rPr>
      <t xml:space="preserve">  is complete. A "</t>
    </r>
    <r>
      <rPr>
        <b val="true"/>
        <sz val="10"/>
        <rFont val="Geneva"/>
        <family val="0"/>
      </rPr>
      <t xml:space="preserve">P</t>
    </r>
    <r>
      <rPr>
        <sz val="10"/>
        <rFont val="Geneva"/>
        <family val="0"/>
      </rPr>
      <t xml:space="preserve">" indicates that the activity is partially complete.</t>
    </r>
  </si>
  <si>
    <t xml:space="preserve">The summary sheet has columns for tracking the date of actual awarding of pins, etc.</t>
  </si>
  <si>
    <t xml:space="preserve">All cells with a shaded background are calculated cells - don't type anything in these cells or the formulas will be lost!</t>
  </si>
  <si>
    <t xml:space="preserve">Sheet protection has been turned on to prevent the accidental typing in calculated fields. If you want to turn</t>
  </si>
  <si>
    <r>
      <rPr>
        <b val="true"/>
        <i val="true"/>
        <sz val="10"/>
        <rFont val="Geneva"/>
        <family val="0"/>
      </rPr>
      <t xml:space="preserve">    protection off, the password is '</t>
    </r>
    <r>
      <rPr>
        <b val="true"/>
        <i val="true"/>
        <sz val="10"/>
        <color rgb="FF996666"/>
        <rFont val="Geneva"/>
        <family val="0"/>
      </rPr>
      <t xml:space="preserve">webelos</t>
    </r>
    <r>
      <rPr>
        <b val="true"/>
        <i val="true"/>
        <sz val="10"/>
        <rFont val="Geneva"/>
        <family val="0"/>
      </rPr>
      <t xml:space="preserve">' without the quotes.</t>
    </r>
  </si>
  <si>
    <t xml:space="preserve">This file has only very summarized descriptions of the various requirements for Academic and Sport Belt Loops and is only meant to help in tracking completion rather than determining completion.  For the actual complete requirements see the "Cub Scout Academics and Sports Program Guide", available at the scout store.</t>
  </si>
  <si>
    <r>
      <rPr>
        <sz val="10"/>
        <rFont val="Geneva"/>
        <family val="0"/>
      </rPr>
      <t xml:space="preserve">If you have any questions, contact me at </t>
    </r>
    <r>
      <rPr>
        <b val="true"/>
        <sz val="10"/>
        <rFont val="Geneva"/>
        <family val="0"/>
      </rPr>
      <t xml:space="preserve">Roxanne@madsenco.com</t>
    </r>
  </si>
  <si>
    <t xml:space="preserve"> </t>
  </si>
  <si>
    <t xml:space="preserve">YIS</t>
  </si>
  <si>
    <t xml:space="preserve">Roxanna Prahser</t>
  </si>
  <si>
    <t xml:space="preserve">Former Den and Webelos Leader</t>
  </si>
  <si>
    <t xml:space="preserve">Pack 215, Walnut Creek Ca</t>
  </si>
  <si>
    <t xml:space="preserve">Former Scoutmaster</t>
  </si>
  <si>
    <t xml:space="preserve">Troop 277, Pleasant Hill CA</t>
  </si>
  <si>
    <t xml:space="preserve">Revision History:</t>
  </si>
  <si>
    <t xml:space="preserve">Version3r14 - Released Oct 2010</t>
  </si>
  <si>
    <t xml:space="preserve">Added recent beltloops and pins (thanks go to Brett Wittmayer!)</t>
  </si>
  <si>
    <t xml:space="preserve">Version3r12 - Released June 2006</t>
  </si>
  <si>
    <t xml:space="preserve">Elim Crime Prev Award (discontinued by BSA)</t>
  </si>
  <si>
    <t xml:space="preserve">Version3r11 - Released Nov 2005</t>
  </si>
  <si>
    <t xml:space="preserve">Changes: fixed error on detail sheet for phy fit, emer prep and crime prev awards</t>
  </si>
  <si>
    <t xml:space="preserve">Version3r10 - Released July 2005</t>
  </si>
  <si>
    <t xml:space="preserve">Changes: fixed error in calculating whether showman is complete on details sheet</t>
  </si>
  <si>
    <t xml:space="preserve">Version3r9 - Released June 2005</t>
  </si>
  <si>
    <t xml:space="preserve">Added Phy Fitness, Emer Prer and Crime Prev Awards</t>
  </si>
  <si>
    <t xml:space="preserve">Version3r8 - Released May 2005</t>
  </si>
  <si>
    <t xml:space="preserve">Changes:  added item 10 on Athlete pin</t>
  </si>
  <si>
    <t xml:space="preserve">Version3r7 - Released Feb 2005</t>
  </si>
  <si>
    <t xml:space="preserve">Changes:  fixed formatting to work better with OpenOffice; added Outdoor Activity Award</t>
  </si>
  <si>
    <t xml:space="preserve">Version3r6 - Released Nov 17, 2004</t>
  </si>
  <si>
    <t xml:space="preserve">Changes:  fixed order of scout 7 on detail and summary sheets, made date not bold on summary</t>
  </si>
  <si>
    <t xml:space="preserve">Version3r5 - Released October 18, 2004 (thanks to Art Lurvey!)</t>
  </si>
  <si>
    <t xml:space="preserve">Changes:  Set check boxes: Select locked cells, Select unlocked cells, and Edit Objects.</t>
  </si>
  <si>
    <t xml:space="preserve">Added short requirement text to belt loops</t>
  </si>
  <si>
    <t xml:space="preserve">Fixed error in calculating number of athletic beltloops completed</t>
  </si>
  <si>
    <t xml:space="preserve">Fixed formula errors on Summary Tab for Scout 3 within Team Sports</t>
  </si>
  <si>
    <t xml:space="preserve">Minor format fixes (Bold Center)</t>
  </si>
  <si>
    <t xml:space="preserve">Version3r4 - Released September 6, 2004 (thanks to Art Lurvey!)</t>
  </si>
  <si>
    <t xml:space="preserve">Changes:  Reorganized scout pages to improve readbility on print out</t>
  </si>
  <si>
    <t xml:space="preserve">Grouped sports pins by individual, team, and shooting.</t>
  </si>
  <si>
    <t xml:space="preserve">Other various cosmetic changes</t>
  </si>
  <si>
    <t xml:space="preserve">Version3r3 - Released November 15, 2003</t>
  </si>
  <si>
    <t xml:space="preserve">Changes: Fixed numbering on Fitness and Readyman and added missing requirement on Communicator</t>
  </si>
  <si>
    <t xml:space="preserve">Version3r2 - Released August 30, 2003 </t>
  </si>
  <si>
    <t xml:space="preserve">Changes: Readded belt loops and added for the Leave No Trace award</t>
  </si>
  <si>
    <t xml:space="preserve">Version3r1 - Released August 26, 2003 </t>
  </si>
  <si>
    <t xml:space="preserve">Changes: Updated for 2003 Edition of Webelos Handbook</t>
  </si>
  <si>
    <t xml:space="preserve">Version2r4 - Released October 1, 2002</t>
  </si>
  <si>
    <t xml:space="preserve">Changes: Added list of requirement to detail page.</t>
  </si>
  <si>
    <t xml:space="preserve">Version2r3 - Released June 20, 2001</t>
  </si>
  <si>
    <t xml:space="preserve">Changes: Cosmetic changes and change some pages to print in landscape.</t>
  </si>
  <si>
    <t xml:space="preserve">Version2r2 - Released February 28,1999</t>
  </si>
  <si>
    <t xml:space="preserve">Changes: Added Details worksheet</t>
  </si>
  <si>
    <t xml:space="preserve">Version2r1 - Released February 24,1999</t>
  </si>
  <si>
    <t xml:space="preserve">Changes:  changes made to correspond with newly issued Webelos book</t>
  </si>
  <si>
    <t xml:space="preserve">Version1r2 - Released February 18, 1999</t>
  </si>
  <si>
    <t xml:space="preserve">Changes: 1) Added "awarded" columns to Summary spreadsheet, 2) Expanded Compass Points.</t>
  </si>
  <si>
    <t xml:space="preserve">Version1r1 - Released August 21, 1998</t>
  </si>
  <si>
    <t xml:space="preserve">Changes: Artist (Cell D15) modified to: =IF(AND(COUNTIF(I11:I17,"A")&gt;4),"C",IF(COUNTIF(I11:I17,"A")&gt;0,"P"," "))</t>
  </si>
  <si>
    <t xml:space="preserve">Notes:</t>
  </si>
  <si>
    <t xml:space="preserve">Earned</t>
  </si>
  <si>
    <t xml:space="preserve">Awarded</t>
  </si>
  <si>
    <t xml:space="preserve">Webelos Badge</t>
  </si>
  <si>
    <t xml:space="preserve">Compass Emblem</t>
  </si>
  <si>
    <t xml:space="preserve">Do not make any entries in shaded boxes!  Shaded columns on this page are calculated from the individual Scout pages!</t>
  </si>
  <si>
    <t xml:space="preserve">Compass Point #1</t>
  </si>
  <si>
    <t xml:space="preserve">Compass Point #2</t>
  </si>
  <si>
    <t xml:space="preserve">Compass Point #3</t>
  </si>
  <si>
    <t xml:space="preserve">Arrow of Light</t>
  </si>
  <si>
    <t xml:space="preserve">World Conservation Patch</t>
  </si>
  <si>
    <t xml:space="preserve">Leave No Trace</t>
  </si>
  <si>
    <t xml:space="preserve">Activity Group Summary</t>
  </si>
  <si>
    <t xml:space="preserve">In the calculated fields:</t>
  </si>
  <si>
    <t xml:space="preserve">Physical Skills</t>
  </si>
  <si>
    <t xml:space="preserve">Aquanaut</t>
  </si>
  <si>
    <t xml:space="preserve">P = Partial completion of an</t>
  </si>
  <si>
    <t xml:space="preserve">Athlete</t>
  </si>
  <si>
    <t xml:space="preserve">       Achievement or group of</t>
  </si>
  <si>
    <t xml:space="preserve">Fitness</t>
  </si>
  <si>
    <t xml:space="preserve">       Achievements.</t>
  </si>
  <si>
    <t xml:space="preserve">Sportsman</t>
  </si>
  <si>
    <t xml:space="preserve">Mental Skills</t>
  </si>
  <si>
    <t xml:space="preserve">C = Completion of an</t>
  </si>
  <si>
    <t xml:space="preserve">Artist</t>
  </si>
  <si>
    <t xml:space="preserve">Scholar</t>
  </si>
  <si>
    <t xml:space="preserve">Showman</t>
  </si>
  <si>
    <t xml:space="preserve">Traveler</t>
  </si>
  <si>
    <t xml:space="preserve">Community</t>
  </si>
  <si>
    <t xml:space="preserve">Citizen</t>
  </si>
  <si>
    <t xml:space="preserve">Communicator</t>
  </si>
  <si>
    <t xml:space="preserve">Family Member</t>
  </si>
  <si>
    <t xml:space="preserve">Readyman</t>
  </si>
  <si>
    <t xml:space="preserve">Technology</t>
  </si>
  <si>
    <t xml:space="preserve">Craftsman</t>
  </si>
  <si>
    <t xml:space="preserve">Engineer</t>
  </si>
  <si>
    <t xml:space="preserve">Handyman</t>
  </si>
  <si>
    <t xml:space="preserve">Scientist</t>
  </si>
  <si>
    <t xml:space="preserve">Outdoor</t>
  </si>
  <si>
    <t xml:space="preserve">Forester</t>
  </si>
  <si>
    <t xml:space="preserve">Geologist</t>
  </si>
  <si>
    <t xml:space="preserve">Naturalist</t>
  </si>
  <si>
    <r>
      <rPr>
        <sz val="10"/>
        <rFont val="Geneva"/>
        <family val="0"/>
      </rPr>
      <t xml:space="preserve">To unlock this sheet, password is </t>
    </r>
    <r>
      <rPr>
        <b val="true"/>
        <sz val="10"/>
        <rFont val="Geneva"/>
        <family val="0"/>
      </rPr>
      <t xml:space="preserve">webelos</t>
    </r>
  </si>
  <si>
    <t xml:space="preserve">Outdoorsman</t>
  </si>
  <si>
    <t xml:space="preserve"> Note the "Awarded" column (to the right of each shaded "Earned" column) may be used to indicate when an activity has been awarded to a scout. Just enter the month and year such as (MM/YY), to track when earned activities are awarded</t>
  </si>
  <si>
    <t xml:space="preserve">Academics Belt Loops</t>
  </si>
  <si>
    <t xml:space="preserve">Sports Belt Loops</t>
  </si>
  <si>
    <t xml:space="preserve">This Detail page offers a Scout - by - Scout comparison of progress. If you're like me, I sometimes miss credit, enter it in the wrong place, or have a Scout who forgets to bring his Webelos book to the den meeting.  This view lets you identify and correct those situations.</t>
  </si>
  <si>
    <r>
      <rPr>
        <b val="true"/>
        <i val="true"/>
        <sz val="10"/>
        <rFont val="Geneva"/>
        <family val="0"/>
      </rPr>
      <t xml:space="preserve">To unlock this sheet, password = </t>
    </r>
    <r>
      <rPr>
        <b val="true"/>
        <i val="true"/>
        <sz val="10"/>
        <color rgb="FF996666"/>
        <rFont val="Geneva"/>
        <family val="0"/>
      </rPr>
      <t xml:space="preserve">webelos</t>
    </r>
  </si>
  <si>
    <t xml:space="preserve">World Conservation</t>
  </si>
  <si>
    <t xml:space="preserve">1-3</t>
  </si>
  <si>
    <t xml:space="preserve">Outdoor Activity Award</t>
  </si>
  <si>
    <t xml:space="preserve">Family member</t>
  </si>
  <si>
    <t xml:space="preserve">Webelos Badge &amp; Arrow of Light</t>
  </si>
  <si>
    <t xml:space="preserve">Activity Pin</t>
  </si>
  <si>
    <t xml:space="preserve">Record</t>
  </si>
  <si>
    <t xml:space="preserve">Parent sign off Parent Guide</t>
  </si>
  <si>
    <t xml:space="preserve">Swim 100 ft</t>
  </si>
  <si>
    <t xml:space="preserve">Play body language game</t>
  </si>
  <si>
    <t xml:space="preserve">Active member of den for 3 months</t>
  </si>
  <si>
    <t xml:space="preserve">1-3,do all</t>
  </si>
  <si>
    <t xml:space="preserve">Float 1 minute</t>
  </si>
  <si>
    <t xml:space="preserve">Do any 7</t>
  </si>
  <si>
    <t xml:space="preserve">3 min talk to den</t>
  </si>
  <si>
    <t xml:space="preserve">Explain meaning of Webelos badge</t>
  </si>
  <si>
    <t xml:space="preserve">Use of PFD</t>
  </si>
  <si>
    <t xml:space="preserve">Invent sign or picture language</t>
  </si>
  <si>
    <t xml:space="preserve">Explain parts of Webelos uniform</t>
  </si>
  <si>
    <t xml:space="preserve">4-8,do 3</t>
  </si>
  <si>
    <t xml:space="preserve">Dive and strokes</t>
  </si>
  <si>
    <t xml:space="preserve">6 or more methods of comm</t>
  </si>
  <si>
    <t xml:space="preserve">Fitness, Citizen &amp; 1 other badge</t>
  </si>
  <si>
    <t xml:space="preserve">Rescue methods</t>
  </si>
  <si>
    <t xml:space="preserve">Invent secret code</t>
  </si>
  <si>
    <t xml:space="preserve">Physical Fitness Award</t>
  </si>
  <si>
    <t xml:space="preserve">Lead flag ceremony</t>
  </si>
  <si>
    <t xml:space="preserve">Handling of rowboat</t>
  </si>
  <si>
    <t xml:space="preserve">Visit library, cataloging, get card</t>
  </si>
  <si>
    <t xml:space="preserve">Emergency Prep Award</t>
  </si>
  <si>
    <t xml:space="preserve">Requirements to be boy scout</t>
  </si>
  <si>
    <t xml:space="preserve">Pass BSA swimmer test</t>
  </si>
  <si>
    <t xml:space="preserve">Visit newsroom, how get info</t>
  </si>
  <si>
    <t xml:space="preserve">Religious requirement</t>
  </si>
  <si>
    <t xml:space="preserve">Swimming belt loop </t>
  </si>
  <si>
    <t xml:space="preserve">Write an article</t>
  </si>
  <si>
    <t xml:space="preserve">Active in den for 6 months</t>
  </si>
  <si>
    <t xml:space="preserve">Art occupations</t>
  </si>
  <si>
    <t xml:space="preserve">Comm impairment to den</t>
  </si>
  <si>
    <t xml:space="preserve">** At least one in the group?</t>
  </si>
  <si>
    <t xml:space="preserve">Boy Scout require &amp; sqr knot</t>
  </si>
  <si>
    <t xml:space="preserve">1-2, do all</t>
  </si>
  <si>
    <t xml:space="preserve">Scrapbook of projects</t>
  </si>
  <si>
    <t xml:space="preserve">Person speaks another language</t>
  </si>
  <si>
    <t xml:space="preserve">Activity badges</t>
  </si>
  <si>
    <t xml:space="preserve">3-11, do 5</t>
  </si>
  <si>
    <t xml:space="preserve">Original picture, frame it</t>
  </si>
  <si>
    <t xml:space="preserve">Write letter on computer</t>
  </si>
  <si>
    <t xml:space="preserve">**</t>
  </si>
  <si>
    <t xml:space="preserve">Visit boy scout meeting &amp; outdoor activity**</t>
  </si>
  <si>
    <t xml:space="preserve">Primary and secondary colors</t>
  </si>
  <si>
    <t xml:space="preserve">Use internet</t>
  </si>
  <si>
    <t xml:space="preserve">Webelos overnight campout or hike**</t>
  </si>
  <si>
    <t xml:space="preserve">6 designs from lines on computer</t>
  </si>
  <si>
    <t xml:space="preserve">Exchange e-mail with a friend or relative</t>
  </si>
  <si>
    <t xml:space="preserve">Visit troop and have scoutmaster conf</t>
  </si>
  <si>
    <t xml:space="preserve">Family member profile</t>
  </si>
  <si>
    <t xml:space="preserve">Computers beltloop</t>
  </si>
  <si>
    <t xml:space="preserve">Fitness (W)</t>
  </si>
  <si>
    <t xml:space="preserve">Honesty Char Connection</t>
  </si>
  <si>
    <t xml:space="preserve">Clay sculpture</t>
  </si>
  <si>
    <t xml:space="preserve">Communicating beltloop</t>
  </si>
  <si>
    <t xml:space="preserve">**  (May not be one used in Outdoorsman)</t>
  </si>
  <si>
    <t xml:space="preserve">Make mobile</t>
  </si>
  <si>
    <t xml:space="preserve">Jobs in communications</t>
  </si>
  <si>
    <t xml:space="preserve">World Cons</t>
  </si>
  <si>
    <t xml:space="preserve">Earn Forester, Naturalist, Outdoorsman</t>
  </si>
  <si>
    <t xml:space="preserve">Make a construction</t>
  </si>
  <si>
    <t xml:space="preserve">Explain tool safety</t>
  </si>
  <si>
    <t xml:space="preserve">Participate in conservation project</t>
  </si>
  <si>
    <t xml:space="preserve">Create a collage about self</t>
  </si>
  <si>
    <t xml:space="preserve">Do all</t>
  </si>
  <si>
    <t xml:space="preserve">2 wood projects</t>
  </si>
  <si>
    <t xml:space="preserve">Leave no Trace</t>
  </si>
  <si>
    <t xml:space="preserve">Discuss guidelines</t>
  </si>
  <si>
    <t xml:space="preserve">Art belt loop</t>
  </si>
  <si>
    <t xml:space="preserve">Display stand or frame</t>
  </si>
  <si>
    <t xml:space="preserve">Practice frontcountry guidelines</t>
  </si>
  <si>
    <t xml:space="preserve">Persev Character Connection</t>
  </si>
  <si>
    <t xml:space="preserve">4 useful items other than wood</t>
  </si>
  <si>
    <t xml:space="preserve">Earn Outdoorsman</t>
  </si>
  <si>
    <t xml:space="preserve">1-5, do all</t>
  </si>
  <si>
    <t xml:space="preserve">Explain phy &amp; mental health</t>
  </si>
  <si>
    <t xml:space="preserve">Occupations in engineering</t>
  </si>
  <si>
    <t xml:space="preserve">Service Project</t>
  </si>
  <si>
    <t xml:space="preserve">How stay healthy</t>
  </si>
  <si>
    <t xml:space="preserve">1-2, all</t>
  </si>
  <si>
    <t xml:space="preserve">Draw floor plan</t>
  </si>
  <si>
    <t xml:space="preserve">Citizen (W)</t>
  </si>
  <si>
    <t xml:space="preserve">Promise to practice</t>
  </si>
  <si>
    <t xml:space="preserve">5 minutes warmup exercises</t>
  </si>
  <si>
    <t xml:space="preserve">3-10, do 4</t>
  </si>
  <si>
    <t xml:space="preserve">Visit construction site</t>
  </si>
  <si>
    <t xml:space="preserve">Draw a poster</t>
  </si>
  <si>
    <t xml:space="preserve">Listed exercises</t>
  </si>
  <si>
    <t xml:space="preserve">Visit civil engineer/surveyor</t>
  </si>
  <si>
    <t xml:space="preserve">Outdoor Activity</t>
  </si>
  <si>
    <t xml:space="preserve">Day or resident camp</t>
  </si>
  <si>
    <t xml:space="preserve">6-10, do 2</t>
  </si>
  <si>
    <t xml:space="preserve">Vertical jump</t>
  </si>
  <si>
    <t xml:space="preserve">How elec generated/reach home</t>
  </si>
  <si>
    <t xml:space="preserve">Readyman (A)</t>
  </si>
  <si>
    <t xml:space="preserve">Award</t>
  </si>
  <si>
    <t xml:space="preserve">Run 50 yards</t>
  </si>
  <si>
    <t xml:space="preserve">Working electrical circuit</t>
  </si>
  <si>
    <t xml:space="preserve">Plus six below</t>
  </si>
  <si>
    <t xml:space="preserve">Bike 1 mile</t>
  </si>
  <si>
    <t xml:space="preserve">Draw 3 types of bridges</t>
  </si>
  <si>
    <t xml:space="preserve">Nature hike</t>
  </si>
  <si>
    <t xml:space="preserve">Swim 1/4 mile</t>
  </si>
  <si>
    <t xml:space="preserve">Block &amp; tackle</t>
  </si>
  <si>
    <t xml:space="preserve">Outdoor activity</t>
  </si>
  <si>
    <t xml:space="preserve">Earn Physical Fitness pin while a webelos</t>
  </si>
  <si>
    <t xml:space="preserve">Catapult</t>
  </si>
  <si>
    <t xml:space="preserve">Explain the buddy system</t>
  </si>
  <si>
    <t xml:space="preserve">Citizen Char Connection</t>
  </si>
  <si>
    <t xml:space="preserve">Math beltloop</t>
  </si>
  <si>
    <t xml:space="preserve">Pack overnighter</t>
  </si>
  <si>
    <t xml:space="preserve">1-8, do all</t>
  </si>
  <si>
    <t xml:space="preserve">Names of govt. officials</t>
  </si>
  <si>
    <t xml:space="preserve">Family duty &amp; meetings</t>
  </si>
  <si>
    <t xml:space="preserve">Outdoor service project</t>
  </si>
  <si>
    <t xml:space="preserve">History and use of flag</t>
  </si>
  <si>
    <t xml:space="preserve">1-6, do all</t>
  </si>
  <si>
    <t xml:space="preserve">Family jobs</t>
  </si>
  <si>
    <t xml:space="preserve">Nature/conservation project</t>
  </si>
  <si>
    <t xml:space="preserve">Why respect flag</t>
  </si>
  <si>
    <t xml:space="preserve">Family spending/ways to save</t>
  </si>
  <si>
    <t xml:space="preserve">Summertime Pack Award. </t>
  </si>
  <si>
    <t xml:space="preserve">Pledge</t>
  </si>
  <si>
    <t xml:space="preserve">30 day budgets</t>
  </si>
  <si>
    <t xml:space="preserve">Nature observation activity</t>
  </si>
  <si>
    <t xml:space="preserve">National Anthem</t>
  </si>
  <si>
    <t xml:space="preserve">4 family meetings</t>
  </si>
  <si>
    <t xml:space="preserve">Outdoorsman (A)</t>
  </si>
  <si>
    <t xml:space="preserve">Outdoor aquatic activity</t>
  </si>
  <si>
    <t xml:space="preserve">Rights and duties of citizenship</t>
  </si>
  <si>
    <t xml:space="preserve">Home inspection</t>
  </si>
  <si>
    <t xml:space="preserve">Outdoor campfire program</t>
  </si>
  <si>
    <t xml:space="preserve">Citizenship beltloop</t>
  </si>
  <si>
    <t xml:space="preserve">7-13, do 2</t>
  </si>
  <si>
    <t xml:space="preserve">Energy saving plan</t>
  </si>
  <si>
    <t xml:space="preserve">Outdoor sporting event</t>
  </si>
  <si>
    <t xml:space="preserve">9-17, do 2</t>
  </si>
  <si>
    <t xml:space="preserve">2 things to help law enforcement</t>
  </si>
  <si>
    <t xml:space="preserve">Family fun</t>
  </si>
  <si>
    <t xml:space="preserve">Do not make any entries in shaded area. These are calculated fields.</t>
  </si>
  <si>
    <t xml:space="preserve">Outdoor Scout’s Own</t>
  </si>
  <si>
    <t xml:space="preserve">Visit community leader</t>
  </si>
  <si>
    <t xml:space="preserve">Cleaning home</t>
  </si>
  <si>
    <t xml:space="preserve">Explore a park</t>
  </si>
  <si>
    <t xml:space="preserve">Story on great American</t>
  </si>
  <si>
    <t xml:space="preserve">Look after own clothes</t>
  </si>
  <si>
    <t xml:space="preserve">Phy Fitness</t>
  </si>
  <si>
    <t xml:space="preserve">Cardiovascular fitness evaluation</t>
  </si>
  <si>
    <t xml:space="preserve">Tell about boy good citizen</t>
  </si>
  <si>
    <t xml:space="preserve">Plan and help with meals</t>
  </si>
  <si>
    <t xml:space="preserve">Enter an "A" (without quotes) to log credit for each Achievement completed.</t>
  </si>
  <si>
    <t xml:space="preserve">Give a presentation</t>
  </si>
  <si>
    <t xml:space="preserve">Tell about 3 good citizens</t>
  </si>
  <si>
    <t xml:space="preserve">Heritages beltloop</t>
  </si>
  <si>
    <t xml:space="preserve">Explain steps taken for fitness goals</t>
  </si>
  <si>
    <t xml:space="preserve">Why we have laws</t>
  </si>
  <si>
    <t xml:space="preserve">Disposal of garbage and trash</t>
  </si>
  <si>
    <t xml:space="preserve">Explain symptoms of dehydration and hypothermia</t>
  </si>
  <si>
    <t xml:space="preserve">Why we have government</t>
  </si>
  <si>
    <t xml:space="preserve">How you would prepare for physical fitness goals</t>
  </si>
  <si>
    <t xml:space="preserve">4 ways USA help other nations</t>
  </si>
  <si>
    <t xml:space="preserve">Set up a fitness goal-oriented plan</t>
  </si>
  <si>
    <t xml:space="preserve">3 organ. that help people</t>
  </si>
  <si>
    <t xml:space="preserve">Demonstrate your ability to improve with your own goal-oriented fitness plan</t>
  </si>
  <si>
    <t xml:space="preserve">Emer Prep</t>
  </si>
  <si>
    <t xml:space="preserve">Earn Readyman</t>
  </si>
  <si>
    <t xml:space="preserve">Build a family emergency kit</t>
  </si>
  <si>
    <t xml:space="preserve">Complete one of these</t>
  </si>
  <si>
    <t xml:space="preserve">a</t>
  </si>
  <si>
    <t xml:space="preserve">Take a first aid course</t>
  </si>
  <si>
    <t xml:space="preserve">b</t>
  </si>
  <si>
    <t xml:space="preserve">Give a presentation to your den</t>
  </si>
  <si>
    <t xml:space="preserve">To unlock this sheet, </t>
  </si>
  <si>
    <t xml:space="preserve">c</t>
  </si>
  <si>
    <t xml:space="preserve">Organize a training program</t>
  </si>
  <si>
    <r>
      <rPr>
        <sz val="10"/>
        <rFont val="Geneva"/>
        <family val="0"/>
      </rPr>
      <t xml:space="preserve">password is  </t>
    </r>
    <r>
      <rPr>
        <b val="true"/>
        <sz val="10"/>
        <rFont val="Geneva"/>
        <family val="0"/>
      </rPr>
      <t xml:space="preserve">webelos</t>
    </r>
  </si>
  <si>
    <t xml:space="preserve">Questions/Corrections:</t>
  </si>
  <si>
    <t xml:space="preserve">Roxanne Prahser</t>
  </si>
  <si>
    <t xml:space="preserve">Roxanne@madsenco.com</t>
  </si>
  <si>
    <t xml:space="preserve">Health/Fitness Char Connect</t>
  </si>
  <si>
    <t xml:space="preserve">Packing for overnight campout</t>
  </si>
  <si>
    <t xml:space="preserve">6 from any activity</t>
  </si>
  <si>
    <t xml:space="preserve">Do #1</t>
  </si>
  <si>
    <t xml:space="preserve">Protect from child abuse</t>
  </si>
  <si>
    <t xml:space="preserve">1-4, do 2</t>
  </si>
  <si>
    <t xml:space="preserve">Outdoor evening activity</t>
  </si>
  <si>
    <t xml:space="preserve">Puppetry</t>
  </si>
  <si>
    <t xml:space="preserve">Write puppet play</t>
  </si>
  <si>
    <t xml:space="preserve">2-8, do 6</t>
  </si>
  <si>
    <t xml:space="preserve">Plan meals for a week</t>
  </si>
  <si>
    <t xml:space="preserve">Family or den campout, pitch tent</t>
  </si>
  <si>
    <t xml:space="preserve">Make set of puppets</t>
  </si>
  <si>
    <t xml:space="preserve">Record meals and snacks</t>
  </si>
  <si>
    <t xml:space="preserve">Troop campout, pitch tent</t>
  </si>
  <si>
    <t xml:space="preserve">Do 9 incl</t>
  </si>
  <si>
    <t xml:space="preserve">Build stage for puppets</t>
  </si>
  <si>
    <t xml:space="preserve">Bad effects of tobacco</t>
  </si>
  <si>
    <t xml:space="preserve">5-12, do 5</t>
  </si>
  <si>
    <t xml:space="preserve">Discuss Leave no trace</t>
  </si>
  <si>
    <t xml:space="preserve">1 from</t>
  </si>
  <si>
    <t xml:space="preserve">Put on puppet show</t>
  </si>
  <si>
    <t xml:space="preserve">Why not use alcohol</t>
  </si>
  <si>
    <t xml:space="preserve">Conservation project</t>
  </si>
  <si>
    <t xml:space="preserve">each group</t>
  </si>
  <si>
    <t xml:space="preserve">Sing with 4 bag puppets</t>
  </si>
  <si>
    <t xml:space="preserve">Effect of drugs on body</t>
  </si>
  <si>
    <t xml:space="preserve">Outdoor fire safety, build/put out fire</t>
  </si>
  <si>
    <t xml:space="preserve">Explain different types of puppets</t>
  </si>
  <si>
    <t xml:space="preserve">Take a Stand Against Drugs!</t>
  </si>
  <si>
    <t xml:space="preserve">Assist with cooking outdoor meal</t>
  </si>
  <si>
    <t xml:space="preserve">Music</t>
  </si>
  <si>
    <t xml:space="preserve">Play 4 tunes from music</t>
  </si>
  <si>
    <t xml:space="preserve">Kinds of forests in USA</t>
  </si>
  <si>
    <t xml:space="preserve">3 mile hike</t>
  </si>
  <si>
    <t xml:space="preserve">Sing 2 songs</t>
  </si>
  <si>
    <t xml:space="preserve">do 5</t>
  </si>
  <si>
    <t xml:space="preserve">Layers of a forest</t>
  </si>
  <si>
    <t xml:space="preserve">Whip/fuse rope</t>
  </si>
  <si>
    <t xml:space="preserve">Collect 3 or more records, etc</t>
  </si>
  <si>
    <t xml:space="preserve">6 forest trees</t>
  </si>
  <si>
    <t xml:space="preserve">Knots and pitching tent/fly with them</t>
  </si>
  <si>
    <t xml:space="preserve">What is folk music</t>
  </si>
  <si>
    <t xml:space="preserve">6 forest plants</t>
  </si>
  <si>
    <t xml:space="preserve">Visit boy scout camp with den</t>
  </si>
  <si>
    <t xml:space="preserve">3 American composers</t>
  </si>
  <si>
    <t xml:space="preserve">How water, minerals, sun help </t>
  </si>
  <si>
    <t xml:space="preserve">Courage Char Connection</t>
  </si>
  <si>
    <t xml:space="preserve">Draw a staff</t>
  </si>
  <si>
    <t xml:space="preserve">Growth rings and history</t>
  </si>
  <si>
    <t xml:space="preserve">Explain first aid</t>
  </si>
  <si>
    <t xml:space="preserve">Show different timings of music</t>
  </si>
  <si>
    <t xml:space="preserve">3 kinds of wood for houses</t>
  </si>
  <si>
    <t xml:space="preserve">How to get help quickly</t>
  </si>
  <si>
    <t xml:space="preserve">Music beltloop</t>
  </si>
  <si>
    <t xml:space="preserve">Plant 20 seedlings</t>
  </si>
  <si>
    <t xml:space="preserve">Heimlich </t>
  </si>
  <si>
    <t xml:space="preserve">Drama</t>
  </si>
  <si>
    <t xml:space="preserve">Give a monologue</t>
  </si>
  <si>
    <t xml:space="preserve">Harm/benefits of wildfires</t>
  </si>
  <si>
    <t xml:space="preserve">Hurry cases of first aid</t>
  </si>
  <si>
    <t xml:space="preserve">Attend a play</t>
  </si>
  <si>
    <t xml:space="preserve">Urban forestry plan</t>
  </si>
  <si>
    <t xml:space="preserve">Shock</t>
  </si>
  <si>
    <t xml:space="preserve">Read a play</t>
  </si>
  <si>
    <t xml:space="preserve">5 important specimens</t>
  </si>
  <si>
    <t xml:space="preserve">Various first aid items</t>
  </si>
  <si>
    <t xml:space="preserve">Put on a play</t>
  </si>
  <si>
    <t xml:space="preserve">Exp of minerals in various uses</t>
  </si>
  <si>
    <t xml:space="preserve">Swimming safety</t>
  </si>
  <si>
    <t xml:space="preserve">Make a list of stage directions</t>
  </si>
  <si>
    <t xml:space="preserve">Scale of hardness</t>
  </si>
  <si>
    <t xml:space="preserve">9-15, do 2</t>
  </si>
  <si>
    <t xml:space="preserve">6 rules of bike safety</t>
  </si>
  <si>
    <t xml:space="preserve">Describe theater in the round</t>
  </si>
  <si>
    <t xml:space="preserve">Geologic materials in home</t>
  </si>
  <si>
    <t xml:space="preserve">Safety equipment</t>
  </si>
  <si>
    <t xml:space="preserve">Diff between opera and light opera</t>
  </si>
  <si>
    <t xml:space="preserve">Cause of volcano/geyser/earthquake</t>
  </si>
  <si>
    <t xml:space="preserve">Home fire escape plan</t>
  </si>
  <si>
    <t xml:space="preserve">Read about Shakespeare, draw theatre</t>
  </si>
  <si>
    <t xml:space="preserve">How mountains are formed</t>
  </si>
  <si>
    <t xml:space="preserve">How to use first aid kit</t>
  </si>
  <si>
    <t xml:space="preserve">Signals used by officials</t>
  </si>
  <si>
    <t xml:space="preserve">Fossils</t>
  </si>
  <si>
    <t xml:space="preserve">Where accidents happen</t>
  </si>
  <si>
    <t xml:space="preserve">do all</t>
  </si>
  <si>
    <t xml:space="preserve">Good sportsmanship</t>
  </si>
  <si>
    <t xml:space="preserve">Geological field trip</t>
  </si>
  <si>
    <t xml:space="preserve">6 rules for car safety</t>
  </si>
  <si>
    <t xml:space="preserve">2 indiv sports beltloops</t>
  </si>
  <si>
    <t xml:space="preserve">Geology beltloop</t>
  </si>
  <si>
    <t xml:space="preserve">Attend first aid demonstration</t>
  </si>
  <si>
    <t xml:space="preserve">2 team sports beltloops</t>
  </si>
  <si>
    <t xml:space="preserve">Responsibility Char Connect</t>
  </si>
  <si>
    <t xml:space="preserve">Positive Attitude Char Connect</t>
  </si>
  <si>
    <t xml:space="preserve">Look up places on map or timetable</t>
  </si>
  <si>
    <t xml:space="preserve">Wash car</t>
  </si>
  <si>
    <t xml:space="preserve">Good attendance, behavior &amp; grades</t>
  </si>
  <si>
    <t xml:space="preserve">Plan a trip using timetable</t>
  </si>
  <si>
    <t xml:space="preserve">2-17, do 6</t>
  </si>
  <si>
    <t xml:space="preserve">Change car tire</t>
  </si>
  <si>
    <t xml:space="preserve">2-8, do 3</t>
  </si>
  <si>
    <t xml:space="preserve">School activity or service</t>
  </si>
  <si>
    <t xml:space="preserve">Plan a trip using a map</t>
  </si>
  <si>
    <t xml:space="preserve">Replace bulb on car</t>
  </si>
  <si>
    <t xml:space="preserve">Values of education</t>
  </si>
  <si>
    <t xml:space="preserve">Take a trip with parent</t>
  </si>
  <si>
    <t xml:space="preserve">Check oil and tire pressure</t>
  </si>
  <si>
    <t xml:space="preserve">Important things you can do</t>
  </si>
  <si>
    <t xml:space="preserve">Cost of trip per mile</t>
  </si>
  <si>
    <t xml:space="preserve">Repair bicycle</t>
  </si>
  <si>
    <t xml:space="preserve">Language beltloop</t>
  </si>
  <si>
    <t xml:space="preserve">List 4 trips, navigate for one</t>
  </si>
  <si>
    <t xml:space="preserve">Lube bicycle</t>
  </si>
  <si>
    <t xml:space="preserve">Pack a suitcase for a trip</t>
  </si>
  <si>
    <t xml:space="preserve">Inflate bike tires</t>
  </si>
  <si>
    <t xml:space="preserve">Chess beltloop</t>
  </si>
  <si>
    <t xml:space="preserve">Check first aid kit in car</t>
  </si>
  <si>
    <t xml:space="preserve">Change wheels</t>
  </si>
  <si>
    <t xml:space="preserve">9-13, do 3</t>
  </si>
  <si>
    <t xml:space="preserve">History of diff kinds of schools</t>
  </si>
  <si>
    <t xml:space="preserve">Map legend and symbols</t>
  </si>
  <si>
    <t xml:space="preserve">Replace bulb in lamp</t>
  </si>
  <si>
    <t xml:space="preserve">Chart of how school system run</t>
  </si>
  <si>
    <t xml:space="preserve">Shortest route</t>
  </si>
  <si>
    <t xml:space="preserve">Storage for tools</t>
  </si>
  <si>
    <t xml:space="preserve">Best things/problems of our school</t>
  </si>
  <si>
    <t xml:space="preserve">Safety precautions</t>
  </si>
  <si>
    <t xml:space="preserve">Sawhorse or stool</t>
  </si>
  <si>
    <t xml:space="preserve">Positions in education field</t>
  </si>
  <si>
    <t xml:space="preserve">Geography beltloop</t>
  </si>
  <si>
    <t xml:space="preserve">Take care of lawn</t>
  </si>
  <si>
    <t xml:space="preserve">Help another with school work</t>
  </si>
  <si>
    <t xml:space="preserve">Map and compass beltloop</t>
  </si>
  <si>
    <t xml:space="preserve">How Bernoulli's Principle works</t>
  </si>
  <si>
    <t xml:space="preserve">Clean and store tools</t>
  </si>
  <si>
    <t xml:space="preserve">1-4, do all</t>
  </si>
  <si>
    <t xml:space="preserve">How Pascal's law works</t>
  </si>
  <si>
    <t xml:space="preserve">Label tools for identification</t>
  </si>
  <si>
    <t xml:space="preserve">3 ways inertia works</t>
  </si>
  <si>
    <t xml:space="preserve">Toolbox</t>
  </si>
  <si>
    <t xml:space="preserve">Science beltloop</t>
  </si>
  <si>
    <t xml:space="preserve">Respect Char Connection</t>
  </si>
  <si>
    <t xml:space="preserve">5-14, do 6</t>
  </si>
  <si>
    <t xml:space="preserve">Effects of atmospheric pressure</t>
  </si>
  <si>
    <t xml:space="preserve">Do # 1</t>
  </si>
  <si>
    <t xml:space="preserve">Keep insect zoo</t>
  </si>
  <si>
    <t xml:space="preserve">Effects of air pressure</t>
  </si>
  <si>
    <t xml:space="preserve">2-13, do 5</t>
  </si>
  <si>
    <t xml:space="preserve">Aquarium or terrarium</t>
  </si>
  <si>
    <t xml:space="preserve">Effects of water pressure</t>
  </si>
  <si>
    <t xml:space="preserve">Visit museum of natural history</t>
  </si>
  <si>
    <t xml:space="preserve">Model rocket, Newton's 3rd law</t>
  </si>
  <si>
    <t xml:space="preserve">Identify birds for 1 wk</t>
  </si>
  <si>
    <t xml:space="preserve">Causes of fog</t>
  </si>
  <si>
    <t xml:space="preserve">Learn about bird flyways</t>
  </si>
  <si>
    <t xml:space="preserve">Crystals</t>
  </si>
  <si>
    <t xml:space="preserve">Poisonous plants &amp; reptiles</t>
  </si>
  <si>
    <t xml:space="preserve">Center of gravity/balancing tricks</t>
  </si>
  <si>
    <t xml:space="preserve">Watch 6 wild things</t>
  </si>
  <si>
    <t xml:space="preserve">Ways eyes work together,optical illusion</t>
  </si>
  <si>
    <t xml:space="preserve">Ecosystem &amp; balance of nature</t>
  </si>
  <si>
    <t xml:space="preserve">Weather beltloop</t>
  </si>
  <si>
    <t xml:space="preserve">Identify native plant, bird or animal</t>
  </si>
  <si>
    <t xml:space="preserve">Astronomy beltloop</t>
  </si>
  <si>
    <t xml:space="preserve">Ecosystems and wetlands</t>
  </si>
  <si>
    <t xml:space="preserve">Danger of litter</t>
  </si>
  <si>
    <t xml:space="preserve">Wildlife Conservation beltloop</t>
  </si>
  <si>
    <t xml:space="preserve">Individual Sport Belt Loops</t>
  </si>
  <si>
    <t xml:space="preserve">Team Sport Belt Loops</t>
  </si>
  <si>
    <t xml:space="preserve">Art</t>
  </si>
  <si>
    <t xml:space="preserve">Astronomy</t>
  </si>
  <si>
    <t xml:space="preserve">List art composition materials</t>
  </si>
  <si>
    <t xml:space="preserve">Badminton</t>
  </si>
  <si>
    <t xml:space="preserve">Explain rules</t>
  </si>
  <si>
    <t xml:space="preserve">Baseball</t>
  </si>
  <si>
    <t xml:space="preserve">Chess</t>
  </si>
  <si>
    <t xml:space="preserve">6 elements of design</t>
  </si>
  <si>
    <t xml:space="preserve">Practice 30 minutes</t>
  </si>
  <si>
    <t xml:space="preserve">Citizenship</t>
  </si>
  <si>
    <t xml:space="preserve">Play complete game</t>
  </si>
  <si>
    <t xml:space="preserve">Play game</t>
  </si>
  <si>
    <t xml:space="preserve">Collecting</t>
  </si>
  <si>
    <t xml:space="preserve">Focus telescope or binoculars</t>
  </si>
  <si>
    <t xml:space="preserve">Bicycling</t>
  </si>
  <si>
    <t xml:space="preserve">Explain safety rules</t>
  </si>
  <si>
    <t xml:space="preserve">Basketball</t>
  </si>
  <si>
    <t xml:space="preserve">Communicating</t>
  </si>
  <si>
    <t xml:space="preserve">Diagram solar system</t>
  </si>
  <si>
    <t xml:space="preserve">Demonstrate safety equipment</t>
  </si>
  <si>
    <t xml:space="preserve">Computers</t>
  </si>
  <si>
    <t xml:space="preserve">Explain astronomy terms</t>
  </si>
  <si>
    <t xml:space="preserve">Ride safely, 30 minutes</t>
  </si>
  <si>
    <t xml:space="preserve">Geography</t>
  </si>
  <si>
    <t xml:space="preserve">Identify pieces and set-up board</t>
  </si>
  <si>
    <t xml:space="preserve">Bowling</t>
  </si>
  <si>
    <t xml:space="preserve">Explain curtsey rules</t>
  </si>
  <si>
    <t xml:space="preserve">Flag Football</t>
  </si>
  <si>
    <t xml:space="preserve">Geology</t>
  </si>
  <si>
    <t xml:space="preserve">Demonstrate moves</t>
  </si>
  <si>
    <t xml:space="preserve">Pick ball with proper weight and finger holes</t>
  </si>
  <si>
    <t xml:space="preserve">Heritages</t>
  </si>
  <si>
    <t xml:space="preserve">Play a game</t>
  </si>
  <si>
    <t xml:space="preserve">Language and Culture</t>
  </si>
  <si>
    <t xml:space="preserve">List your home jobs, chart 1 week progress</t>
  </si>
  <si>
    <t xml:space="preserve">Fishing</t>
  </si>
  <si>
    <t xml:space="preserve">Review fishing regulations</t>
  </si>
  <si>
    <t xml:space="preserve">Soccer</t>
  </si>
  <si>
    <t xml:space="preserve">Maps and Compass</t>
  </si>
  <si>
    <t xml:space="preserve">Good citizen poster</t>
  </si>
  <si>
    <t xml:space="preserve">Bait hook</t>
  </si>
  <si>
    <t xml:space="preserve">Mathematics</t>
  </si>
  <si>
    <t xml:space="preserve">Service project</t>
  </si>
  <si>
    <t xml:space="preserve">Try to catch a fish</t>
  </si>
  <si>
    <t xml:space="preserve">Collect and label 10 items</t>
  </si>
  <si>
    <t xml:space="preserve">Golf</t>
  </si>
  <si>
    <t xml:space="preserve">Softball</t>
  </si>
  <si>
    <t xml:space="preserve">Science</t>
  </si>
  <si>
    <t xml:space="preserve">Display collection</t>
  </si>
  <si>
    <t xml:space="preserve">Weather</t>
  </si>
  <si>
    <t xml:space="preserve">Visit a show or museum with a collection</t>
  </si>
  <si>
    <t xml:space="preserve">Play at least 9 holes</t>
  </si>
  <si>
    <t xml:space="preserve">Wildlife Conservation</t>
  </si>
  <si>
    <t xml:space="preserve">Tell a story or incident</t>
  </si>
  <si>
    <t xml:space="preserve">Gymnastics</t>
  </si>
  <si>
    <t xml:space="preserve">Explain 6 men's events</t>
  </si>
  <si>
    <t xml:space="preserve">Ultimate</t>
  </si>
  <si>
    <t xml:space="preserve">Disabilities Awareness</t>
  </si>
  <si>
    <t xml:space="preserve">Commuicator</t>
  </si>
  <si>
    <t xml:space="preserve">Write a letter</t>
  </si>
  <si>
    <t xml:space="preserve">Participate in 3 events</t>
  </si>
  <si>
    <t xml:space="preserve">Family Travel</t>
  </si>
  <si>
    <t xml:space="preserve">Make and explain a poster</t>
  </si>
  <si>
    <t xml:space="preserve">Good Manner</t>
  </si>
  <si>
    <t xml:space="preserve">Explain parts of a PC</t>
  </si>
  <si>
    <t xml:space="preserve">Ice Skating</t>
  </si>
  <si>
    <t xml:space="preserve">Explain safety and equipment</t>
  </si>
  <si>
    <t xml:space="preserve">Volleyball</t>
  </si>
  <si>
    <t xml:space="preserve">Nutrition</t>
  </si>
  <si>
    <t xml:space="preserve">Startup, shutdown a PC</t>
  </si>
  <si>
    <t xml:space="preserve">Pet Care</t>
  </si>
  <si>
    <t xml:space="preserve">Prepare and print a document on a PC</t>
  </si>
  <si>
    <t xml:space="preserve">Go ice skating</t>
  </si>
  <si>
    <t xml:space="preserve">Photography</t>
  </si>
  <si>
    <t xml:space="preserve">Draw a neighborhood map</t>
  </si>
  <si>
    <t xml:space="preserve">Marbles</t>
  </si>
  <si>
    <t xml:space="preserve">Hockey</t>
  </si>
  <si>
    <t xml:space="preserve">Explain protection while skating</t>
  </si>
  <si>
    <t xml:space="preserve">Reading &amp; Writing</t>
  </si>
  <si>
    <t xml:space="preserve">Local physical geography</t>
  </si>
  <si>
    <t xml:space="preserve">Video Games</t>
  </si>
  <si>
    <t xml:space="preserve">Locate continents, oceans, etc.</t>
  </si>
  <si>
    <t xml:space="preserve">Define geography</t>
  </si>
  <si>
    <t xml:space="preserve">Physical</t>
  </si>
  <si>
    <t xml:space="preserve">Short drug &amp; alcohol dangers report</t>
  </si>
  <si>
    <t xml:space="preserve">Kickball</t>
  </si>
  <si>
    <t xml:space="preserve">Sports Belt Loops (Total)</t>
  </si>
  <si>
    <t xml:space="preserve">Collect samples</t>
  </si>
  <si>
    <t xml:space="preserve">Take you pulse and determine target heart rate</t>
  </si>
  <si>
    <t xml:space="preserve">Individual Sports</t>
  </si>
  <si>
    <t xml:space="preserve">Explain difference between rock and mineral</t>
  </si>
  <si>
    <t xml:space="preserve">Practice 5 skills for 1 month, show improvement</t>
  </si>
  <si>
    <t xml:space="preserve">Family heritage</t>
  </si>
  <si>
    <t xml:space="preserve">Roller Skating</t>
  </si>
  <si>
    <t xml:space="preserve">Poster of family origins</t>
  </si>
  <si>
    <t xml:space="preserve">Family tree</t>
  </si>
  <si>
    <t xml:space="preserve">Go skating</t>
  </si>
  <si>
    <t xml:space="preserve">Language</t>
  </si>
  <si>
    <t xml:space="preserve">Talk to someone from a different country</t>
  </si>
  <si>
    <t xml:space="preserve">Snow Ski &amp;</t>
  </si>
  <si>
    <t xml:space="preserve">Explain conditioning, clothing, etc.</t>
  </si>
  <si>
    <t xml:space="preserve">Shooting Sport Belt Loops</t>
  </si>
  <si>
    <t xml:space="preserve">and Culture</t>
  </si>
  <si>
    <t xml:space="preserve">Learn 10 foreign words</t>
  </si>
  <si>
    <t xml:space="preserve">Board Sports</t>
  </si>
  <si>
    <t xml:space="preserve">Explain "Responsibility Code", safety, etc</t>
  </si>
  <si>
    <t xml:space="preserve">Play 2 foreign games</t>
  </si>
  <si>
    <t xml:space="preserve">Go skiing or snow boarding</t>
  </si>
  <si>
    <t xml:space="preserve">Archery</t>
  </si>
  <si>
    <t xml:space="preserve">Requirement 1</t>
  </si>
  <si>
    <t xml:space="preserve">Maps and</t>
  </si>
  <si>
    <t xml:space="preserve">Orient a map, find 3 landmarks</t>
  </si>
  <si>
    <t xml:space="preserve">Swimming</t>
  </si>
  <si>
    <t xml:space="preserve">Explain "Safe Swim Defense" &amp; buddy system</t>
  </si>
  <si>
    <t xml:space="preserve">Requirement 2</t>
  </si>
  <si>
    <t xml:space="preserve">Comapss</t>
  </si>
  <si>
    <t xml:space="preserve">Explain how a compass works</t>
  </si>
  <si>
    <t xml:space="preserve">Play water game</t>
  </si>
  <si>
    <t xml:space="preserve">Requirement 3</t>
  </si>
  <si>
    <t xml:space="preserve">Physical Fitness</t>
  </si>
  <si>
    <t xml:space="preserve">Kick board 25 feet</t>
  </si>
  <si>
    <t xml:space="preserve">BB Gun</t>
  </si>
  <si>
    <t xml:space="preserve">Do five math activities</t>
  </si>
  <si>
    <t xml:space="preserve">Table Tennis</t>
  </si>
  <si>
    <t xml:space="preserve">Shooting</t>
  </si>
  <si>
    <t xml:space="preserve">Snow Ski &amp; Board Sports</t>
  </si>
  <si>
    <t xml:space="preserve">Track money earned and spent for 3 weeks</t>
  </si>
  <si>
    <t xml:space="preserve">Measure 5 items in metric and non-metric</t>
  </si>
  <si>
    <t xml:space="preserve">(Can only be earned at BSA council-sponsored camps.)</t>
  </si>
  <si>
    <t xml:space="preserve">Explain cultural music importance</t>
  </si>
  <si>
    <t xml:space="preserve">Tennis</t>
  </si>
  <si>
    <t xml:space="preserve">From memory sing a song with 2 verses</t>
  </si>
  <si>
    <t xml:space="preserve">Hiking</t>
  </si>
  <si>
    <t xml:space="preserve">Listen to 4 different types of music</t>
  </si>
  <si>
    <t xml:space="preserve">Horseback Riding</t>
  </si>
  <si>
    <t xml:space="preserve">Explain scientific method</t>
  </si>
  <si>
    <t xml:space="preserve">Skateboarding</t>
  </si>
  <si>
    <t xml:space="preserve">Use scientific method</t>
  </si>
  <si>
    <t xml:space="preserve">Demonstrate proper attire</t>
  </si>
  <si>
    <t xml:space="preserve">Team Sports</t>
  </si>
  <si>
    <t xml:space="preserve">Visit museum, lab, etc.  Talk to scientist.</t>
  </si>
  <si>
    <t xml:space="preserve">Hike 30 minutes</t>
  </si>
  <si>
    <t xml:space="preserve">Make water cycle poster</t>
  </si>
  <si>
    <t xml:space="preserve">Horseback</t>
  </si>
  <si>
    <t xml:space="preserve">Explain 5 safety precautions</t>
  </si>
  <si>
    <t xml:space="preserve">Simple weather station, observe 1 week</t>
  </si>
  <si>
    <t xml:space="preserve">Riding</t>
  </si>
  <si>
    <t xml:space="preserve">Demonstrate safe mount and dismount</t>
  </si>
  <si>
    <t xml:space="preserve">Care for pet for 2 weeks</t>
  </si>
  <si>
    <t xml:space="preserve">Watch weather forecast</t>
  </si>
  <si>
    <t xml:space="preserve">Supervised ride for 20 minutes</t>
  </si>
  <si>
    <t xml:space="preserve">Research pet, list 3 facts</t>
  </si>
  <si>
    <t xml:space="preserve">Wildlife</t>
  </si>
  <si>
    <t xml:space="preserve">Explain natural resources</t>
  </si>
  <si>
    <t xml:space="preserve">Demonstrate safety rules</t>
  </si>
  <si>
    <t xml:space="preserve">Make a poster about your pet</t>
  </si>
  <si>
    <t xml:space="preserve">Conservation</t>
  </si>
  <si>
    <t xml:space="preserve">Food chain poster</t>
  </si>
  <si>
    <t xml:space="preserve">Demonstrate falling to minimize injuries</t>
  </si>
  <si>
    <t xml:space="preserve">Identify major features of the camera</t>
  </si>
  <si>
    <t xml:space="preserve">Endangered species den report</t>
  </si>
  <si>
    <t xml:space="preserve">Discuss benefits of photography</t>
  </si>
  <si>
    <t xml:space="preserve">Take at least 10 pictures</t>
  </si>
  <si>
    <t xml:space="preserve">Disabilities</t>
  </si>
  <si>
    <t xml:space="preserve">Visit someone with special needs</t>
  </si>
  <si>
    <t xml:space="preserve">Good Manners</t>
  </si>
  <si>
    <t xml:space="preserve">Make a poster of 5 good manners</t>
  </si>
  <si>
    <t xml:space="preserve">Reading &amp;</t>
  </si>
  <si>
    <t xml:space="preserve">Visit a library and get a library card</t>
  </si>
  <si>
    <t xml:space="preserve">Awareness</t>
  </si>
  <si>
    <t xml:space="preserve">Attend a special needs event</t>
  </si>
  <si>
    <t xml:space="preserve">Introduce 2 people correctly &amp; politely</t>
  </si>
  <si>
    <t xml:space="preserve">Writing</t>
  </si>
  <si>
    <t xml:space="preserve">Write a letter or short story</t>
  </si>
  <si>
    <t xml:space="preserve">Shooting Sports</t>
  </si>
  <si>
    <t xml:space="preserve">Make a display about special needs</t>
  </si>
  <si>
    <t xml:space="preserve">Write a thank-you note</t>
  </si>
  <si>
    <t xml:space="preserve">Keep a diary for one week</t>
  </si>
  <si>
    <t xml:space="preserve">Make a list of things to take on a 3-day trip</t>
  </si>
  <si>
    <t xml:space="preserve">Make a poster of foods that are good for you</t>
  </si>
  <si>
    <t xml:space="preserve">Explain the rating system</t>
  </si>
  <si>
    <t xml:space="preserve">BB Gun Shooting</t>
  </si>
  <si>
    <t xml:space="preserve">figure cost and miles </t>
  </si>
  <si>
    <t xml:space="preserve">Explain difference between fruit &amp; vegetable</t>
  </si>
  <si>
    <t xml:space="preserve">Create schedule - chores, homework, games</t>
  </si>
  <si>
    <t xml:space="preserve">Research 5 places to visit during the trip</t>
  </si>
  <si>
    <t xml:space="preserve">Help prepare healthy meal</t>
  </si>
  <si>
    <t xml:space="preserve">Learn to play a new approved game</t>
  </si>
</sst>
</file>

<file path=xl/styles.xml><?xml version="1.0" encoding="utf-8"?>
<styleSheet xmlns="http://schemas.openxmlformats.org/spreadsheetml/2006/main">
  <numFmts count="5">
    <numFmt numFmtId="164" formatCode="General"/>
    <numFmt numFmtId="165" formatCode="General"/>
    <numFmt numFmtId="166" formatCode="0"/>
    <numFmt numFmtId="167" formatCode="mm/yy"/>
    <numFmt numFmtId="168" formatCode="[$-409]d\-mmm"/>
  </numFmts>
  <fonts count="22">
    <font>
      <sz val="10"/>
      <name val="Geneva"/>
      <family val="0"/>
    </font>
    <font>
      <sz val="10"/>
      <name val="Arial"/>
      <family val="0"/>
    </font>
    <font>
      <sz val="10"/>
      <name val="Arial"/>
      <family val="0"/>
    </font>
    <font>
      <sz val="10"/>
      <name val="Arial"/>
      <family val="0"/>
    </font>
    <font>
      <b val="true"/>
      <sz val="12"/>
      <name val="Geneva"/>
      <family val="0"/>
    </font>
    <font>
      <b val="true"/>
      <sz val="10"/>
      <name val="Geneva"/>
      <family val="0"/>
    </font>
    <font>
      <sz val="12"/>
      <name val="Geneva"/>
      <family val="0"/>
    </font>
    <font>
      <b val="true"/>
      <i val="true"/>
      <sz val="10"/>
      <name val="Geneva"/>
      <family val="0"/>
    </font>
    <font>
      <b val="true"/>
      <i val="true"/>
      <sz val="10"/>
      <color rgb="FF996666"/>
      <name val="Geneva"/>
      <family val="0"/>
    </font>
    <font>
      <b val="true"/>
      <sz val="10"/>
      <color rgb="FF000000"/>
      <name val="Geneva"/>
      <family val="0"/>
    </font>
    <font>
      <b val="true"/>
      <sz val="9"/>
      <name val="Geneva"/>
      <family val="0"/>
    </font>
    <font>
      <sz val="9"/>
      <name val="Geneva"/>
      <family val="0"/>
    </font>
    <font>
      <sz val="9"/>
      <name val="Symbol"/>
      <family val="1"/>
      <charset val="2"/>
    </font>
    <font>
      <sz val="8"/>
      <color rgb="FF000000"/>
      <name val="Tahoma"/>
      <family val="0"/>
    </font>
    <font>
      <sz val="8"/>
      <name val="Geneva"/>
      <family val="0"/>
    </font>
    <font>
      <i val="true"/>
      <sz val="8"/>
      <name val="Geneva"/>
      <family val="0"/>
    </font>
    <font>
      <b val="true"/>
      <sz val="18"/>
      <name val="Geneva"/>
      <family val="0"/>
    </font>
    <font>
      <i val="true"/>
      <sz val="10"/>
      <name val="Geneva"/>
      <family val="0"/>
    </font>
    <font>
      <sz val="8"/>
      <color rgb="FFFF0000"/>
      <name val="Geneva"/>
      <family val="0"/>
    </font>
    <font>
      <sz val="9"/>
      <color rgb="FFFF0000"/>
      <name val="Geneva"/>
      <family val="0"/>
    </font>
    <font>
      <sz val="10"/>
      <color rgb="FF808080"/>
      <name val="Geneva"/>
      <family val="0"/>
    </font>
    <font>
      <b val="true"/>
      <sz val="9"/>
      <color rgb="FF808080"/>
      <name val="Geneva"/>
      <family val="0"/>
    </font>
  </fonts>
  <fills count="8">
    <fill>
      <patternFill patternType="none"/>
    </fill>
    <fill>
      <patternFill patternType="gray125"/>
    </fill>
    <fill>
      <patternFill patternType="solid">
        <fgColor rgb="FF69FFFF"/>
        <bgColor rgb="FF33CCCC"/>
      </patternFill>
    </fill>
    <fill>
      <patternFill patternType="solid">
        <fgColor rgb="FFFFFF00"/>
        <bgColor rgb="FFFFFF00"/>
      </patternFill>
    </fill>
    <fill>
      <patternFill patternType="solid">
        <fgColor rgb="FFE3E3E3"/>
        <bgColor rgb="FFCCFFFF"/>
      </patternFill>
    </fill>
    <fill>
      <patternFill patternType="solid">
        <fgColor rgb="FFCC99FF"/>
        <bgColor rgb="FF9999FF"/>
      </patternFill>
    </fill>
    <fill>
      <patternFill patternType="solid">
        <fgColor rgb="FFFFFFFF"/>
        <bgColor rgb="FFFFFFCC"/>
      </patternFill>
    </fill>
    <fill>
      <patternFill patternType="solid">
        <fgColor rgb="FFC0C0FF"/>
        <bgColor rgb="FFC0C0C0"/>
      </patternFill>
    </fill>
  </fills>
  <borders count="6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dashed"/>
      <bottom/>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dotted"/>
      <diagonal/>
    </border>
    <border diagonalUp="false" diagonalDown="false">
      <left style="thin"/>
      <right style="thin"/>
      <top style="dotted"/>
      <bottom/>
      <diagonal/>
    </border>
    <border diagonalUp="false" diagonalDown="false">
      <left style="medium"/>
      <right style="thin"/>
      <top/>
      <bottom/>
      <diagonal/>
    </border>
    <border diagonalUp="false" diagonalDown="false">
      <left style="medium"/>
      <right style="thin"/>
      <top style="medium"/>
      <bottom style="dashed"/>
      <diagonal/>
    </border>
    <border diagonalUp="false" diagonalDown="false">
      <left style="medium"/>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medium"/>
      <right/>
      <top/>
      <bottom style="dashed"/>
      <diagonal/>
    </border>
    <border diagonalUp="false" diagonalDown="false">
      <left/>
      <right style="thin"/>
      <top/>
      <bottom style="dashed"/>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center" vertical="bottom" textRotation="90" wrapText="false" indent="0" shrinkToFit="false"/>
      <protection locked="true" hidden="false"/>
    </xf>
    <xf numFmtId="165" fontId="9" fillId="7" borderId="1" xfId="0" applyFont="true" applyBorder="true" applyAlignment="true" applyProtection="false">
      <alignment horizontal="center" vertical="bottom" textRotation="90" wrapText="true" indent="0" shrinkToFit="true"/>
      <protection locked="true" hidden="false"/>
    </xf>
    <xf numFmtId="164" fontId="9" fillId="6" borderId="0" xfId="0" applyFont="true" applyBorder="false" applyAlignment="true" applyProtection="false">
      <alignment horizontal="left" vertical="bottom" textRotation="90" wrapText="true" indent="0" shrinkToFit="true"/>
      <protection locked="true" hidden="false"/>
    </xf>
    <xf numFmtId="164" fontId="5" fillId="7"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7" borderId="3" xfId="0" applyFont="true" applyBorder="true" applyAlignment="true" applyProtection="false">
      <alignment horizontal="center" vertical="bottom" textRotation="90" wrapText="false" indent="0" shrinkToFit="false"/>
      <protection locked="true" hidden="false"/>
    </xf>
    <xf numFmtId="164" fontId="9" fillId="7" borderId="4" xfId="0" applyFont="true" applyBorder="true" applyAlignment="true" applyProtection="false">
      <alignment horizontal="center" vertical="bottom" textRotation="90" wrapText="false" indent="0" shrinkToFit="false"/>
      <protection locked="true" hidden="false"/>
    </xf>
    <xf numFmtId="164" fontId="9" fillId="6" borderId="0" xfId="0" applyFont="true" applyBorder="false" applyAlignment="true" applyProtection="false">
      <alignment horizontal="center" vertical="bottom" textRotation="90" wrapText="false" indent="0" shrinkToFit="false"/>
      <protection locked="true" hidden="false"/>
    </xf>
    <xf numFmtId="164" fontId="5" fillId="7"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6" borderId="0" xfId="0" applyFont="true" applyBorder="true" applyAlignment="true" applyProtection="false">
      <alignment horizontal="center" vertical="bottom" textRotation="0" wrapText="false" indent="0" shrinkToFit="false"/>
      <protection locked="true" hidden="false"/>
    </xf>
    <xf numFmtId="166" fontId="10" fillId="7" borderId="6" xfId="0" applyFont="true" applyBorder="true" applyAlignment="true" applyProtection="false">
      <alignment horizontal="center" vertical="bottom" textRotation="0" wrapText="false" indent="0" shrinkToFit="false"/>
      <protection locked="true" hidden="false"/>
    </xf>
    <xf numFmtId="167" fontId="11" fillId="6" borderId="7" xfId="0" applyFont="true" applyBorder="true" applyAlignment="true" applyProtection="true">
      <alignment horizontal="center" vertical="bottom" textRotation="0" wrapText="false" indent="0" shrinkToFit="false"/>
      <protection locked="false" hidden="false"/>
    </xf>
    <xf numFmtId="166" fontId="10" fillId="6" borderId="8"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6" fontId="10" fillId="7" borderId="9" xfId="0" applyFont="true" applyBorder="true" applyAlignment="true" applyProtection="false">
      <alignment horizontal="center" vertical="bottom" textRotation="0" wrapText="false" indent="0" shrinkToFit="false"/>
      <protection locked="true" hidden="false"/>
    </xf>
    <xf numFmtId="167" fontId="11" fillId="6" borderId="10" xfId="0" applyFont="true" applyBorder="true" applyAlignment="true" applyProtection="true">
      <alignment horizontal="center" vertical="bottom" textRotation="0" wrapText="false" indent="0" shrinkToFit="false"/>
      <protection locked="false" hidden="false"/>
    </xf>
    <xf numFmtId="164" fontId="0" fillId="7" borderId="5"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11" fillId="6" borderId="11" xfId="0" applyFont="true" applyBorder="true" applyAlignment="true" applyProtection="true">
      <alignment horizontal="center" vertical="bottom" textRotation="0" wrapText="false" indent="0" shrinkToFit="false"/>
      <protection locked="false" hidden="false"/>
    </xf>
    <xf numFmtId="167" fontId="11" fillId="6" borderId="12" xfId="0" applyFont="true" applyBorder="true" applyAlignment="true" applyProtection="true">
      <alignment horizontal="center" vertical="bottom" textRotation="0" wrapText="false" indent="0" shrinkToFit="false"/>
      <protection locked="false" hidden="false"/>
    </xf>
    <xf numFmtId="166" fontId="10" fillId="7" borderId="13" xfId="0" applyFont="true" applyBorder="true" applyAlignment="true" applyProtection="false">
      <alignment horizontal="center" vertical="bottom" textRotation="0" wrapText="false" indent="0" shrinkToFit="false"/>
      <protection locked="true" hidden="false"/>
    </xf>
    <xf numFmtId="167" fontId="11" fillId="6" borderId="14" xfId="0" applyFont="true" applyBorder="true" applyAlignment="true" applyProtection="true">
      <alignment horizontal="center"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6" fontId="10" fillId="6" borderId="0" xfId="0" applyFont="true" applyBorder="true" applyAlignment="true" applyProtection="true">
      <alignment horizontal="center" vertical="bottom" textRotation="0" wrapText="false" indent="0" shrinkToFit="false"/>
      <protection locked="true" hidden="false"/>
    </xf>
    <xf numFmtId="166" fontId="10"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7" borderId="5"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6" fontId="10" fillId="0" borderId="18" xfId="0" applyFont="true" applyBorder="true" applyAlignment="true" applyProtection="true">
      <alignment horizontal="center" vertical="bottom" textRotation="0" wrapText="false" indent="0" shrinkToFit="false"/>
      <protection locked="true" hidden="false"/>
    </xf>
    <xf numFmtId="167" fontId="11" fillId="0" borderId="18" xfId="0" applyFont="true" applyBorder="true" applyAlignment="true" applyProtection="true">
      <alignment horizontal="center" vertical="bottom" textRotation="0" wrapText="false" indent="0" shrinkToFit="false"/>
      <protection locked="true" hidden="false"/>
    </xf>
    <xf numFmtId="166" fontId="10" fillId="0" borderId="0" xfId="0" applyFont="true" applyBorder="true" applyAlignment="true" applyProtection="tru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6" fontId="10" fillId="7"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6" fontId="10" fillId="7" borderId="19" xfId="0" applyFont="true" applyBorder="true" applyAlignment="true" applyProtection="false">
      <alignment horizontal="center" vertical="bottom" textRotation="0" wrapText="false" indent="0" shrinkToFit="false"/>
      <protection locked="true" hidden="false"/>
    </xf>
    <xf numFmtId="167" fontId="11" fillId="6" borderId="25" xfId="0" applyFont="true" applyBorder="true" applyAlignment="true" applyProtection="true">
      <alignment horizontal="center" vertical="bottom" textRotation="0" wrapText="false" indent="0" shrinkToFit="false"/>
      <protection locked="false" hidden="false"/>
    </xf>
    <xf numFmtId="164" fontId="5" fillId="0" borderId="16"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true" applyProtection="true">
      <alignment horizontal="left" vertical="bottom" textRotation="0" wrapText="false" indent="0" shrinkToFit="false"/>
      <protection locked="true" hidden="false"/>
    </xf>
    <xf numFmtId="166" fontId="10" fillId="0" borderId="26" xfId="0" applyFont="true" applyBorder="true" applyAlignment="true" applyProtection="true">
      <alignment horizontal="center" vertical="bottom" textRotation="0" wrapText="false" indent="0" shrinkToFit="false"/>
      <protection locked="true" hidden="false"/>
    </xf>
    <xf numFmtId="167" fontId="11" fillId="0" borderId="26" xfId="0" applyFont="true" applyBorder="true" applyAlignment="true" applyProtection="true">
      <alignment horizontal="center" vertical="bottom" textRotation="0" wrapText="false" indent="0" shrinkToFit="false"/>
      <protection locked="true" hidden="false"/>
    </xf>
    <xf numFmtId="166" fontId="10" fillId="7"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7" borderId="29" xfId="0" applyFont="true" applyBorder="true" applyAlignment="true" applyProtection="false">
      <alignment horizontal="general" vertical="bottom" textRotation="0" wrapText="false" indent="0" shrinkToFit="false"/>
      <protection locked="true" hidden="false"/>
    </xf>
    <xf numFmtId="166" fontId="10" fillId="6" borderId="28" xfId="0" applyFont="true" applyBorder="true" applyAlignment="true" applyProtection="false">
      <alignment horizontal="center" vertical="bottom" textRotation="0" wrapText="false" indent="0" shrinkToFit="false"/>
      <protection locked="true" hidden="false"/>
    </xf>
    <xf numFmtId="166" fontId="10" fillId="7" borderId="30" xfId="0" applyFont="true" applyBorder="true" applyAlignment="true" applyProtection="false">
      <alignment horizontal="center" vertical="bottom" textRotation="0" wrapText="false" indent="0" shrinkToFit="false"/>
      <protection locked="true" hidden="false"/>
    </xf>
    <xf numFmtId="167" fontId="11" fillId="6" borderId="31" xfId="0"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10" fillId="7" borderId="32" xfId="0" applyFont="true" applyBorder="true" applyAlignment="true" applyProtection="true">
      <alignment horizontal="center" vertical="bottom" textRotation="0" wrapText="false" indent="0" shrinkToFit="false"/>
      <protection locked="true" hidden="false"/>
    </xf>
    <xf numFmtId="166" fontId="10" fillId="7" borderId="33" xfId="0" applyFont="true" applyBorder="true" applyAlignment="true" applyProtection="true">
      <alignment horizontal="center" vertical="bottom" textRotation="0" wrapText="false" indent="0" shrinkToFit="false"/>
      <protection locked="true" hidden="false"/>
    </xf>
    <xf numFmtId="167" fontId="12" fillId="6" borderId="11" xfId="0" applyFont="true" applyBorder="true" applyAlignment="true" applyProtection="true">
      <alignment horizontal="center" vertical="bottom" textRotation="0" wrapText="false" indent="0" shrinkToFit="false"/>
      <protection locked="fals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6" fontId="10" fillId="7" borderId="3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left" vertical="bottom" textRotation="0" wrapText="false" indent="0" shrinkToFit="false"/>
      <protection locked="true" hidden="false"/>
    </xf>
    <xf numFmtId="166" fontId="10" fillId="7" borderId="22" xfId="0" applyFont="true" applyBorder="true" applyAlignment="true" applyProtection="true">
      <alignment horizontal="center" vertical="bottom" textRotation="0" wrapText="false" indent="0" shrinkToFit="false"/>
      <protection locked="true" hidden="false"/>
    </xf>
    <xf numFmtId="167" fontId="12" fillId="6" borderId="35" xfId="0" applyFont="true" applyBorder="true" applyAlignment="true" applyProtection="true">
      <alignment horizontal="center" vertical="bottom" textRotation="0" wrapText="false" indent="0" shrinkToFit="false"/>
      <protection locked="false" hidden="false"/>
    </xf>
    <xf numFmtId="167" fontId="11" fillId="6" borderId="35" xfId="0" applyFont="true" applyBorder="true" applyAlignment="true" applyProtection="true">
      <alignment horizontal="center" vertical="bottom" textRotation="0" wrapText="false" indent="0" shrinkToFit="false"/>
      <protection locked="false" hidden="false"/>
    </xf>
    <xf numFmtId="167" fontId="11" fillId="0" borderId="7" xfId="0" applyFont="true" applyBorder="true" applyAlignment="true" applyProtection="true">
      <alignment horizontal="center" vertical="bottom" textRotation="0" wrapText="false" indent="0" shrinkToFit="false"/>
      <protection locked="false" hidden="false"/>
    </xf>
    <xf numFmtId="167" fontId="12" fillId="6" borderId="31"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9" fillId="7" borderId="36" xfId="0" applyFont="true" applyBorder="true" applyAlignment="true" applyProtection="true">
      <alignment horizontal="center" vertical="bottom" textRotation="90" wrapText="true" indent="0" shrinkToFit="true"/>
      <protection locked="true" hidden="false"/>
    </xf>
    <xf numFmtId="164" fontId="9" fillId="6" borderId="0" xfId="0" applyFont="true" applyBorder="false" applyAlignment="true" applyProtection="true">
      <alignment horizontal="center" vertical="bottom" textRotation="90" wrapText="true" indent="0" shrinkToFit="true"/>
      <protection locked="true" hidden="false"/>
    </xf>
    <xf numFmtId="164" fontId="5" fillId="7" borderId="15" xfId="0" applyFont="true" applyBorder="true" applyAlignment="false" applyProtection="true">
      <alignment horizontal="general" vertical="bottom" textRotation="0" wrapText="false" indent="0" shrinkToFit="false"/>
      <protection locked="true" hidden="false"/>
    </xf>
    <xf numFmtId="164" fontId="0" fillId="7" borderId="16" xfId="0" applyFont="false" applyBorder="true" applyAlignment="true" applyProtection="true">
      <alignment horizontal="center" vertical="bottom" textRotation="0" wrapText="false" indent="0" shrinkToFit="false"/>
      <protection locked="true" hidden="false"/>
    </xf>
    <xf numFmtId="164" fontId="0" fillId="7" borderId="17" xfId="0" applyFont="false" applyBorder="true" applyAlignment="false" applyProtection="true">
      <alignment horizontal="general" vertical="bottom" textRotation="0" wrapText="false" indent="0" shrinkToFit="false"/>
      <protection locked="true" hidden="false"/>
    </xf>
    <xf numFmtId="164" fontId="14" fillId="0" borderId="37" xfId="0" applyFont="true" applyBorder="true" applyAlignment="true" applyProtection="true">
      <alignment horizontal="center" vertical="bottom" textRotation="0" wrapText="false" indent="0" shrinkToFit="false"/>
      <protection locked="true" hidden="false"/>
    </xf>
    <xf numFmtId="164" fontId="10" fillId="0" borderId="37" xfId="0" applyFont="true" applyBorder="true" applyAlignment="true" applyProtection="true">
      <alignment horizontal="center" vertical="bottom" textRotation="0" wrapText="true" indent="0" shrinkToFit="false"/>
      <protection locked="true" hidden="false"/>
    </xf>
    <xf numFmtId="164" fontId="10" fillId="0" borderId="38" xfId="0" applyFont="true" applyBorder="true" applyAlignment="true" applyProtection="true">
      <alignment horizontal="left" vertical="bottom" textRotation="0" wrapText="false" indent="0" shrinkToFit="false"/>
      <protection locked="true" hidden="false"/>
    </xf>
    <xf numFmtId="165" fontId="10" fillId="7" borderId="39" xfId="0" applyFont="true" applyBorder="true" applyAlignment="true" applyProtection="true">
      <alignment horizontal="center" vertical="bottom" textRotation="0" wrapText="false" indent="0" shrinkToFit="false"/>
      <protection locked="true" hidden="false"/>
    </xf>
    <xf numFmtId="164" fontId="10" fillId="6" borderId="40" xfId="0" applyFont="true" applyBorder="true" applyAlignment="true" applyProtection="true">
      <alignment horizontal="center" vertical="bottom" textRotation="0" wrapText="false" indent="0" shrinkToFit="false"/>
      <protection locked="true" hidden="false"/>
    </xf>
    <xf numFmtId="166" fontId="10" fillId="7" borderId="39" xfId="0" applyFont="true" applyBorder="true" applyAlignment="true" applyProtection="true">
      <alignment horizontal="center" vertical="bottom" textRotation="0" wrapText="false" indent="0" shrinkToFit="false"/>
      <protection locked="true" hidden="false"/>
    </xf>
    <xf numFmtId="164" fontId="0" fillId="7" borderId="19" xfId="0" applyFont="fals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true" applyProtection="true">
      <alignment horizontal="center" vertical="bottom" textRotation="0" wrapText="false" indent="0" shrinkToFit="false"/>
      <protection locked="true" hidden="false"/>
    </xf>
    <xf numFmtId="164" fontId="0" fillId="7" borderId="41" xfId="0" applyFont="fals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true" applyProtection="true">
      <alignment horizontal="center" vertical="bottom" textRotation="0" wrapText="false" indent="0" shrinkToFit="false"/>
      <protection locked="true" hidden="false"/>
    </xf>
    <xf numFmtId="164" fontId="10" fillId="0" borderId="42" xfId="0" applyFont="true" applyBorder="true" applyAlignment="true" applyProtection="true">
      <alignment horizontal="center" vertical="bottom" textRotation="0" wrapText="true" indent="0" shrinkToFit="false"/>
      <protection locked="true" hidden="false"/>
    </xf>
    <xf numFmtId="164" fontId="10" fillId="0" borderId="41" xfId="0" applyFont="true" applyBorder="true" applyAlignment="true" applyProtection="true">
      <alignment horizontal="left" vertical="bottom" textRotation="0" wrapText="false" indent="0" shrinkToFit="false"/>
      <protection locked="true" hidden="false"/>
    </xf>
    <xf numFmtId="165" fontId="10" fillId="7" borderId="9" xfId="0" applyFont="true" applyBorder="true" applyAlignment="true" applyProtection="true">
      <alignment horizontal="center" vertical="bottom" textRotation="0" wrapText="false" indent="0" shrinkToFit="false"/>
      <protection locked="true" hidden="false"/>
    </xf>
    <xf numFmtId="164" fontId="10" fillId="6" borderId="8" xfId="0" applyFont="true" applyBorder="true" applyAlignment="true" applyProtection="true">
      <alignment horizontal="center" vertical="bottom" textRotation="0" wrapText="false" indent="0" shrinkToFit="false"/>
      <protection locked="true" hidden="false"/>
    </xf>
    <xf numFmtId="166" fontId="10" fillId="7" borderId="9" xfId="0" applyFont="true" applyBorder="true" applyAlignment="true" applyProtection="true">
      <alignment horizontal="center" vertical="bottom" textRotation="0" wrapText="false" indent="0" shrinkToFit="false"/>
      <protection locked="true" hidden="false"/>
    </xf>
    <xf numFmtId="164" fontId="0" fillId="7" borderId="8" xfId="0" applyFont="true" applyBorder="true" applyAlignment="true" applyProtection="true">
      <alignment horizontal="left" vertical="top" textRotation="0" wrapText="true" indent="0" shrinkToFit="false"/>
      <protection locked="true" hidden="false"/>
    </xf>
    <xf numFmtId="164" fontId="5" fillId="0" borderId="42" xfId="0" applyFont="true" applyBorder="true" applyAlignment="true" applyProtection="true">
      <alignment horizontal="center" vertical="bottom" textRotation="0" wrapText="true" indent="0" shrinkToFit="false"/>
      <protection locked="true" hidden="false"/>
    </xf>
    <xf numFmtId="164" fontId="5" fillId="0" borderId="41" xfId="0" applyFont="true" applyBorder="true" applyAlignment="true" applyProtection="true">
      <alignment horizontal="left"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5" fontId="10" fillId="7" borderId="8" xfId="0" applyFont="true" applyBorder="true" applyAlignment="true" applyProtection="true">
      <alignment horizontal="center" vertical="bottom" textRotation="0" wrapText="false" indent="0" shrinkToFit="false"/>
      <protection locked="true" hidden="false"/>
    </xf>
    <xf numFmtId="166" fontId="10" fillId="7" borderId="8" xfId="0" applyFont="true" applyBorder="true" applyAlignment="true" applyProtection="true">
      <alignment horizontal="center" vertical="bottom" textRotation="0" wrapText="false" indent="0" shrinkToFit="false"/>
      <protection locked="true" hidden="false"/>
    </xf>
    <xf numFmtId="164" fontId="14" fillId="0" borderId="43" xfId="0" applyFont="true" applyBorder="true" applyAlignment="true" applyProtection="true">
      <alignment horizontal="center" vertical="bottom" textRotation="0" wrapText="false" indent="0" shrinkToFit="false"/>
      <protection locked="true" hidden="false"/>
    </xf>
    <xf numFmtId="164" fontId="10" fillId="0" borderId="43" xfId="0" applyFont="true" applyBorder="true" applyAlignment="true" applyProtection="true">
      <alignment horizontal="center" vertical="bottom" textRotation="0" wrapText="true" indent="0" shrinkToFit="false"/>
      <protection locked="true" hidden="false"/>
    </xf>
    <xf numFmtId="164" fontId="10" fillId="0" borderId="44" xfId="0" applyFont="true" applyBorder="true" applyAlignment="true" applyProtection="true">
      <alignment horizontal="left" vertical="bottom" textRotation="0" wrapText="false" indent="0" shrinkToFit="false"/>
      <protection locked="true" hidden="false"/>
    </xf>
    <xf numFmtId="164" fontId="10" fillId="6" borderId="9"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10" fillId="0" borderId="28" xfId="0" applyFont="true" applyBorder="true" applyAlignment="true" applyProtection="true">
      <alignment horizontal="center" vertical="bottom" textRotation="0" wrapText="false" indent="0" shrinkToFit="false"/>
      <protection locked="true" hidden="false"/>
    </xf>
    <xf numFmtId="166" fontId="10" fillId="7" borderId="6"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5" fontId="0" fillId="0" borderId="2" xfId="0" applyFont="false" applyBorder="true" applyAlignment="true" applyProtection="true">
      <alignment horizontal="center" vertical="bottom" textRotation="0" wrapText="true" indent="0" shrinkToFit="false"/>
      <protection locked="true" hidden="false"/>
    </xf>
    <xf numFmtId="164" fontId="10" fillId="0" borderId="45"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5" fontId="0" fillId="0" borderId="5" xfId="0" applyFont="false" applyBorder="true" applyAlignment="true" applyProtection="true">
      <alignment horizontal="center" vertical="bottom" textRotation="0" wrapText="true" indent="0" shrinkToFit="false"/>
      <protection locked="true" hidden="false"/>
    </xf>
    <xf numFmtId="164" fontId="7" fillId="7" borderId="13" xfId="0" applyFont="true" applyBorder="true" applyAlignment="true" applyProtection="true">
      <alignment horizontal="left" vertical="bottom" textRotation="0" wrapText="false" indent="0" shrinkToFit="false"/>
      <protection locked="true" hidden="false"/>
    </xf>
    <xf numFmtId="164" fontId="14" fillId="0" borderId="29" xfId="0" applyFont="true" applyBorder="true" applyAlignment="true" applyProtection="true">
      <alignment horizontal="center" vertical="bottom" textRotation="0" wrapText="false" indent="0" shrinkToFit="false"/>
      <protection locked="true" hidden="false"/>
    </xf>
    <xf numFmtId="165" fontId="0" fillId="0" borderId="29" xfId="0" applyFont="false" applyBorder="true" applyAlignment="true" applyProtection="true">
      <alignment horizontal="center" vertical="bottom" textRotation="0" wrapText="true" indent="0" shrinkToFit="false"/>
      <protection locked="true" hidden="false"/>
    </xf>
    <xf numFmtId="166" fontId="10" fillId="7" borderId="46"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4" fillId="0" borderId="45"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8" fontId="10" fillId="0" borderId="45"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6" fontId="10" fillId="7" borderId="40" xfId="0" applyFont="true" applyBorder="true" applyAlignment="true" applyProtection="true">
      <alignment horizontal="center" vertical="bottom" textRotation="0" wrapText="false" indent="0" shrinkToFit="false"/>
      <protection locked="true" hidden="false"/>
    </xf>
    <xf numFmtId="164" fontId="10" fillId="0" borderId="28" xfId="0" applyFont="true" applyBorder="true" applyAlignment="true" applyProtection="true">
      <alignment horizontal="center" vertical="bottom" textRotation="0" wrapText="false" indent="0" shrinkToFit="false"/>
      <protection locked="true" hidden="false"/>
    </xf>
    <xf numFmtId="166" fontId="0" fillId="0" borderId="2" xfId="0" applyFont="false" applyBorder="true" applyAlignment="true" applyProtection="true">
      <alignment horizontal="center" vertical="bottom" textRotation="0" wrapText="true" indent="0" shrinkToFit="false"/>
      <protection locked="true" hidden="false"/>
    </xf>
    <xf numFmtId="166" fontId="10" fillId="0" borderId="8" xfId="0" applyFont="true" applyBorder="true" applyAlignment="true" applyProtection="true">
      <alignment horizontal="center" vertical="bottom" textRotation="0" wrapText="false" indent="0" shrinkToFit="false"/>
      <protection locked="true" hidden="false"/>
    </xf>
    <xf numFmtId="166" fontId="0" fillId="0" borderId="5" xfId="0" applyFont="false" applyBorder="true" applyAlignment="true" applyProtection="true">
      <alignment horizontal="center" vertical="bottom" textRotation="0" wrapText="true" indent="0" shrinkToFit="false"/>
      <protection locked="true" hidden="false"/>
    </xf>
    <xf numFmtId="166" fontId="0" fillId="0" borderId="29" xfId="0" applyFont="false" applyBorder="true" applyAlignment="true" applyProtection="true">
      <alignment horizontal="center" vertical="bottom" textRotation="0" wrapText="true" indent="0" shrinkToFit="false"/>
      <protection locked="true" hidden="false"/>
    </xf>
    <xf numFmtId="166" fontId="0" fillId="0" borderId="0" xfId="0" applyFont="false" applyBorder="true" applyAlignment="true" applyProtection="true">
      <alignment horizontal="center" vertical="bottom" textRotation="0" wrapText="true" indent="0" shrinkToFit="false"/>
      <protection locked="true" hidden="false"/>
    </xf>
    <xf numFmtId="166" fontId="5" fillId="0" borderId="5" xfId="0" applyFont="true" applyBorder="true" applyAlignment="true" applyProtection="true">
      <alignment horizontal="center" vertical="bottom" textRotation="0" wrapText="true" indent="0" shrinkToFit="false"/>
      <protection locked="true" hidden="false"/>
    </xf>
    <xf numFmtId="164" fontId="10" fillId="3" borderId="0" xfId="0" applyFont="true" applyBorder="true" applyAlignment="true" applyProtection="true">
      <alignment horizontal="center" vertical="bottom" textRotation="0" wrapText="true" indent="0" shrinkToFit="false"/>
      <protection locked="true" hidden="false"/>
    </xf>
    <xf numFmtId="165" fontId="5" fillId="0" borderId="2" xfId="0" applyFont="true" applyBorder="true" applyAlignment="true" applyProtection="true">
      <alignment horizontal="center" vertical="bottom" textRotation="0" wrapText="true" indent="0" shrinkToFit="false"/>
      <protection locked="true" hidden="false"/>
    </xf>
    <xf numFmtId="164" fontId="10" fillId="0" borderId="29" xfId="0" applyFont="true" applyBorder="true" applyAlignment="true" applyProtection="tru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5" fontId="0" fillId="0" borderId="45"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10" fillId="0" borderId="47" xfId="0" applyFont="true" applyBorder="true" applyAlignment="true" applyProtection="true">
      <alignment horizontal="center" vertical="bottom" textRotation="0" wrapText="false" indent="0" shrinkToFit="false"/>
      <protection locked="true" hidden="false"/>
    </xf>
    <xf numFmtId="165" fontId="5" fillId="0" borderId="5" xfId="0" applyFont="true" applyBorder="true" applyAlignment="true" applyProtection="true">
      <alignment horizontal="center" vertical="bottom" textRotation="0" wrapText="true" indent="0" shrinkToFit="false"/>
      <protection locked="true" hidden="false"/>
    </xf>
    <xf numFmtId="165" fontId="0" fillId="0" borderId="5" xfId="0" applyFont="true" applyBorder="true" applyAlignment="true" applyProtection="true">
      <alignment horizontal="center" vertical="bottom" textRotation="0" wrapText="true" indent="0" shrinkToFit="false"/>
      <protection locked="true" hidden="false"/>
    </xf>
    <xf numFmtId="165" fontId="0" fillId="0" borderId="29" xfId="0" applyFont="true" applyBorder="true" applyAlignment="true" applyProtection="true">
      <alignment horizontal="center" vertical="bottom" textRotation="0" wrapText="true" indent="0" shrinkToFit="false"/>
      <protection locked="true" hidden="false"/>
    </xf>
    <xf numFmtId="165" fontId="10" fillId="0" borderId="11" xfId="0" applyFont="true" applyBorder="true" applyAlignment="true" applyProtection="true">
      <alignment horizontal="center" vertical="bottom" textRotation="0" wrapText="false" indent="0" shrinkToFit="false"/>
      <protection locked="true" hidden="false"/>
    </xf>
    <xf numFmtId="165" fontId="5" fillId="0" borderId="29"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true" hidden="false"/>
    </xf>
    <xf numFmtId="165" fontId="11" fillId="0" borderId="5" xfId="0" applyFont="true" applyBorder="true" applyAlignment="true" applyProtection="true">
      <alignment horizontal="center" vertical="bottom" textRotation="0" wrapText="true" indent="0" shrinkToFit="false"/>
      <protection locked="true" hidden="false"/>
    </xf>
    <xf numFmtId="165" fontId="11" fillId="0" borderId="29"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5" fontId="15" fillId="0" borderId="48" xfId="0" applyFont="true" applyBorder="true" applyAlignment="true" applyProtection="true">
      <alignment horizontal="center" vertical="top" textRotation="0" wrapText="false" indent="0" shrinkToFit="false"/>
      <protection locked="true" hidden="false"/>
    </xf>
    <xf numFmtId="165" fontId="0" fillId="0" borderId="48" xfId="0" applyFont="false" applyBorder="true" applyAlignment="true" applyProtection="true">
      <alignment horizontal="center" vertical="bottom" textRotation="0" wrapText="true" indent="0" shrinkToFit="false"/>
      <protection locked="true" hidden="false"/>
    </xf>
    <xf numFmtId="165" fontId="14" fillId="0" borderId="5" xfId="0" applyFont="true" applyBorder="true" applyAlignment="true" applyProtection="true">
      <alignment horizontal="center" vertical="top" textRotation="0" wrapText="false" indent="0" shrinkToFit="false"/>
      <protection locked="true" hidden="false"/>
    </xf>
    <xf numFmtId="165" fontId="14" fillId="0" borderId="29"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5" fontId="11" fillId="0" borderId="2" xfId="0" applyFont="true" applyBorder="true" applyAlignment="true" applyProtection="true">
      <alignment horizontal="center" vertical="bottom" textRotation="0" wrapText="true" indent="0" shrinkToFit="false"/>
      <protection locked="true" hidden="false"/>
    </xf>
    <xf numFmtId="165" fontId="16" fillId="7" borderId="1" xfId="0" applyFont="true" applyBorder="true" applyAlignment="true" applyProtection="true">
      <alignment horizontal="center" vertical="center" textRotation="0" wrapText="false" indent="0" shrinkToFit="true"/>
      <protection locked="false" hidden="false"/>
    </xf>
    <xf numFmtId="164" fontId="10" fillId="0" borderId="36"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10" fillId="3" borderId="42" xfId="0" applyFont="true" applyBorder="true" applyAlignment="true" applyProtection="false">
      <alignment horizontal="center" vertical="bottom" textRotation="0" wrapText="false" indent="0" shrinkToFit="false"/>
      <protection locked="true" hidden="false"/>
    </xf>
    <xf numFmtId="166" fontId="10" fillId="0" borderId="45"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6" fontId="10" fillId="0" borderId="29" xfId="0" applyFont="true" applyBorder="true" applyAlignment="true" applyProtection="true">
      <alignment horizontal="center" vertical="bottom" textRotation="0" wrapText="false" indent="0" shrinkToFit="false"/>
      <protection locked="fals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true">
      <alignment horizontal="center" vertical="bottom" textRotation="0" wrapText="false" indent="0" shrinkToFit="false"/>
      <protection locked="false" hidden="false"/>
    </xf>
    <xf numFmtId="166" fontId="10" fillId="7" borderId="45"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6" fontId="10" fillId="7" borderId="29" xfId="0" applyFont="true" applyBorder="true" applyAlignment="true" applyProtection="tru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66" fontId="10" fillId="7" borderId="46"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6" fontId="10" fillId="7" borderId="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6" fontId="10" fillId="7" borderId="7"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6" fontId="10" fillId="7" borderId="11" xfId="0" applyFont="true" applyBorder="true" applyAlignment="true" applyProtection="false">
      <alignment horizontal="center" vertical="bottom" textRotation="0" wrapText="false" indent="0" shrinkToFit="false"/>
      <protection locked="true" hidden="false"/>
    </xf>
    <xf numFmtId="166" fontId="10" fillId="7" borderId="50" xfId="0" applyFont="true" applyBorder="true" applyAlignment="true" applyProtection="false">
      <alignment horizontal="center"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6" fontId="10" fillId="7" borderId="35"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right" vertical="bottom" textRotation="0" wrapText="false" indent="0" shrinkToFit="false"/>
      <protection locked="tru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68" fontId="10" fillId="0" borderId="37" xfId="0" applyFont="true" applyBorder="true" applyAlignment="true" applyProtection="false">
      <alignment horizontal="center" vertical="bottom" textRotation="0" wrapText="false" indent="0" shrinkToFit="false"/>
      <protection locked="true" hidden="false"/>
    </xf>
    <xf numFmtId="166" fontId="10" fillId="7" borderId="45" xfId="0" applyFont="true" applyBorder="true" applyAlignment="true" applyProtection="true">
      <alignment horizontal="center"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true">
      <alignment horizontal="center" vertical="bottom" textRotation="0" wrapText="false" indent="0" shrinkToFit="false"/>
      <protection locked="false" hidden="false"/>
    </xf>
    <xf numFmtId="164" fontId="5" fillId="0" borderId="45" xfId="0" applyFont="true" applyBorder="true" applyAlignment="true" applyProtection="true">
      <alignment horizontal="center" vertical="bottom" textRotation="0" wrapText="false" indent="0" shrinkToFit="false"/>
      <protection locked="false" hidden="false"/>
    </xf>
    <xf numFmtId="166" fontId="11" fillId="0" borderId="2" xfId="0" applyFont="true" applyBorder="true" applyAlignment="true" applyProtection="true">
      <alignment horizontal="left"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66" fontId="11" fillId="0" borderId="5" xfId="0" applyFont="true" applyBorder="true" applyAlignment="true" applyProtection="true">
      <alignment horizontal="left"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6" fontId="10" fillId="6" borderId="16"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false" applyProtection="false">
      <alignment horizontal="general" vertical="bottom" textRotation="0" wrapText="false" indent="0" shrinkToFit="false"/>
      <protection locked="true" hidden="false"/>
    </xf>
    <xf numFmtId="164" fontId="0" fillId="7" borderId="53" xfId="0" applyFont="false" applyBorder="true" applyAlignment="true" applyProtection="false">
      <alignment horizontal="center" vertical="bottom" textRotation="0" wrapText="false" indent="0" shrinkToFit="false"/>
      <protection locked="true" hidden="false"/>
    </xf>
    <xf numFmtId="164" fontId="0" fillId="7" borderId="52" xfId="0" applyFont="false" applyBorder="true" applyAlignment="true" applyProtection="false">
      <alignment horizontal="center" vertical="bottom" textRotation="0" wrapText="false" indent="0" shrinkToFit="false"/>
      <protection locked="true" hidden="false"/>
    </xf>
    <xf numFmtId="164" fontId="0" fillId="7" borderId="5" xfId="0" applyFont="true" applyBorder="true" applyAlignment="true" applyProtection="false">
      <alignment horizontal="general" vertical="bottom" textRotation="0" wrapText="true" indent="0" shrinkToFit="false"/>
      <protection locked="true" hidden="false"/>
    </xf>
    <xf numFmtId="164" fontId="0" fillId="7" borderId="42" xfId="0" applyFont="false" applyBorder="true" applyAlignment="true" applyProtection="false">
      <alignment horizontal="general" vertical="top" textRotation="0" wrapText="tru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54"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5" fillId="7" borderId="42"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4" xfId="0" applyFont="false" applyBorder="true" applyAlignment="false" applyProtection="false">
      <alignment horizontal="general" vertical="bottom" textRotation="0" wrapText="false" indent="0" shrinkToFit="false"/>
      <protection locked="true" hidden="false"/>
    </xf>
    <xf numFmtId="164" fontId="0" fillId="7" borderId="4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5" fillId="7" borderId="54" xfId="0" applyFont="true" applyBorder="true" applyAlignment="false" applyProtection="false">
      <alignment horizontal="general" vertical="bottom" textRotation="0" wrapText="false" indent="0" shrinkToFit="false"/>
      <protection locked="true" hidden="false"/>
    </xf>
    <xf numFmtId="164" fontId="5" fillId="7" borderId="42" xfId="0" applyFont="true" applyBorder="true" applyAlignment="true" applyProtection="false">
      <alignment horizontal="left" vertical="bottom" textRotation="0" wrapText="false" indent="1"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9" fillId="7" borderId="54" xfId="0" applyFont="true" applyBorder="true" applyAlignment="false" applyProtection="false">
      <alignment horizontal="general" vertical="bottom" textRotation="0" wrapText="false" indent="0" shrinkToFit="false"/>
      <protection locked="true" hidden="false"/>
    </xf>
    <xf numFmtId="164" fontId="5" fillId="7" borderId="43" xfId="0" applyFont="true" applyBorder="true" applyAlignment="false" applyProtection="false">
      <alignment horizontal="general" vertical="bottom" textRotation="0" wrapText="false" indent="0" shrinkToFit="false"/>
      <protection locked="true" hidden="false"/>
    </xf>
    <xf numFmtId="164" fontId="5" fillId="7" borderId="28" xfId="0" applyFont="true" applyBorder="true" applyAlignment="false" applyProtection="false">
      <alignment horizontal="general" vertical="bottom" textRotation="0" wrapText="false" indent="0" shrinkToFit="false"/>
      <protection locked="true" hidden="false"/>
    </xf>
    <xf numFmtId="164" fontId="5" fillId="7" borderId="5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16" fillId="7" borderId="1"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10" fillId="3" borderId="5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66" fontId="10" fillId="7" borderId="2" xfId="0" applyFont="true" applyBorder="true" applyAlignment="true" applyProtection="true">
      <alignment horizontal="center" vertical="bottom" textRotation="0" wrapText="false" indent="0" shrinkToFit="false"/>
      <protection locked="true" hidden="false"/>
    </xf>
    <xf numFmtId="164" fontId="5" fillId="0" borderId="5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6" fontId="10" fillId="0" borderId="2" xfId="0" applyFont="true" applyBorder="true" applyAlignment="true" applyProtection="true">
      <alignment horizontal="center" vertical="bottom" textRotation="0" wrapText="false" indent="0" shrinkToFit="false"/>
      <protection locked="false" hidden="false"/>
    </xf>
    <xf numFmtId="164" fontId="17" fillId="0" borderId="57"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6" fontId="10" fillId="0" borderId="28" xfId="0"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true" applyProtection="tru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right" vertical="bottom" textRotation="0" wrapText="false" indent="0" shrinkToFit="false"/>
      <protection locked="true" hidden="false"/>
    </xf>
    <xf numFmtId="164" fontId="0" fillId="0" borderId="58" xfId="0" applyFont="true" applyBorder="true" applyAlignment="true" applyProtection="false">
      <alignment horizontal="right"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19" fillId="0" borderId="43"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true" applyProtection="true">
      <alignment horizontal="left" vertical="bottom" textRotation="0" wrapText="false" indent="0" shrinkToFit="false"/>
      <protection locked="true" hidden="false"/>
    </xf>
    <xf numFmtId="164" fontId="19" fillId="0" borderId="4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20" fillId="0" borderId="18" xfId="0" applyFont="true" applyBorder="true" applyAlignment="true" applyProtection="false">
      <alignment horizontal="right" vertical="bottom" textRotation="0" wrapText="false" indent="0" shrinkToFit="false"/>
      <protection locked="true" hidden="false"/>
    </xf>
    <xf numFmtId="166" fontId="10" fillId="7" borderId="31"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false">
      <alignment horizontal="left" vertical="bottom" textRotation="0" wrapText="false" indent="0" shrinkToFit="false"/>
      <protection locked="true" hidden="false"/>
    </xf>
    <xf numFmtId="164" fontId="5" fillId="0" borderId="60" xfId="0" applyFont="true" applyBorder="true" applyAlignment="true" applyProtection="false">
      <alignment horizontal="left" vertical="bottom" textRotation="0" wrapText="false" indent="0" shrinkToFit="false"/>
      <protection locked="true" hidden="false"/>
    </xf>
    <xf numFmtId="164" fontId="0" fillId="0" borderId="61" xfId="0" applyFont="false" applyBorder="true" applyAlignment="true" applyProtection="false">
      <alignment horizontal="right" vertical="bottom" textRotation="0" wrapText="false" indent="0" shrinkToFit="false"/>
      <protection locked="true" hidden="false"/>
    </xf>
    <xf numFmtId="164" fontId="0" fillId="0" borderId="62" xfId="0" applyFont="false" applyBorder="true" applyAlignment="true" applyProtection="false">
      <alignment horizontal="right"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right" vertical="bottom" textRotation="0" wrapText="false" indent="0" shrinkToFit="false"/>
      <protection locked="true" hidden="false"/>
    </xf>
    <xf numFmtId="164" fontId="0" fillId="0" borderId="54" xfId="0" applyFont="fals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right" vertical="bottom" textRotation="0" wrapText="false" indent="0" shrinkToFit="false"/>
      <protection locked="true" hidden="false"/>
    </xf>
    <xf numFmtId="164" fontId="20" fillId="0" borderId="63" xfId="0" applyFont="true" applyBorder="true" applyAlignment="true" applyProtection="false">
      <alignment horizontal="right" vertical="bottom" textRotation="0" wrapText="false" indent="0" shrinkToFit="false"/>
      <protection locked="true" hidden="false"/>
    </xf>
    <xf numFmtId="164" fontId="0" fillId="0" borderId="64" xfId="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60" xfId="0" applyFont="true" applyBorder="true" applyAlignment="true" applyProtection="false">
      <alignment horizontal="left" vertical="bottom" textRotation="0" wrapText="false" indent="0" shrinkToFit="false"/>
      <protection locked="true" hidden="false"/>
    </xf>
    <xf numFmtId="164" fontId="0" fillId="0" borderId="61" xfId="0" applyFont="false" applyBorder="true" applyAlignment="true" applyProtection="false">
      <alignment horizontal="right" vertical="bottom" textRotation="0" wrapText="false" indent="0" shrinkToFit="false"/>
      <protection locked="true" hidden="false"/>
    </xf>
    <xf numFmtId="164" fontId="0" fillId="0" borderId="62"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65"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69FFFF"/>
      <rgbColor rgb="FFFF99CC"/>
      <rgbColor rgb="FFCC99FF"/>
      <rgbColor rgb="FFFFCC99"/>
      <rgbColor rgb="FF3366FF"/>
      <rgbColor rgb="FF33CCCC"/>
      <rgbColor rgb="FF99CC00"/>
      <rgbColor rgb="FFFFCC00"/>
      <rgbColor rgb="FFFF9900"/>
      <rgbColor rgb="FFFF6600"/>
      <rgbColor rgb="FF99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false" showRowColHeaders="true" showZeros="true" rightToLeft="false" tabSelected="true" showOutlineSymbols="true" defaultGridColor="true" view="pageBreakPreview" topLeftCell="A1" colorId="64" zoomScale="85" zoomScaleNormal="75" zoomScalePageLayoutView="85"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 width="103.85"/>
    <col collapsed="false" customWidth="true" hidden="false" outlineLevel="0" max="6" min="6" style="0" width="11.28"/>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s="5" customFormat="true" ht="12.75" hidden="false" customHeight="false" outlineLevel="0" collapsed="false">
      <c r="A4" s="4"/>
    </row>
    <row r="5" s="8" customFormat="true" ht="25.5" hidden="false" customHeight="false" outlineLevel="0" collapsed="false">
      <c r="A5" s="6" t="s">
        <v>3</v>
      </c>
      <c r="B5" s="7"/>
      <c r="C5" s="7"/>
      <c r="D5" s="7"/>
      <c r="E5" s="7"/>
      <c r="F5" s="7"/>
      <c r="G5" s="7"/>
    </row>
    <row r="6" s="5" customFormat="true" ht="12.75" hidden="false" customHeight="false" outlineLevel="0" collapsed="false">
      <c r="A6" s="9"/>
      <c r="B6" s="10"/>
      <c r="C6" s="10"/>
      <c r="D6" s="10"/>
      <c r="E6" s="10"/>
      <c r="F6" s="10"/>
      <c r="G6" s="10"/>
    </row>
    <row r="7" s="5" customFormat="true" ht="12.75" hidden="false" customHeight="false" outlineLevel="0" collapsed="false">
      <c r="A7" s="1" t="s">
        <v>4</v>
      </c>
    </row>
    <row r="8" s="5" customFormat="true" ht="12.75" hidden="false" customHeight="false" outlineLevel="0" collapsed="false">
      <c r="A8" s="8"/>
    </row>
    <row r="9" s="5" customFormat="true" ht="12.75" hidden="false" customHeight="false" outlineLevel="0" collapsed="false">
      <c r="A9" s="1" t="s">
        <v>5</v>
      </c>
    </row>
    <row r="10" s="5" customFormat="true" ht="12.75" hidden="false" customHeight="false" outlineLevel="0" collapsed="false">
      <c r="A10" s="8" t="s">
        <v>6</v>
      </c>
    </row>
    <row r="11" s="5" customFormat="true" ht="12.75" hidden="false" customHeight="false" outlineLevel="0" collapsed="false">
      <c r="A11" s="8" t="s">
        <v>7</v>
      </c>
    </row>
    <row r="12" s="3" customFormat="true" ht="12.75" hidden="false" customHeight="false" outlineLevel="0" collapsed="false">
      <c r="A12" s="11" t="s">
        <v>8</v>
      </c>
      <c r="B12" s="12"/>
      <c r="C12" s="12"/>
      <c r="D12" s="12"/>
      <c r="E12" s="12"/>
      <c r="F12" s="12"/>
      <c r="G12" s="12"/>
      <c r="H12" s="12"/>
      <c r="I12" s="12"/>
    </row>
    <row r="13" customFormat="false" ht="25.5" hidden="false" customHeight="false" outlineLevel="0" collapsed="false">
      <c r="A13" s="11" t="s">
        <v>9</v>
      </c>
      <c r="B13" s="13"/>
      <c r="C13" s="13"/>
      <c r="D13" s="13"/>
      <c r="E13" s="13"/>
      <c r="F13" s="13"/>
      <c r="G13" s="13"/>
      <c r="H13" s="13"/>
      <c r="I13" s="13"/>
    </row>
    <row r="14" s="16" customFormat="true" ht="25.5" hidden="false" customHeight="false" outlineLevel="0" collapsed="false">
      <c r="A14" s="14" t="s">
        <v>10</v>
      </c>
      <c r="B14" s="15"/>
      <c r="C14" s="15"/>
      <c r="D14" s="15"/>
      <c r="E14" s="15"/>
      <c r="F14" s="15"/>
      <c r="G14" s="15"/>
      <c r="H14" s="15"/>
      <c r="I14" s="15"/>
    </row>
    <row r="16" customFormat="false" ht="12.75" hidden="false" customHeight="false" outlineLevel="0" collapsed="false">
      <c r="A16" s="1" t="s">
        <v>11</v>
      </c>
    </row>
    <row r="17" customFormat="false" ht="12.75" hidden="false" customHeight="false" outlineLevel="0" collapsed="false">
      <c r="A17" s="1" t="s">
        <v>12</v>
      </c>
    </row>
    <row r="19" s="5" customFormat="true" ht="12.75" hidden="false" customHeight="false" outlineLevel="0" collapsed="false">
      <c r="A19" s="8" t="s">
        <v>13</v>
      </c>
    </row>
    <row r="20" s="5" customFormat="true" ht="12.75" hidden="false" customHeight="false" outlineLevel="0" collapsed="false">
      <c r="A20" s="8" t="s">
        <v>14</v>
      </c>
    </row>
    <row r="21" s="5" customFormat="true" ht="12.75" hidden="false" customHeight="false" outlineLevel="0" collapsed="false">
      <c r="A21" s="8"/>
    </row>
    <row r="22" s="5" customFormat="true" ht="15.75" hidden="false" customHeight="false" outlineLevel="0" collapsed="false">
      <c r="A22" s="8" t="s">
        <v>15</v>
      </c>
    </row>
    <row r="23" s="5" customFormat="true" ht="12.75" hidden="false" customHeight="false" outlineLevel="0" collapsed="false">
      <c r="A23" s="8" t="s">
        <v>16</v>
      </c>
    </row>
    <row r="24" s="5" customFormat="true" ht="12.75" hidden="false" customHeight="false" outlineLevel="0" collapsed="false">
      <c r="A24" s="8"/>
    </row>
    <row r="25" s="5" customFormat="true" ht="63.75" hidden="false" customHeight="false" outlineLevel="0" collapsed="false">
      <c r="A25" s="17" t="s">
        <v>17</v>
      </c>
    </row>
    <row r="26" s="5" customFormat="true" ht="12.75" hidden="false" customHeight="false" outlineLevel="0" collapsed="false">
      <c r="A26" s="8"/>
    </row>
    <row r="27" s="5" customFormat="true" ht="12.75" hidden="false" customHeight="false" outlineLevel="0" collapsed="false">
      <c r="A27" s="8" t="s">
        <v>18</v>
      </c>
    </row>
    <row r="28" s="5" customFormat="true" ht="12.75" hidden="false" customHeight="false" outlineLevel="0" collapsed="false">
      <c r="A28" s="8" t="s">
        <v>19</v>
      </c>
    </row>
    <row r="29" s="5" customFormat="true" ht="12.75" hidden="false" customHeight="false" outlineLevel="0" collapsed="false">
      <c r="A29" s="8"/>
    </row>
    <row r="30" s="5" customFormat="true" ht="12.75" hidden="false" customHeight="false" outlineLevel="0" collapsed="false">
      <c r="A30" s="8" t="s">
        <v>20</v>
      </c>
    </row>
    <row r="31" s="5" customFormat="true" ht="12.75" hidden="false" customHeight="false" outlineLevel="0" collapsed="false">
      <c r="A31" s="8"/>
    </row>
    <row r="32" s="5" customFormat="true" ht="12.75" hidden="false" customHeight="false" outlineLevel="0" collapsed="false">
      <c r="A32" s="8" t="s">
        <v>21</v>
      </c>
    </row>
    <row r="33" s="5" customFormat="true" ht="12.75" hidden="false" customHeight="false" outlineLevel="0" collapsed="false">
      <c r="A33" s="8"/>
    </row>
    <row r="34" s="5" customFormat="true" ht="12.75" hidden="false" customHeight="false" outlineLevel="0" collapsed="false">
      <c r="A34" s="18" t="s">
        <v>22</v>
      </c>
    </row>
    <row r="35" s="5" customFormat="true" ht="12.75" hidden="false" customHeight="false" outlineLevel="0" collapsed="false">
      <c r="A35" s="18" t="s">
        <v>23</v>
      </c>
    </row>
    <row r="36" s="5" customFormat="true" ht="12.75" hidden="false" customHeight="false" outlineLevel="0" collapsed="false">
      <c r="A36" s="8"/>
    </row>
    <row r="37" customFormat="false" ht="38.25" hidden="false" customHeight="false" outlineLevel="0" collapsed="false">
      <c r="A37" s="19" t="s">
        <v>24</v>
      </c>
      <c r="B37" s="20"/>
      <c r="C37" s="20"/>
      <c r="D37" s="20"/>
      <c r="E37" s="20"/>
      <c r="F37" s="20"/>
      <c r="G37" s="20"/>
      <c r="H37" s="20"/>
      <c r="I37" s="20"/>
    </row>
    <row r="39" customFormat="false" ht="12.75" hidden="false" customHeight="false" outlineLevel="0" collapsed="false">
      <c r="A39" s="1" t="s">
        <v>25</v>
      </c>
    </row>
    <row r="40" customFormat="false" ht="12.75" hidden="false" customHeight="false" outlineLevel="0" collapsed="false">
      <c r="A40" s="1" t="s">
        <v>26</v>
      </c>
    </row>
    <row r="41" customFormat="false" ht="12.75" hidden="false" customHeight="false" outlineLevel="0" collapsed="false">
      <c r="A41" s="1" t="s">
        <v>27</v>
      </c>
    </row>
    <row r="42" customFormat="false" ht="12.75" hidden="false" customHeight="false" outlineLevel="0" collapsed="false">
      <c r="A42" s="1" t="s">
        <v>28</v>
      </c>
    </row>
    <row r="43" customFormat="false" ht="12.75" hidden="false" customHeight="false" outlineLevel="0" collapsed="false">
      <c r="A43" s="1" t="s">
        <v>29</v>
      </c>
    </row>
    <row r="44" customFormat="false" ht="12.75" hidden="false" customHeight="false" outlineLevel="0" collapsed="false">
      <c r="A44" s="1" t="s">
        <v>30</v>
      </c>
    </row>
    <row r="45" customFormat="false" ht="12.75" hidden="false" customHeight="false" outlineLevel="0" collapsed="false">
      <c r="A45" s="1" t="s">
        <v>31</v>
      </c>
    </row>
    <row r="46" customFormat="false" ht="12.75" hidden="false" customHeight="false" outlineLevel="0" collapsed="false">
      <c r="A46" s="1" t="s">
        <v>32</v>
      </c>
    </row>
    <row r="49" customFormat="false" ht="12.75" hidden="false" customHeight="false" outlineLevel="0" collapsed="false">
      <c r="A49" s="4" t="s">
        <v>33</v>
      </c>
    </row>
    <row r="50" customFormat="false" ht="12.75" hidden="false" customHeight="false" outlineLevel="0" collapsed="false">
      <c r="A50" s="4"/>
    </row>
    <row r="51" customFormat="false" ht="12.75" hidden="false" customHeight="false" outlineLevel="0" collapsed="false">
      <c r="A51" s="4" t="s">
        <v>34</v>
      </c>
    </row>
    <row r="52" s="5" customFormat="true" ht="12.75" hidden="false" customHeight="false" outlineLevel="0" collapsed="false">
      <c r="A52" s="1" t="s">
        <v>35</v>
      </c>
    </row>
    <row r="53" customFormat="false" ht="12.75" hidden="false" customHeight="false" outlineLevel="0" collapsed="false">
      <c r="A53" s="4"/>
    </row>
    <row r="54" customFormat="false" ht="12.75" hidden="false" customHeight="false" outlineLevel="0" collapsed="false">
      <c r="A54" s="4" t="s">
        <v>36</v>
      </c>
    </row>
    <row r="55" s="5" customFormat="true" ht="12.75" hidden="false" customHeight="false" outlineLevel="0" collapsed="false">
      <c r="A55" s="8" t="s">
        <v>37</v>
      </c>
    </row>
    <row r="56" customFormat="false" ht="12.75" hidden="false" customHeight="false" outlineLevel="0" collapsed="false">
      <c r="A56" s="4"/>
    </row>
    <row r="57" customFormat="false" ht="12.75" hidden="false" customHeight="false" outlineLevel="0" collapsed="false">
      <c r="A57" s="4" t="s">
        <v>38</v>
      </c>
    </row>
    <row r="58" s="5" customFormat="true" ht="12.75" hidden="false" customHeight="false" outlineLevel="0" collapsed="false">
      <c r="A58" s="8" t="s">
        <v>39</v>
      </c>
    </row>
    <row r="59" customFormat="false" ht="12.75" hidden="false" customHeight="false" outlineLevel="0" collapsed="false">
      <c r="A59" s="4"/>
    </row>
    <row r="60" customFormat="false" ht="12.75" hidden="false" customHeight="false" outlineLevel="0" collapsed="false">
      <c r="A60" s="4" t="s">
        <v>40</v>
      </c>
    </row>
    <row r="61" s="5" customFormat="true" ht="12.75" hidden="false" customHeight="false" outlineLevel="0" collapsed="false">
      <c r="A61" s="8" t="s">
        <v>41</v>
      </c>
    </row>
    <row r="62" customFormat="false" ht="12.75" hidden="false" customHeight="false" outlineLevel="0" collapsed="false">
      <c r="A62" s="4"/>
    </row>
    <row r="63" customFormat="false" ht="12.75" hidden="false" customHeight="false" outlineLevel="0" collapsed="false">
      <c r="A63" s="4" t="s">
        <v>42</v>
      </c>
    </row>
    <row r="64" s="5" customFormat="true" ht="12.75" hidden="false" customHeight="false" outlineLevel="0" collapsed="false">
      <c r="A64" s="8" t="s">
        <v>43</v>
      </c>
    </row>
    <row r="65" customFormat="false" ht="12.75" hidden="false" customHeight="false" outlineLevel="0" collapsed="false">
      <c r="A65" s="4"/>
    </row>
    <row r="66" customFormat="false" ht="12.75" hidden="false" customHeight="false" outlineLevel="0" collapsed="false">
      <c r="A66" s="4" t="s">
        <v>44</v>
      </c>
    </row>
    <row r="67" s="5" customFormat="true" ht="12.75" hidden="false" customHeight="false" outlineLevel="0" collapsed="false">
      <c r="A67" s="8" t="s">
        <v>45</v>
      </c>
    </row>
    <row r="68" customFormat="false" ht="12.75" hidden="false" customHeight="false" outlineLevel="0" collapsed="false">
      <c r="A68" s="4"/>
    </row>
    <row r="69" customFormat="false" ht="12.75" hidden="false" customHeight="false" outlineLevel="0" collapsed="false">
      <c r="A69" s="4" t="s">
        <v>46</v>
      </c>
    </row>
    <row r="70" s="5" customFormat="true" ht="12.75" hidden="false" customHeight="false" outlineLevel="0" collapsed="false">
      <c r="A70" s="8" t="s">
        <v>47</v>
      </c>
    </row>
    <row r="71" customFormat="false" ht="12.75" hidden="false" customHeight="false" outlineLevel="0" collapsed="false">
      <c r="A71" s="4"/>
    </row>
    <row r="72" customFormat="false" ht="12.75" hidden="false" customHeight="false" outlineLevel="0" collapsed="false">
      <c r="A72" s="4" t="s">
        <v>48</v>
      </c>
    </row>
    <row r="73" s="5" customFormat="true" ht="12.75" hidden="false" customHeight="false" outlineLevel="0" collapsed="false">
      <c r="A73" s="8" t="s">
        <v>49</v>
      </c>
    </row>
    <row r="74" customFormat="false" ht="12.75" hidden="false" customHeight="false" outlineLevel="0" collapsed="false">
      <c r="A74" s="4"/>
    </row>
    <row r="75" customFormat="false" ht="12.75" hidden="false" customHeight="false" outlineLevel="0" collapsed="false">
      <c r="A75" s="4" t="s">
        <v>50</v>
      </c>
    </row>
    <row r="76" s="5" customFormat="true" ht="12.75" hidden="false" customHeight="false" outlineLevel="0" collapsed="false">
      <c r="A76" s="8" t="s">
        <v>51</v>
      </c>
    </row>
    <row r="77" s="5" customFormat="true" ht="12.75" hidden="false" customHeight="false" outlineLevel="0" collapsed="false">
      <c r="A77" s="8" t="s">
        <v>52</v>
      </c>
    </row>
    <row r="78" customFormat="false" ht="12.75" hidden="false" customHeight="false" outlineLevel="0" collapsed="false">
      <c r="A78" s="1" t="s">
        <v>53</v>
      </c>
    </row>
    <row r="79" s="5" customFormat="true" ht="12.75" hidden="false" customHeight="false" outlineLevel="0" collapsed="false">
      <c r="A79" s="8" t="s">
        <v>54</v>
      </c>
    </row>
    <row r="80" s="5" customFormat="true" ht="12.75" hidden="false" customHeight="false" outlineLevel="0" collapsed="false">
      <c r="A80" s="8" t="s">
        <v>55</v>
      </c>
    </row>
    <row r="81" s="5" customFormat="true" ht="12.75" hidden="false" customHeight="false" outlineLevel="0" collapsed="false">
      <c r="A81" s="8"/>
    </row>
    <row r="82" customFormat="false" ht="12.75" hidden="false" customHeight="false" outlineLevel="0" collapsed="false">
      <c r="A82" s="4" t="s">
        <v>56</v>
      </c>
    </row>
    <row r="83" s="5" customFormat="true" ht="12.75" hidden="false" customHeight="false" outlineLevel="0" collapsed="false">
      <c r="A83" s="8" t="s">
        <v>57</v>
      </c>
    </row>
    <row r="84" customFormat="false" ht="12.75" hidden="false" customHeight="false" outlineLevel="0" collapsed="false">
      <c r="A84" s="1" t="s">
        <v>58</v>
      </c>
    </row>
    <row r="85" customFormat="false" ht="12.75" hidden="false" customHeight="false" outlineLevel="0" collapsed="false">
      <c r="A85" s="1" t="s">
        <v>59</v>
      </c>
    </row>
    <row r="86" customFormat="false" ht="12.75" hidden="false" customHeight="false" outlineLevel="0" collapsed="false">
      <c r="A86" s="4"/>
    </row>
    <row r="87" customFormat="false" ht="12.75" hidden="false" customHeight="false" outlineLevel="0" collapsed="false">
      <c r="A87" s="4" t="s">
        <v>60</v>
      </c>
    </row>
    <row r="88" customFormat="false" ht="12.75" hidden="false" customHeight="false" outlineLevel="0" collapsed="false">
      <c r="A88" s="8" t="s">
        <v>61</v>
      </c>
    </row>
    <row r="89" customFormat="false" ht="12.75" hidden="false" customHeight="false" outlineLevel="0" collapsed="false">
      <c r="A89" s="4"/>
    </row>
    <row r="90" customFormat="false" ht="12.75" hidden="false" customHeight="false" outlineLevel="0" collapsed="false">
      <c r="A90" s="4" t="s">
        <v>62</v>
      </c>
    </row>
    <row r="91" customFormat="false" ht="12.75" hidden="false" customHeight="false" outlineLevel="0" collapsed="false">
      <c r="A91" s="8" t="s">
        <v>63</v>
      </c>
    </row>
    <row r="92" customFormat="false" ht="12.75" hidden="false" customHeight="false" outlineLevel="0" collapsed="false">
      <c r="A92" s="4"/>
    </row>
    <row r="93" customFormat="false" ht="12.75" hidden="false" customHeight="false" outlineLevel="0" collapsed="false">
      <c r="A93" s="4" t="s">
        <v>64</v>
      </c>
    </row>
    <row r="94" customFormat="false" ht="12.75" hidden="false" customHeight="false" outlineLevel="0" collapsed="false">
      <c r="A94" s="8" t="s">
        <v>65</v>
      </c>
    </row>
    <row r="95" customFormat="false" ht="12.75" hidden="false" customHeight="false" outlineLevel="0" collapsed="false">
      <c r="A95" s="4"/>
    </row>
    <row r="96" customFormat="false" ht="12.75" hidden="false" customHeight="false" outlineLevel="0" collapsed="false">
      <c r="A96" s="4" t="s">
        <v>66</v>
      </c>
    </row>
    <row r="97" customFormat="false" ht="12.75" hidden="false" customHeight="false" outlineLevel="0" collapsed="false">
      <c r="A97" s="8" t="s">
        <v>67</v>
      </c>
    </row>
    <row r="98" customFormat="false" ht="12.75" hidden="false" customHeight="false" outlineLevel="0" collapsed="false">
      <c r="A98" s="4"/>
    </row>
    <row r="99" customFormat="false" ht="12.75" hidden="false" customHeight="false" outlineLevel="0" collapsed="false">
      <c r="A99" s="4" t="s">
        <v>68</v>
      </c>
    </row>
    <row r="100" customFormat="false" ht="12.75" hidden="false" customHeight="false" outlineLevel="0" collapsed="false">
      <c r="A100" s="8" t="s">
        <v>69</v>
      </c>
    </row>
    <row r="101" customFormat="false" ht="12.75" hidden="false" customHeight="false" outlineLevel="0" collapsed="false">
      <c r="A101" s="4"/>
    </row>
    <row r="102" customFormat="false" ht="12.75" hidden="false" customHeight="false" outlineLevel="0" collapsed="false">
      <c r="A102" s="4" t="s">
        <v>70</v>
      </c>
    </row>
    <row r="103" customFormat="false" ht="12.75" hidden="false" customHeight="false" outlineLevel="0" collapsed="false">
      <c r="A103" s="8" t="s">
        <v>71</v>
      </c>
    </row>
    <row r="104" customFormat="false" ht="12.75" hidden="false" customHeight="false" outlineLevel="0" collapsed="false">
      <c r="A104" s="4"/>
    </row>
    <row r="105" customFormat="false" ht="12.75" hidden="false" customHeight="false" outlineLevel="0" collapsed="false">
      <c r="A105" s="4" t="s">
        <v>72</v>
      </c>
    </row>
    <row r="106" s="5" customFormat="true" ht="12.75" hidden="false" customHeight="false" outlineLevel="0" collapsed="false">
      <c r="A106" s="8" t="s">
        <v>73</v>
      </c>
    </row>
    <row r="107" customFormat="false" ht="12.75" hidden="false" customHeight="false" outlineLevel="0" collapsed="false">
      <c r="A107" s="4"/>
    </row>
    <row r="108" customFormat="false" ht="12.75" hidden="false" customHeight="false" outlineLevel="0" collapsed="false">
      <c r="A108" s="4" t="s">
        <v>74</v>
      </c>
    </row>
    <row r="109" s="5" customFormat="true" ht="12.75" hidden="false" customHeight="false" outlineLevel="0" collapsed="false">
      <c r="A109" s="8" t="s">
        <v>75</v>
      </c>
    </row>
    <row r="110" customFormat="false" ht="12.75" hidden="false" customHeight="false" outlineLevel="0" collapsed="false">
      <c r="A110" s="4"/>
    </row>
    <row r="111" customFormat="false" ht="12.75" hidden="false" customHeight="false" outlineLevel="0" collapsed="false">
      <c r="A111" s="4" t="s">
        <v>76</v>
      </c>
    </row>
    <row r="112" s="5" customFormat="true" ht="12.75" hidden="false" customHeight="false" outlineLevel="0" collapsed="false">
      <c r="A112" s="8" t="s">
        <v>77</v>
      </c>
    </row>
  </sheetData>
  <sheetProtection sheet="true" password="e5b6" objects="true" scenarios="true" formatCells="false" formatColumns="false" formatRows="false" insertColumns="false" insertRows="false"/>
  <printOptions headings="false" gridLines="false" gridLinesSet="true" horizontalCentered="false" verticalCentered="false"/>
  <pageMargins left="0.5" right="0.5" top="0.6"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7</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7</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7</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8</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8</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8</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9</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9</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9</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10</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10</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10</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11</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11</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11</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12</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12</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12</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13</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13</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13</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14</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14</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14</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15</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15</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15</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16</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16</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16</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03"/>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pane xSplit="4" ySplit="2" topLeftCell="J3" activePane="bottomRight" state="frozen"/>
      <selection pane="topLeft" activeCell="A1" activeCellId="0" sqref="A1"/>
      <selection pane="topRight" activeCell="J1" activeCellId="0" sqref="J1"/>
      <selection pane="bottomLeft" activeCell="A3" activeCellId="0" sqref="A3"/>
      <selection pane="bottomRight" activeCell="A40" activeCellId="0" sqref="A40"/>
    </sheetView>
  </sheetViews>
  <sheetFormatPr defaultColWidth="11.421875" defaultRowHeight="12.75" zeroHeight="false" outlineLevelRow="0" outlineLevelCol="0"/>
  <cols>
    <col collapsed="false" customWidth="true" hidden="false" outlineLevel="0" max="1" min="1" style="0" width="21.28"/>
    <col collapsed="false" customWidth="true" hidden="false" outlineLevel="0" max="2" min="2" style="21" width="3.7"/>
    <col collapsed="false" customWidth="true" hidden="false" outlineLevel="0" max="3" min="3" style="21" width="1.7"/>
    <col collapsed="false" customWidth="true" hidden="false" outlineLevel="0" max="4" min="4" style="22" width="0.85"/>
    <col collapsed="false" customWidth="true" hidden="false" outlineLevel="0" max="5" min="5" style="23" width="3.7"/>
    <col collapsed="false" customWidth="true" hidden="false" outlineLevel="0" max="6" min="6" style="23" width="5.7"/>
    <col collapsed="false" customWidth="true" hidden="false" outlineLevel="0" max="7" min="7" style="23" width="0.85"/>
    <col collapsed="false" customWidth="true" hidden="false" outlineLevel="0" max="8" min="8" style="23" width="3.7"/>
    <col collapsed="false" customWidth="true" hidden="false" outlineLevel="0" max="9" min="9" style="23" width="5.7"/>
    <col collapsed="false" customWidth="true" hidden="false" outlineLevel="0" max="10" min="10" style="23" width="0.85"/>
    <col collapsed="false" customWidth="true" hidden="false" outlineLevel="0" max="11" min="11" style="23" width="3.7"/>
    <col collapsed="false" customWidth="true" hidden="false" outlineLevel="0" max="12" min="12" style="23" width="5.7"/>
    <col collapsed="false" customWidth="true" hidden="false" outlineLevel="0" max="13" min="13" style="23" width="0.85"/>
    <col collapsed="false" customWidth="true" hidden="false" outlineLevel="0" max="14" min="14" style="23" width="3.7"/>
    <col collapsed="false" customWidth="true" hidden="false" outlineLevel="0" max="15" min="15" style="23" width="5.7"/>
    <col collapsed="false" customWidth="true" hidden="false" outlineLevel="0" max="16" min="16" style="23" width="0.85"/>
    <col collapsed="false" customWidth="true" hidden="false" outlineLevel="0" max="17" min="17" style="23" width="3.7"/>
    <col collapsed="false" customWidth="true" hidden="false" outlineLevel="0" max="18" min="18" style="23" width="5.7"/>
    <col collapsed="false" customWidth="true" hidden="false" outlineLevel="0" max="19" min="19" style="23" width="0.85"/>
    <col collapsed="false" customWidth="true" hidden="false" outlineLevel="0" max="20" min="20" style="23" width="3.7"/>
    <col collapsed="false" customWidth="true" hidden="false" outlineLevel="0" max="21" min="21" style="23" width="5.7"/>
    <col collapsed="false" customWidth="true" hidden="false" outlineLevel="0" max="22" min="22" style="23" width="0.85"/>
    <col collapsed="false" customWidth="true" hidden="false" outlineLevel="0" max="23" min="23" style="23" width="3.7"/>
    <col collapsed="false" customWidth="true" hidden="false" outlineLevel="0" max="24" min="24" style="23" width="5.7"/>
    <col collapsed="false" customWidth="true" hidden="false" outlineLevel="0" max="25" min="25" style="23" width="0.85"/>
    <col collapsed="false" customWidth="true" hidden="false" outlineLevel="0" max="26" min="26" style="23" width="3.7"/>
    <col collapsed="false" customWidth="true" hidden="false" outlineLevel="0" max="27" min="27" style="23" width="5.7"/>
    <col collapsed="false" customWidth="true" hidden="false" outlineLevel="0" max="28" min="28" style="23" width="0.85"/>
    <col collapsed="false" customWidth="true" hidden="false" outlineLevel="0" max="29" min="29" style="23" width="3.85"/>
    <col collapsed="false" customWidth="true" hidden="false" outlineLevel="0" max="30" min="30" style="23" width="5.7"/>
    <col collapsed="false" customWidth="true" hidden="false" outlineLevel="0" max="31" min="31" style="23" width="0.85"/>
    <col collapsed="false" customWidth="true" hidden="false" outlineLevel="0" max="32" min="32" style="23" width="3.7"/>
    <col collapsed="false" customWidth="true" hidden="false" outlineLevel="0" max="33" min="33" style="23" width="5.7"/>
    <col collapsed="false" customWidth="true" hidden="false" outlineLevel="0" max="34" min="34" style="23" width="0.85"/>
    <col collapsed="false" customWidth="true" hidden="false" outlineLevel="0" max="35" min="35" style="23" width="3.7"/>
    <col collapsed="false" customWidth="true" hidden="false" outlineLevel="0" max="36" min="36" style="23" width="5.7"/>
    <col collapsed="false" customWidth="true" hidden="false" outlineLevel="0" max="37" min="37" style="23" width="0.85"/>
    <col collapsed="false" customWidth="true" hidden="false" outlineLevel="0" max="38" min="38" style="23" width="3.7"/>
    <col collapsed="false" customWidth="true" hidden="false" outlineLevel="0" max="39" min="39" style="23" width="5.7"/>
    <col collapsed="false" customWidth="true" hidden="false" outlineLevel="0" max="40" min="40" style="23" width="0.85"/>
    <col collapsed="false" customWidth="true" hidden="false" outlineLevel="0" max="41" min="41" style="23" width="3.7"/>
    <col collapsed="false" customWidth="true" hidden="false" outlineLevel="0" max="42" min="42" style="23" width="5.7"/>
    <col collapsed="false" customWidth="true" hidden="false" outlineLevel="0" max="43" min="43" style="23" width="0.85"/>
    <col collapsed="false" customWidth="true" hidden="false" outlineLevel="0" max="44" min="44" style="23" width="3.7"/>
    <col collapsed="false" customWidth="true" hidden="false" outlineLevel="0" max="45" min="45" style="23" width="5.7"/>
    <col collapsed="false" customWidth="true" hidden="false" outlineLevel="0" max="46" min="46" style="23" width="0.85"/>
    <col collapsed="false" customWidth="true" hidden="false" outlineLevel="0" max="47" min="47" style="23" width="3.7"/>
    <col collapsed="false" customWidth="true" hidden="false" outlineLevel="0" max="48" min="48" style="23" width="5.7"/>
    <col collapsed="false" customWidth="true" hidden="false" outlineLevel="0" max="49" min="49" style="23" width="0.85"/>
    <col collapsed="false" customWidth="true" hidden="false" outlineLevel="0" max="50" min="50" style="23" width="3.7"/>
    <col collapsed="false" customWidth="true" hidden="false" outlineLevel="0" max="51" min="51" style="23" width="5.7"/>
    <col collapsed="false" customWidth="true" hidden="false" outlineLevel="0" max="52" min="52" style="23" width="0.85"/>
    <col collapsed="false" customWidth="true" hidden="false" outlineLevel="0" max="53" min="53" style="23" width="3.7"/>
    <col collapsed="false" customWidth="true" hidden="false" outlineLevel="0" max="54" min="54" style="23" width="5.7"/>
    <col collapsed="false" customWidth="true" hidden="false" outlineLevel="0" max="55" min="55" style="23" width="0.85"/>
    <col collapsed="false" customWidth="true" hidden="false" outlineLevel="0" max="56" min="56" style="23" width="3.7"/>
    <col collapsed="false" customWidth="true" hidden="false" outlineLevel="0" max="57" min="57" style="23" width="5.7"/>
    <col collapsed="false" customWidth="true" hidden="false" outlineLevel="0" max="58" min="58" style="23" width="0.85"/>
    <col collapsed="false" customWidth="true" hidden="false" outlineLevel="0" max="59" min="59" style="23" width="3.7"/>
    <col collapsed="false" customWidth="true" hidden="false" outlineLevel="0" max="60" min="60" style="23" width="5.7"/>
    <col collapsed="false" customWidth="true" hidden="false" outlineLevel="0" max="61" min="61" style="23" width="0.85"/>
    <col collapsed="false" customWidth="true" hidden="false" outlineLevel="0" max="62" min="62" style="23" width="3.7"/>
    <col collapsed="false" customWidth="true" hidden="false" outlineLevel="0" max="63" min="63" style="23" width="5.7"/>
    <col collapsed="false" customWidth="true" hidden="false" outlineLevel="0" max="64" min="64" style="23" width="0.85"/>
    <col collapsed="false" customWidth="true" hidden="false" outlineLevel="0" max="65" min="65" style="23" width="3.7"/>
    <col collapsed="false" customWidth="true" hidden="false" outlineLevel="0" max="66" min="66" style="23" width="5.7"/>
    <col collapsed="false" customWidth="true" hidden="false" outlineLevel="0" max="67" min="67" style="23" width="0.85"/>
    <col collapsed="false" customWidth="true" hidden="false" outlineLevel="0" max="68" min="68" style="23" width="3.7"/>
    <col collapsed="false" customWidth="true" hidden="false" outlineLevel="0" max="69" min="69" style="23" width="5.7"/>
    <col collapsed="false" customWidth="true" hidden="false" outlineLevel="0" max="70" min="70" style="23" width="1.7"/>
    <col collapsed="false" customWidth="true" hidden="false" outlineLevel="0" max="71" min="71" style="23" width="36.13"/>
    <col collapsed="false" customWidth="true" hidden="false" outlineLevel="0" max="72" min="72" style="23" width="3.7"/>
    <col collapsed="false" customWidth="true" hidden="false" outlineLevel="0" max="73" min="73" style="23" width="11.13"/>
    <col collapsed="false" customWidth="true" hidden="false" outlineLevel="0" max="79" min="74" style="23" width="3.7"/>
  </cols>
  <sheetData>
    <row r="1" s="3" customFormat="true" ht="78.75" hidden="false" customHeight="true" outlineLevel="0" collapsed="false">
      <c r="A1" s="0"/>
      <c r="B1" s="21"/>
      <c r="C1" s="21"/>
      <c r="D1" s="24"/>
      <c r="E1" s="25" t="str">
        <f aca="false">'Scout 1'!$A1</f>
        <v>Scout 1</v>
      </c>
      <c r="F1" s="25"/>
      <c r="G1" s="26"/>
      <c r="H1" s="25" t="str">
        <f aca="false">'Scout 1'!$A1</f>
        <v>Scout 1</v>
      </c>
      <c r="I1" s="25"/>
      <c r="J1" s="26"/>
      <c r="K1" s="25" t="str">
        <f aca="false">'Scout 1'!$A1</f>
        <v>Scout 1</v>
      </c>
      <c r="L1" s="25"/>
      <c r="M1" s="26"/>
      <c r="N1" s="25" t="str">
        <f aca="false">'Scout 2'!$A1</f>
        <v>Scout 2</v>
      </c>
      <c r="O1" s="25"/>
      <c r="P1" s="26"/>
      <c r="Q1" s="25" t="str">
        <f aca="false">'Scout 3'!$A1</f>
        <v>Scout 3</v>
      </c>
      <c r="R1" s="25"/>
      <c r="S1" s="26"/>
      <c r="T1" s="25" t="str">
        <f aca="false">'Scout 4'!$A1</f>
        <v>Scout 4</v>
      </c>
      <c r="U1" s="25"/>
      <c r="V1" s="26"/>
      <c r="W1" s="25" t="str">
        <f aca="false">'Scout 5'!$A1</f>
        <v>Scout 5</v>
      </c>
      <c r="X1" s="25"/>
      <c r="Y1" s="26"/>
      <c r="Z1" s="25" t="str">
        <f aca="false">'Scout 6'!$A1</f>
        <v>Scout 6</v>
      </c>
      <c r="AA1" s="25"/>
      <c r="AB1" s="26"/>
      <c r="AC1" s="25" t="str">
        <f aca="false">'Scout 7'!$A1</f>
        <v>Scout 7</v>
      </c>
      <c r="AD1" s="25"/>
      <c r="AE1" s="26"/>
      <c r="AF1" s="25" t="str">
        <f aca="false">'Scout 8'!$A1</f>
        <v>Scout 8</v>
      </c>
      <c r="AG1" s="25"/>
      <c r="AH1" s="26"/>
      <c r="AI1" s="25" t="str">
        <f aca="false">'Scout 9'!$A1</f>
        <v>Scout 9</v>
      </c>
      <c r="AJ1" s="25"/>
      <c r="AK1" s="26"/>
      <c r="AL1" s="25" t="str">
        <f aca="false">'Scout 10'!$A1</f>
        <v>Scout 10</v>
      </c>
      <c r="AM1" s="25"/>
      <c r="AN1" s="26"/>
      <c r="AO1" s="25" t="str">
        <f aca="false">'Scout 11'!$A1</f>
        <v>Scout 11</v>
      </c>
      <c r="AP1" s="25"/>
      <c r="AQ1" s="26"/>
      <c r="AR1" s="25" t="str">
        <f aca="false">'Scout 12'!$A1</f>
        <v>Scout 12</v>
      </c>
      <c r="AS1" s="25"/>
      <c r="AT1" s="26"/>
      <c r="AU1" s="25" t="str">
        <f aca="false">'Scout 13'!$A1</f>
        <v>Scout 13</v>
      </c>
      <c r="AV1" s="25"/>
      <c r="AW1" s="26"/>
      <c r="AX1" s="25" t="str">
        <f aca="false">'Scout 14'!$A1</f>
        <v>Scout 14</v>
      </c>
      <c r="AY1" s="25"/>
      <c r="AZ1" s="26"/>
      <c r="BA1" s="25" t="str">
        <f aca="false">'Scout 15'!$A1</f>
        <v>Scout 15</v>
      </c>
      <c r="BB1" s="25"/>
      <c r="BC1" s="26"/>
      <c r="BD1" s="25" t="str">
        <f aca="false">'Scout 16'!$A1</f>
        <v>Scout 16</v>
      </c>
      <c r="BE1" s="25"/>
      <c r="BF1" s="26"/>
      <c r="BG1" s="25" t="str">
        <f aca="false">'Scout 17'!$A1</f>
        <v>Scout 17</v>
      </c>
      <c r="BH1" s="25"/>
      <c r="BI1" s="26"/>
      <c r="BJ1" s="25" t="str">
        <f aca="false">'Scout 18'!$A1</f>
        <v>Scout 18</v>
      </c>
      <c r="BK1" s="25"/>
      <c r="BL1" s="26"/>
      <c r="BM1" s="25" t="str">
        <f aca="false">'Scout 19'!$A1</f>
        <v>Scout 19</v>
      </c>
      <c r="BN1" s="25"/>
      <c r="BO1" s="26"/>
      <c r="BP1" s="25" t="str">
        <f aca="false">'Scout 20'!$A1</f>
        <v>Scout 20</v>
      </c>
      <c r="BQ1" s="25"/>
      <c r="BR1" s="21"/>
      <c r="BS1" s="27" t="s">
        <v>78</v>
      </c>
      <c r="BT1" s="28"/>
      <c r="BU1" s="28"/>
      <c r="BV1" s="28"/>
      <c r="BW1" s="0"/>
      <c r="BX1" s="21"/>
      <c r="BY1" s="21"/>
      <c r="BZ1" s="21"/>
      <c r="CA1" s="21"/>
    </row>
    <row r="2" s="3" customFormat="true" ht="54" hidden="false" customHeight="true" outlineLevel="0" collapsed="false">
      <c r="A2" s="0"/>
      <c r="B2" s="21"/>
      <c r="C2" s="21"/>
      <c r="D2" s="24"/>
      <c r="E2" s="29" t="s">
        <v>79</v>
      </c>
      <c r="F2" s="30" t="s">
        <v>80</v>
      </c>
      <c r="G2" s="31"/>
      <c r="H2" s="29" t="s">
        <v>79</v>
      </c>
      <c r="I2" s="30" t="s">
        <v>80</v>
      </c>
      <c r="J2" s="31"/>
      <c r="K2" s="29" t="s">
        <v>79</v>
      </c>
      <c r="L2" s="30" t="s">
        <v>80</v>
      </c>
      <c r="M2" s="31"/>
      <c r="N2" s="29" t="s">
        <v>79</v>
      </c>
      <c r="O2" s="30" t="s">
        <v>80</v>
      </c>
      <c r="P2" s="31"/>
      <c r="Q2" s="29" t="s">
        <v>79</v>
      </c>
      <c r="R2" s="30" t="s">
        <v>80</v>
      </c>
      <c r="S2" s="31"/>
      <c r="T2" s="29" t="s">
        <v>79</v>
      </c>
      <c r="U2" s="30" t="s">
        <v>80</v>
      </c>
      <c r="V2" s="31"/>
      <c r="W2" s="29" t="s">
        <v>79</v>
      </c>
      <c r="X2" s="30" t="s">
        <v>80</v>
      </c>
      <c r="Y2" s="31"/>
      <c r="Z2" s="29" t="s">
        <v>79</v>
      </c>
      <c r="AA2" s="30" t="s">
        <v>80</v>
      </c>
      <c r="AB2" s="31"/>
      <c r="AC2" s="29" t="s">
        <v>79</v>
      </c>
      <c r="AD2" s="30" t="s">
        <v>80</v>
      </c>
      <c r="AE2" s="31"/>
      <c r="AF2" s="29" t="s">
        <v>79</v>
      </c>
      <c r="AG2" s="30" t="s">
        <v>80</v>
      </c>
      <c r="AH2" s="31"/>
      <c r="AI2" s="29" t="s">
        <v>79</v>
      </c>
      <c r="AJ2" s="30" t="s">
        <v>80</v>
      </c>
      <c r="AK2" s="31"/>
      <c r="AL2" s="29" t="s">
        <v>79</v>
      </c>
      <c r="AM2" s="30" t="s">
        <v>80</v>
      </c>
      <c r="AN2" s="31"/>
      <c r="AO2" s="29" t="s">
        <v>79</v>
      </c>
      <c r="AP2" s="30" t="s">
        <v>80</v>
      </c>
      <c r="AQ2" s="31"/>
      <c r="AR2" s="29" t="s">
        <v>79</v>
      </c>
      <c r="AS2" s="30" t="s">
        <v>80</v>
      </c>
      <c r="AT2" s="31"/>
      <c r="AU2" s="29" t="s">
        <v>79</v>
      </c>
      <c r="AV2" s="30" t="s">
        <v>80</v>
      </c>
      <c r="AW2" s="31"/>
      <c r="AX2" s="29" t="s">
        <v>79</v>
      </c>
      <c r="AY2" s="30" t="s">
        <v>80</v>
      </c>
      <c r="AZ2" s="31"/>
      <c r="BA2" s="29" t="s">
        <v>79</v>
      </c>
      <c r="BB2" s="30" t="s">
        <v>80</v>
      </c>
      <c r="BC2" s="31"/>
      <c r="BD2" s="29" t="s">
        <v>79</v>
      </c>
      <c r="BE2" s="30" t="s">
        <v>80</v>
      </c>
      <c r="BF2" s="31"/>
      <c r="BG2" s="29" t="s">
        <v>79</v>
      </c>
      <c r="BH2" s="30" t="s">
        <v>80</v>
      </c>
      <c r="BI2" s="31"/>
      <c r="BJ2" s="29" t="s">
        <v>79</v>
      </c>
      <c r="BK2" s="30" t="s">
        <v>80</v>
      </c>
      <c r="BL2" s="31"/>
      <c r="BM2" s="29" t="s">
        <v>79</v>
      </c>
      <c r="BN2" s="30" t="s">
        <v>80</v>
      </c>
      <c r="BO2" s="31"/>
      <c r="BP2" s="29" t="s">
        <v>79</v>
      </c>
      <c r="BQ2" s="30" t="s">
        <v>80</v>
      </c>
      <c r="BR2" s="21"/>
      <c r="BS2" s="32"/>
      <c r="BT2" s="28"/>
      <c r="BU2" s="28"/>
      <c r="BV2" s="28"/>
      <c r="BW2" s="0"/>
      <c r="BX2" s="21"/>
      <c r="BY2" s="21"/>
      <c r="BZ2" s="21"/>
      <c r="CA2" s="21"/>
    </row>
    <row r="3" customFormat="false" ht="14.1" hidden="false" customHeight="true" outlineLevel="0" collapsed="false">
      <c r="A3" s="33" t="s">
        <v>81</v>
      </c>
      <c r="B3" s="34"/>
      <c r="D3" s="35"/>
      <c r="E3" s="36" t="str">
        <f aca="false">'Scout 1'!$D2</f>
        <v> </v>
      </c>
      <c r="F3" s="37"/>
      <c r="G3" s="38"/>
      <c r="H3" s="36" t="str">
        <f aca="false">'Scout 1'!$D2</f>
        <v> </v>
      </c>
      <c r="I3" s="37"/>
      <c r="J3" s="38"/>
      <c r="K3" s="36" t="str">
        <f aca="false">'Scout 1'!$D2</f>
        <v> </v>
      </c>
      <c r="L3" s="37"/>
      <c r="M3" s="38"/>
      <c r="N3" s="36" t="str">
        <f aca="false">'Scout 2'!$D2</f>
        <v> </v>
      </c>
      <c r="O3" s="37"/>
      <c r="P3" s="38"/>
      <c r="Q3" s="36" t="str">
        <f aca="false">'Scout 3'!$D2</f>
        <v> </v>
      </c>
      <c r="R3" s="37"/>
      <c r="S3" s="38"/>
      <c r="T3" s="36" t="str">
        <f aca="false">'Scout 4'!$D2</f>
        <v> </v>
      </c>
      <c r="U3" s="37"/>
      <c r="V3" s="38"/>
      <c r="W3" s="36" t="str">
        <f aca="false">'Scout 5'!$D2</f>
        <v> </v>
      </c>
      <c r="X3" s="37"/>
      <c r="Y3" s="38"/>
      <c r="Z3" s="36" t="str">
        <f aca="false">'Scout 6'!$D2</f>
        <v> </v>
      </c>
      <c r="AA3" s="37"/>
      <c r="AB3" s="38"/>
      <c r="AC3" s="36" t="str">
        <f aca="false">'Scout 7'!$D2</f>
        <v> </v>
      </c>
      <c r="AD3" s="37"/>
      <c r="AE3" s="38"/>
      <c r="AF3" s="36" t="str">
        <f aca="false">'Scout 8'!$D2</f>
        <v> </v>
      </c>
      <c r="AG3" s="37"/>
      <c r="AH3" s="38"/>
      <c r="AI3" s="36" t="str">
        <f aca="false">'Scout 9'!$D2</f>
        <v> </v>
      </c>
      <c r="AJ3" s="37"/>
      <c r="AK3" s="38"/>
      <c r="AL3" s="36" t="str">
        <f aca="false">'Scout 10'!$D2</f>
        <v> </v>
      </c>
      <c r="AM3" s="37"/>
      <c r="AN3" s="38"/>
      <c r="AO3" s="36" t="str">
        <f aca="false">'Scout 11'!$D2</f>
        <v> </v>
      </c>
      <c r="AP3" s="37"/>
      <c r="AQ3" s="38"/>
      <c r="AR3" s="36" t="str">
        <f aca="false">'Scout 12'!$D2</f>
        <v> </v>
      </c>
      <c r="AS3" s="37"/>
      <c r="AT3" s="38"/>
      <c r="AU3" s="36" t="str">
        <f aca="false">'Scout 13'!$D2</f>
        <v> </v>
      </c>
      <c r="AV3" s="37"/>
      <c r="AW3" s="38"/>
      <c r="AX3" s="36" t="str">
        <f aca="false">'Scout 14'!$D2</f>
        <v> </v>
      </c>
      <c r="AY3" s="37"/>
      <c r="AZ3" s="38"/>
      <c r="BA3" s="36" t="str">
        <f aca="false">'Scout 15'!$D2</f>
        <v> </v>
      </c>
      <c r="BB3" s="37"/>
      <c r="BC3" s="38"/>
      <c r="BD3" s="36" t="str">
        <f aca="false">'Scout 16'!$D2</f>
        <v> </v>
      </c>
      <c r="BE3" s="37"/>
      <c r="BF3" s="38"/>
      <c r="BG3" s="36" t="str">
        <f aca="false">'Scout 17'!$D2</f>
        <v> </v>
      </c>
      <c r="BH3" s="37"/>
      <c r="BI3" s="38"/>
      <c r="BJ3" s="36" t="str">
        <f aca="false">'Scout 18'!$D2</f>
        <v> </v>
      </c>
      <c r="BK3" s="37"/>
      <c r="BL3" s="38"/>
      <c r="BM3" s="36" t="str">
        <f aca="false">'Scout 19'!$D2</f>
        <v> </v>
      </c>
      <c r="BN3" s="37"/>
      <c r="BO3" s="38"/>
      <c r="BP3" s="36" t="str">
        <f aca="false">'Scout 20'!$D2</f>
        <v> </v>
      </c>
      <c r="BQ3" s="37"/>
      <c r="BR3" s="0"/>
      <c r="BS3" s="39"/>
      <c r="BT3" s="28"/>
      <c r="BU3" s="28"/>
      <c r="BV3" s="28"/>
      <c r="BW3" s="0"/>
      <c r="BX3" s="0"/>
      <c r="BY3" s="0"/>
      <c r="BZ3" s="0"/>
      <c r="CA3" s="0"/>
    </row>
    <row r="4" customFormat="false" ht="14.1" hidden="false" customHeight="true" outlineLevel="0" collapsed="false">
      <c r="A4" s="33" t="s">
        <v>82</v>
      </c>
      <c r="B4" s="34"/>
      <c r="D4" s="35"/>
      <c r="E4" s="40" t="str">
        <f aca="false">'Scout 1'!$D3</f>
        <v> </v>
      </c>
      <c r="F4" s="41"/>
      <c r="G4" s="38"/>
      <c r="H4" s="40" t="str">
        <f aca="false">'Scout 1'!$D3</f>
        <v> </v>
      </c>
      <c r="I4" s="41"/>
      <c r="J4" s="38"/>
      <c r="K4" s="40" t="str">
        <f aca="false">'Scout 1'!$D3</f>
        <v> </v>
      </c>
      <c r="L4" s="41"/>
      <c r="M4" s="38"/>
      <c r="N4" s="40" t="str">
        <f aca="false">'Scout 2'!$D3</f>
        <v> </v>
      </c>
      <c r="O4" s="41"/>
      <c r="P4" s="38"/>
      <c r="Q4" s="40" t="str">
        <f aca="false">'Scout 3'!$D3</f>
        <v> </v>
      </c>
      <c r="R4" s="41"/>
      <c r="S4" s="38"/>
      <c r="T4" s="40" t="str">
        <f aca="false">'Scout 4'!$D3</f>
        <v> </v>
      </c>
      <c r="U4" s="41"/>
      <c r="V4" s="38"/>
      <c r="W4" s="40" t="str">
        <f aca="false">'Scout 5'!$D3</f>
        <v> </v>
      </c>
      <c r="X4" s="41"/>
      <c r="Y4" s="38"/>
      <c r="Z4" s="40" t="str">
        <f aca="false">'Scout 6'!$D3</f>
        <v> </v>
      </c>
      <c r="AA4" s="41"/>
      <c r="AB4" s="38"/>
      <c r="AC4" s="40" t="str">
        <f aca="false">'Scout 7'!$D3</f>
        <v> </v>
      </c>
      <c r="AD4" s="41"/>
      <c r="AE4" s="38"/>
      <c r="AF4" s="40" t="str">
        <f aca="false">'Scout 8'!$D3</f>
        <v> </v>
      </c>
      <c r="AG4" s="41"/>
      <c r="AH4" s="38"/>
      <c r="AI4" s="40" t="str">
        <f aca="false">'Scout 9'!$D3</f>
        <v> </v>
      </c>
      <c r="AJ4" s="41"/>
      <c r="AK4" s="38"/>
      <c r="AL4" s="40" t="str">
        <f aca="false">'Scout 10'!$D3</f>
        <v> </v>
      </c>
      <c r="AM4" s="41"/>
      <c r="AN4" s="38"/>
      <c r="AO4" s="40" t="str">
        <f aca="false">'Scout 11'!$D3</f>
        <v> </v>
      </c>
      <c r="AP4" s="41"/>
      <c r="AQ4" s="38"/>
      <c r="AR4" s="40" t="str">
        <f aca="false">'Scout 12'!$D3</f>
        <v> </v>
      </c>
      <c r="AS4" s="41"/>
      <c r="AT4" s="38"/>
      <c r="AU4" s="40" t="str">
        <f aca="false">'Scout 13'!$D3</f>
        <v> </v>
      </c>
      <c r="AV4" s="41"/>
      <c r="AW4" s="38"/>
      <c r="AX4" s="40" t="str">
        <f aca="false">'Scout 14'!$D3</f>
        <v> </v>
      </c>
      <c r="AY4" s="41"/>
      <c r="AZ4" s="38"/>
      <c r="BA4" s="40" t="str">
        <f aca="false">'Scout 15'!$D3</f>
        <v> </v>
      </c>
      <c r="BB4" s="41"/>
      <c r="BC4" s="38"/>
      <c r="BD4" s="40" t="str">
        <f aca="false">'Scout 16'!$D3</f>
        <v> </v>
      </c>
      <c r="BE4" s="41"/>
      <c r="BF4" s="38"/>
      <c r="BG4" s="40" t="str">
        <f aca="false">'Scout 17'!$D3</f>
        <v> </v>
      </c>
      <c r="BH4" s="41"/>
      <c r="BI4" s="38"/>
      <c r="BJ4" s="40" t="str">
        <f aca="false">'Scout 18'!$D3</f>
        <v> </v>
      </c>
      <c r="BK4" s="41"/>
      <c r="BL4" s="38"/>
      <c r="BM4" s="40" t="str">
        <f aca="false">'Scout 19'!$D3</f>
        <v> </v>
      </c>
      <c r="BN4" s="41"/>
      <c r="BO4" s="38"/>
      <c r="BP4" s="40" t="str">
        <f aca="false">'Scout 20'!$D3</f>
        <v> </v>
      </c>
      <c r="BQ4" s="41"/>
      <c r="BR4" s="0"/>
      <c r="BS4" s="42" t="s">
        <v>83</v>
      </c>
      <c r="BT4" s="28"/>
      <c r="BU4" s="28"/>
      <c r="BV4" s="28"/>
      <c r="BW4" s="0"/>
      <c r="BX4" s="0"/>
      <c r="BY4" s="0"/>
      <c r="BZ4" s="0"/>
      <c r="CA4" s="0"/>
    </row>
    <row r="5" customFormat="false" ht="14.1" hidden="false" customHeight="true" outlineLevel="0" collapsed="false">
      <c r="A5" s="43" t="s">
        <v>84</v>
      </c>
      <c r="B5" s="34"/>
      <c r="D5" s="35"/>
      <c r="E5" s="40" t="str">
        <f aca="false">'Scout 1'!$D4</f>
        <v> </v>
      </c>
      <c r="F5" s="44"/>
      <c r="G5" s="38"/>
      <c r="H5" s="40" t="str">
        <f aca="false">'Scout 1'!$D4</f>
        <v> </v>
      </c>
      <c r="I5" s="44"/>
      <c r="J5" s="38"/>
      <c r="K5" s="40" t="str">
        <f aca="false">'Scout 1'!$D4</f>
        <v> </v>
      </c>
      <c r="L5" s="44"/>
      <c r="M5" s="38"/>
      <c r="N5" s="40" t="str">
        <f aca="false">'Scout 2'!$D4</f>
        <v> </v>
      </c>
      <c r="O5" s="44"/>
      <c r="P5" s="38"/>
      <c r="Q5" s="40" t="str">
        <f aca="false">'Scout 3'!$D4</f>
        <v> </v>
      </c>
      <c r="R5" s="44"/>
      <c r="S5" s="38"/>
      <c r="T5" s="40" t="str">
        <f aca="false">'Scout 4'!$D4</f>
        <v> </v>
      </c>
      <c r="U5" s="44"/>
      <c r="V5" s="38"/>
      <c r="W5" s="40" t="str">
        <f aca="false">'Scout 5'!$D4</f>
        <v> </v>
      </c>
      <c r="X5" s="44"/>
      <c r="Y5" s="38"/>
      <c r="Z5" s="40" t="str">
        <f aca="false">'Scout 6'!$D4</f>
        <v> </v>
      </c>
      <c r="AA5" s="44"/>
      <c r="AB5" s="38"/>
      <c r="AC5" s="40" t="str">
        <f aca="false">'Scout 7'!$D4</f>
        <v> </v>
      </c>
      <c r="AD5" s="44"/>
      <c r="AE5" s="38"/>
      <c r="AF5" s="40" t="str">
        <f aca="false">'Scout 8'!$D4</f>
        <v> </v>
      </c>
      <c r="AG5" s="44"/>
      <c r="AH5" s="38"/>
      <c r="AI5" s="40" t="str">
        <f aca="false">'Scout 9'!$D4</f>
        <v> </v>
      </c>
      <c r="AJ5" s="44"/>
      <c r="AK5" s="38"/>
      <c r="AL5" s="40" t="str">
        <f aca="false">'Scout 10'!$D4</f>
        <v> </v>
      </c>
      <c r="AM5" s="44"/>
      <c r="AN5" s="38"/>
      <c r="AO5" s="40" t="str">
        <f aca="false">'Scout 11'!$D4</f>
        <v> </v>
      </c>
      <c r="AP5" s="44"/>
      <c r="AQ5" s="38"/>
      <c r="AR5" s="40" t="str">
        <f aca="false">'Scout 12'!$D4</f>
        <v> </v>
      </c>
      <c r="AS5" s="44"/>
      <c r="AT5" s="38"/>
      <c r="AU5" s="40" t="str">
        <f aca="false">'Scout 13'!$D4</f>
        <v> </v>
      </c>
      <c r="AV5" s="44"/>
      <c r="AW5" s="38"/>
      <c r="AX5" s="40" t="str">
        <f aca="false">'Scout 14'!$D4</f>
        <v> </v>
      </c>
      <c r="AY5" s="44"/>
      <c r="AZ5" s="38"/>
      <c r="BA5" s="40" t="str">
        <f aca="false">'Scout 15'!$D4</f>
        <v> </v>
      </c>
      <c r="BB5" s="44"/>
      <c r="BC5" s="38"/>
      <c r="BD5" s="40" t="str">
        <f aca="false">'Scout 16'!$D4</f>
        <v> </v>
      </c>
      <c r="BE5" s="44"/>
      <c r="BF5" s="38"/>
      <c r="BG5" s="40" t="str">
        <f aca="false">'Scout 17'!$D4</f>
        <v> </v>
      </c>
      <c r="BH5" s="44"/>
      <c r="BI5" s="38"/>
      <c r="BJ5" s="40" t="str">
        <f aca="false">'Scout 18'!$D4</f>
        <v> </v>
      </c>
      <c r="BK5" s="44"/>
      <c r="BL5" s="38"/>
      <c r="BM5" s="40" t="str">
        <f aca="false">'Scout 19'!$D4</f>
        <v> </v>
      </c>
      <c r="BN5" s="44"/>
      <c r="BO5" s="38"/>
      <c r="BP5" s="40" t="str">
        <f aca="false">'Scout 20'!$D4</f>
        <v> </v>
      </c>
      <c r="BQ5" s="44"/>
      <c r="BR5" s="0"/>
      <c r="BS5" s="42"/>
      <c r="BT5" s="28"/>
      <c r="BU5" s="28"/>
      <c r="BV5" s="28"/>
      <c r="BW5" s="0"/>
      <c r="BX5" s="0"/>
      <c r="BY5" s="0"/>
      <c r="BZ5" s="0"/>
      <c r="CA5" s="0"/>
    </row>
    <row r="6" customFormat="false" ht="14.1" hidden="false" customHeight="true" outlineLevel="0" collapsed="false">
      <c r="A6" s="43" t="s">
        <v>85</v>
      </c>
      <c r="B6" s="34"/>
      <c r="D6" s="35"/>
      <c r="E6" s="40" t="str">
        <f aca="false">'Scout 1'!$D5</f>
        <v> </v>
      </c>
      <c r="F6" s="41"/>
      <c r="G6" s="38"/>
      <c r="H6" s="40" t="str">
        <f aca="false">'Scout 1'!$D5</f>
        <v> </v>
      </c>
      <c r="I6" s="41"/>
      <c r="J6" s="38"/>
      <c r="K6" s="40" t="str">
        <f aca="false">'Scout 1'!$D5</f>
        <v> </v>
      </c>
      <c r="L6" s="41"/>
      <c r="M6" s="38"/>
      <c r="N6" s="40" t="str">
        <f aca="false">'Scout 2'!$D5</f>
        <v> </v>
      </c>
      <c r="O6" s="41"/>
      <c r="P6" s="38"/>
      <c r="Q6" s="40" t="str">
        <f aca="false">'Scout 3'!$D5</f>
        <v> </v>
      </c>
      <c r="R6" s="41"/>
      <c r="S6" s="38"/>
      <c r="T6" s="40" t="str">
        <f aca="false">'Scout 4'!$D5</f>
        <v> </v>
      </c>
      <c r="U6" s="41"/>
      <c r="V6" s="38"/>
      <c r="W6" s="40" t="str">
        <f aca="false">'Scout 5'!$D5</f>
        <v> </v>
      </c>
      <c r="X6" s="41"/>
      <c r="Y6" s="38"/>
      <c r="Z6" s="40" t="str">
        <f aca="false">'Scout 6'!$D5</f>
        <v> </v>
      </c>
      <c r="AA6" s="41"/>
      <c r="AB6" s="38"/>
      <c r="AC6" s="40" t="str">
        <f aca="false">'Scout 7'!$D5</f>
        <v> </v>
      </c>
      <c r="AD6" s="41"/>
      <c r="AE6" s="38"/>
      <c r="AF6" s="40" t="str">
        <f aca="false">'Scout 8'!$D5</f>
        <v> </v>
      </c>
      <c r="AG6" s="41"/>
      <c r="AH6" s="38"/>
      <c r="AI6" s="40" t="str">
        <f aca="false">'Scout 9'!$D5</f>
        <v> </v>
      </c>
      <c r="AJ6" s="41"/>
      <c r="AK6" s="38"/>
      <c r="AL6" s="40" t="str">
        <f aca="false">'Scout 10'!$D5</f>
        <v> </v>
      </c>
      <c r="AM6" s="41"/>
      <c r="AN6" s="38"/>
      <c r="AO6" s="40" t="str">
        <f aca="false">'Scout 11'!$D5</f>
        <v> </v>
      </c>
      <c r="AP6" s="41"/>
      <c r="AQ6" s="38"/>
      <c r="AR6" s="40" t="str">
        <f aca="false">'Scout 12'!$D5</f>
        <v> </v>
      </c>
      <c r="AS6" s="41"/>
      <c r="AT6" s="38"/>
      <c r="AU6" s="40" t="str">
        <f aca="false">'Scout 13'!$D5</f>
        <v> </v>
      </c>
      <c r="AV6" s="41"/>
      <c r="AW6" s="38"/>
      <c r="AX6" s="40" t="str">
        <f aca="false">'Scout 14'!$D5</f>
        <v> </v>
      </c>
      <c r="AY6" s="41"/>
      <c r="AZ6" s="38"/>
      <c r="BA6" s="40" t="str">
        <f aca="false">'Scout 15'!$D5</f>
        <v> </v>
      </c>
      <c r="BB6" s="41"/>
      <c r="BC6" s="38"/>
      <c r="BD6" s="40" t="str">
        <f aca="false">'Scout 16'!$D5</f>
        <v> </v>
      </c>
      <c r="BE6" s="41"/>
      <c r="BF6" s="38"/>
      <c r="BG6" s="40" t="str">
        <f aca="false">'Scout 17'!$D5</f>
        <v> </v>
      </c>
      <c r="BH6" s="41"/>
      <c r="BI6" s="38"/>
      <c r="BJ6" s="40" t="str">
        <f aca="false">'Scout 18'!$D5</f>
        <v> </v>
      </c>
      <c r="BK6" s="41"/>
      <c r="BL6" s="38"/>
      <c r="BM6" s="40" t="str">
        <f aca="false">'Scout 19'!$D5</f>
        <v> </v>
      </c>
      <c r="BN6" s="41"/>
      <c r="BO6" s="38"/>
      <c r="BP6" s="40" t="str">
        <f aca="false">'Scout 20'!$D5</f>
        <v> </v>
      </c>
      <c r="BQ6" s="41"/>
      <c r="BR6" s="0"/>
      <c r="BS6" s="42"/>
      <c r="BT6" s="28"/>
      <c r="BU6" s="28"/>
      <c r="BV6" s="28"/>
      <c r="BW6" s="0"/>
      <c r="BX6" s="0"/>
      <c r="BY6" s="0"/>
      <c r="BZ6" s="0"/>
      <c r="CA6" s="0"/>
    </row>
    <row r="7" customFormat="false" ht="14.1" hidden="false" customHeight="true" outlineLevel="0" collapsed="false">
      <c r="A7" s="43" t="s">
        <v>86</v>
      </c>
      <c r="B7" s="34"/>
      <c r="D7" s="35"/>
      <c r="E7" s="40" t="str">
        <f aca="false">'Scout 1'!$D6</f>
        <v> </v>
      </c>
      <c r="F7" s="44"/>
      <c r="G7" s="38"/>
      <c r="H7" s="40" t="str">
        <f aca="false">'Scout 1'!$D6</f>
        <v> </v>
      </c>
      <c r="I7" s="44"/>
      <c r="J7" s="38"/>
      <c r="K7" s="40" t="str">
        <f aca="false">'Scout 1'!$D6</f>
        <v> </v>
      </c>
      <c r="L7" s="44"/>
      <c r="M7" s="38"/>
      <c r="N7" s="40" t="str">
        <f aca="false">'Scout 2'!$D6</f>
        <v> </v>
      </c>
      <c r="O7" s="44"/>
      <c r="P7" s="38"/>
      <c r="Q7" s="40" t="str">
        <f aca="false">'Scout 3'!$D6</f>
        <v> </v>
      </c>
      <c r="R7" s="44"/>
      <c r="S7" s="38"/>
      <c r="T7" s="40" t="str">
        <f aca="false">'Scout 4'!$D6</f>
        <v> </v>
      </c>
      <c r="U7" s="44"/>
      <c r="V7" s="38"/>
      <c r="W7" s="40" t="str">
        <f aca="false">'Scout 5'!$D6</f>
        <v> </v>
      </c>
      <c r="X7" s="44"/>
      <c r="Y7" s="38"/>
      <c r="Z7" s="40" t="str">
        <f aca="false">'Scout 6'!$D6</f>
        <v> </v>
      </c>
      <c r="AA7" s="44"/>
      <c r="AB7" s="38"/>
      <c r="AC7" s="40" t="str">
        <f aca="false">'Scout 7'!$D6</f>
        <v> </v>
      </c>
      <c r="AD7" s="44"/>
      <c r="AE7" s="38"/>
      <c r="AF7" s="40" t="str">
        <f aca="false">'Scout 8'!$D6</f>
        <v> </v>
      </c>
      <c r="AG7" s="44"/>
      <c r="AH7" s="38"/>
      <c r="AI7" s="40" t="str">
        <f aca="false">'Scout 9'!$D6</f>
        <v> </v>
      </c>
      <c r="AJ7" s="44"/>
      <c r="AK7" s="38"/>
      <c r="AL7" s="40" t="str">
        <f aca="false">'Scout 10'!$D6</f>
        <v> </v>
      </c>
      <c r="AM7" s="44"/>
      <c r="AN7" s="38"/>
      <c r="AO7" s="40" t="str">
        <f aca="false">'Scout 11'!$D6</f>
        <v> </v>
      </c>
      <c r="AP7" s="44"/>
      <c r="AQ7" s="38"/>
      <c r="AR7" s="40" t="str">
        <f aca="false">'Scout 12'!$D6</f>
        <v> </v>
      </c>
      <c r="AS7" s="44"/>
      <c r="AT7" s="38"/>
      <c r="AU7" s="40" t="str">
        <f aca="false">'Scout 13'!$D6</f>
        <v> </v>
      </c>
      <c r="AV7" s="44"/>
      <c r="AW7" s="38"/>
      <c r="AX7" s="40" t="str">
        <f aca="false">'Scout 14'!$D6</f>
        <v> </v>
      </c>
      <c r="AY7" s="44"/>
      <c r="AZ7" s="38"/>
      <c r="BA7" s="40" t="str">
        <f aca="false">'Scout 15'!$D6</f>
        <v> </v>
      </c>
      <c r="BB7" s="44"/>
      <c r="BC7" s="38"/>
      <c r="BD7" s="40" t="str">
        <f aca="false">'Scout 16'!$D6</f>
        <v> </v>
      </c>
      <c r="BE7" s="44"/>
      <c r="BF7" s="38"/>
      <c r="BG7" s="40" t="str">
        <f aca="false">'Scout 17'!$D6</f>
        <v> </v>
      </c>
      <c r="BH7" s="44"/>
      <c r="BI7" s="38"/>
      <c r="BJ7" s="40" t="str">
        <f aca="false">'Scout 18'!$D6</f>
        <v> </v>
      </c>
      <c r="BK7" s="44"/>
      <c r="BL7" s="38"/>
      <c r="BM7" s="40" t="str">
        <f aca="false">'Scout 19'!$D6</f>
        <v> </v>
      </c>
      <c r="BN7" s="44"/>
      <c r="BO7" s="38"/>
      <c r="BP7" s="40" t="str">
        <f aca="false">'Scout 20'!$D6</f>
        <v> </v>
      </c>
      <c r="BQ7" s="44"/>
      <c r="BR7" s="0"/>
      <c r="BS7" s="42"/>
      <c r="BT7" s="28"/>
      <c r="BU7" s="28"/>
      <c r="BV7" s="28"/>
      <c r="BW7" s="0"/>
      <c r="BX7" s="0"/>
      <c r="BY7" s="0"/>
      <c r="BZ7" s="0"/>
      <c r="CA7" s="0"/>
    </row>
    <row r="8" customFormat="false" ht="14.1" hidden="false" customHeight="true" outlineLevel="0" collapsed="false">
      <c r="A8" s="33" t="s">
        <v>87</v>
      </c>
      <c r="B8" s="34"/>
      <c r="D8" s="35"/>
      <c r="E8" s="40" t="str">
        <f aca="false">'Scout 1'!$D7</f>
        <v> </v>
      </c>
      <c r="F8" s="45"/>
      <c r="G8" s="38"/>
      <c r="H8" s="40" t="str">
        <f aca="false">'Scout 1'!$D7</f>
        <v> </v>
      </c>
      <c r="I8" s="45"/>
      <c r="J8" s="38"/>
      <c r="K8" s="40" t="str">
        <f aca="false">'Scout 1'!$D7</f>
        <v> </v>
      </c>
      <c r="L8" s="45"/>
      <c r="M8" s="38"/>
      <c r="N8" s="40" t="str">
        <f aca="false">'Scout 2'!$D7</f>
        <v> </v>
      </c>
      <c r="O8" s="45"/>
      <c r="P8" s="38"/>
      <c r="Q8" s="40" t="str">
        <f aca="false">'Scout 3'!$D7</f>
        <v> </v>
      </c>
      <c r="R8" s="45"/>
      <c r="S8" s="38"/>
      <c r="T8" s="40" t="str">
        <f aca="false">'Scout 4'!$D7</f>
        <v> </v>
      </c>
      <c r="U8" s="45"/>
      <c r="V8" s="38"/>
      <c r="W8" s="40" t="str">
        <f aca="false">'Scout 5'!$D7</f>
        <v> </v>
      </c>
      <c r="X8" s="45"/>
      <c r="Y8" s="38"/>
      <c r="Z8" s="40" t="str">
        <f aca="false">'Scout 6'!$D7</f>
        <v> </v>
      </c>
      <c r="AA8" s="45"/>
      <c r="AB8" s="38"/>
      <c r="AC8" s="40" t="str">
        <f aca="false">'Scout 7'!$D7</f>
        <v> </v>
      </c>
      <c r="AD8" s="45"/>
      <c r="AE8" s="38"/>
      <c r="AF8" s="40" t="str">
        <f aca="false">'Scout 8'!$D7</f>
        <v> </v>
      </c>
      <c r="AG8" s="45"/>
      <c r="AH8" s="38"/>
      <c r="AI8" s="40" t="str">
        <f aca="false">'Scout 9'!$D7</f>
        <v> </v>
      </c>
      <c r="AJ8" s="45"/>
      <c r="AK8" s="38"/>
      <c r="AL8" s="40" t="str">
        <f aca="false">'Scout 10'!$D7</f>
        <v> </v>
      </c>
      <c r="AM8" s="45"/>
      <c r="AN8" s="38"/>
      <c r="AO8" s="40" t="str">
        <f aca="false">'Scout 11'!$D7</f>
        <v> </v>
      </c>
      <c r="AP8" s="45"/>
      <c r="AQ8" s="38"/>
      <c r="AR8" s="40" t="str">
        <f aca="false">'Scout 12'!$D7</f>
        <v> </v>
      </c>
      <c r="AS8" s="45"/>
      <c r="AT8" s="38"/>
      <c r="AU8" s="40" t="str">
        <f aca="false">'Scout 13'!$D7</f>
        <v> </v>
      </c>
      <c r="AV8" s="45"/>
      <c r="AW8" s="38"/>
      <c r="AX8" s="40" t="str">
        <f aca="false">'Scout 14'!$D7</f>
        <v> </v>
      </c>
      <c r="AY8" s="45"/>
      <c r="AZ8" s="38"/>
      <c r="BA8" s="40" t="str">
        <f aca="false">'Scout 15'!$D7</f>
        <v> </v>
      </c>
      <c r="BB8" s="45"/>
      <c r="BC8" s="38"/>
      <c r="BD8" s="40" t="str">
        <f aca="false">'Scout 16'!$D7</f>
        <v> </v>
      </c>
      <c r="BE8" s="45"/>
      <c r="BF8" s="38"/>
      <c r="BG8" s="40" t="str">
        <f aca="false">'Scout 17'!$D7</f>
        <v> </v>
      </c>
      <c r="BH8" s="45"/>
      <c r="BI8" s="38"/>
      <c r="BJ8" s="40" t="str">
        <f aca="false">'Scout 18'!$D7</f>
        <v> </v>
      </c>
      <c r="BK8" s="45"/>
      <c r="BL8" s="38"/>
      <c r="BM8" s="40" t="str">
        <f aca="false">'Scout 19'!$D7</f>
        <v> </v>
      </c>
      <c r="BN8" s="45"/>
      <c r="BO8" s="38"/>
      <c r="BP8" s="40" t="str">
        <f aca="false">'Scout 20'!$D7</f>
        <v> </v>
      </c>
      <c r="BQ8" s="45"/>
      <c r="BR8" s="0"/>
      <c r="BS8" s="39"/>
      <c r="BT8" s="28"/>
      <c r="BU8" s="28"/>
      <c r="BV8" s="28"/>
      <c r="BW8" s="0"/>
      <c r="BX8" s="0"/>
      <c r="BY8" s="0"/>
      <c r="BZ8" s="0"/>
      <c r="CA8" s="0"/>
    </row>
    <row r="9" customFormat="false" ht="14.1" hidden="false" customHeight="true" outlineLevel="0" collapsed="false">
      <c r="A9" s="33" t="str">
        <f aca="false">'Scout 1'!A8</f>
        <v>Outdoor Activity Award</v>
      </c>
      <c r="B9" s="34"/>
      <c r="D9" s="35"/>
      <c r="E9" s="40" t="str">
        <f aca="false">'Scout 1'!$D8</f>
        <v> </v>
      </c>
      <c r="F9" s="45"/>
      <c r="G9" s="38"/>
      <c r="H9" s="40" t="str">
        <f aca="false">'Scout 1'!$D8</f>
        <v> </v>
      </c>
      <c r="I9" s="45"/>
      <c r="J9" s="38"/>
      <c r="K9" s="40" t="str">
        <f aca="false">'Scout 1'!$D8</f>
        <v> </v>
      </c>
      <c r="L9" s="45"/>
      <c r="M9" s="38"/>
      <c r="N9" s="40" t="str">
        <f aca="false">'Scout 2'!$D8</f>
        <v> </v>
      </c>
      <c r="O9" s="45"/>
      <c r="P9" s="38"/>
      <c r="Q9" s="40" t="str">
        <f aca="false">'Scout 3'!$D8</f>
        <v> </v>
      </c>
      <c r="R9" s="45"/>
      <c r="S9" s="38"/>
      <c r="T9" s="40" t="str">
        <f aca="false">'Scout 4'!$D8</f>
        <v> </v>
      </c>
      <c r="U9" s="45"/>
      <c r="V9" s="38"/>
      <c r="W9" s="40" t="str">
        <f aca="false">'Scout 5'!$D8</f>
        <v> </v>
      </c>
      <c r="X9" s="45"/>
      <c r="Y9" s="38"/>
      <c r="Z9" s="40" t="str">
        <f aca="false">'Scout 6'!$D8</f>
        <v> </v>
      </c>
      <c r="AA9" s="45"/>
      <c r="AB9" s="38"/>
      <c r="AC9" s="40" t="str">
        <f aca="false">'Scout 7'!$D8</f>
        <v> </v>
      </c>
      <c r="AD9" s="45"/>
      <c r="AE9" s="38"/>
      <c r="AF9" s="40" t="str">
        <f aca="false">'Scout 8'!$D8</f>
        <v> </v>
      </c>
      <c r="AG9" s="45"/>
      <c r="AH9" s="38"/>
      <c r="AI9" s="40" t="str">
        <f aca="false">'Scout 9'!$D8</f>
        <v> </v>
      </c>
      <c r="AJ9" s="45"/>
      <c r="AK9" s="38"/>
      <c r="AL9" s="40" t="str">
        <f aca="false">'Scout 10'!$D8</f>
        <v> </v>
      </c>
      <c r="AM9" s="45"/>
      <c r="AN9" s="38"/>
      <c r="AO9" s="40" t="str">
        <f aca="false">'Scout 11'!$D8</f>
        <v> </v>
      </c>
      <c r="AP9" s="45"/>
      <c r="AQ9" s="38"/>
      <c r="AR9" s="40" t="str">
        <f aca="false">'Scout 12'!$D8</f>
        <v> </v>
      </c>
      <c r="AS9" s="45"/>
      <c r="AT9" s="38"/>
      <c r="AU9" s="40" t="str">
        <f aca="false">'Scout 13'!$D8</f>
        <v> </v>
      </c>
      <c r="AV9" s="45"/>
      <c r="AW9" s="38"/>
      <c r="AX9" s="40" t="str">
        <f aca="false">'Scout 14'!$D8</f>
        <v> </v>
      </c>
      <c r="AY9" s="45"/>
      <c r="AZ9" s="38"/>
      <c r="BA9" s="40" t="str">
        <f aca="false">'Scout 15'!$D8</f>
        <v> </v>
      </c>
      <c r="BB9" s="45"/>
      <c r="BC9" s="38"/>
      <c r="BD9" s="40" t="str">
        <f aca="false">'Scout 16'!$D8</f>
        <v> </v>
      </c>
      <c r="BE9" s="45"/>
      <c r="BF9" s="38"/>
      <c r="BG9" s="40" t="str">
        <f aca="false">'Scout 17'!$D8</f>
        <v> </v>
      </c>
      <c r="BH9" s="45"/>
      <c r="BI9" s="38"/>
      <c r="BJ9" s="40" t="str">
        <f aca="false">'Scout 18'!$D8</f>
        <v> </v>
      </c>
      <c r="BK9" s="45"/>
      <c r="BL9" s="38"/>
      <c r="BM9" s="40" t="str">
        <f aca="false">'Scout 19'!$D8</f>
        <v> </v>
      </c>
      <c r="BN9" s="45"/>
      <c r="BO9" s="38"/>
      <c r="BP9" s="40" t="str">
        <f aca="false">'Scout 20'!$D8</f>
        <v> </v>
      </c>
      <c r="BQ9" s="45"/>
      <c r="BR9" s="0"/>
      <c r="BS9" s="39"/>
      <c r="BT9" s="28"/>
      <c r="BU9" s="28"/>
      <c r="BV9" s="28"/>
      <c r="BW9" s="0"/>
      <c r="BX9" s="0"/>
      <c r="BY9" s="0"/>
      <c r="BZ9" s="0"/>
      <c r="CA9" s="0"/>
    </row>
    <row r="10" customFormat="false" ht="14.1" hidden="false" customHeight="true" outlineLevel="0" collapsed="false">
      <c r="A10" s="33" t="str">
        <f aca="false">'Scout 1'!A9</f>
        <v>Physical Fitness Award</v>
      </c>
      <c r="B10" s="34"/>
      <c r="D10" s="35"/>
      <c r="E10" s="40" t="str">
        <f aca="false">'Scout 1'!$D9</f>
        <v> </v>
      </c>
      <c r="F10" s="45"/>
      <c r="G10" s="38"/>
      <c r="H10" s="40" t="str">
        <f aca="false">'Scout 1'!$D9</f>
        <v> </v>
      </c>
      <c r="I10" s="45"/>
      <c r="J10" s="38"/>
      <c r="K10" s="40" t="str">
        <f aca="false">'Scout 1'!$D9</f>
        <v> </v>
      </c>
      <c r="L10" s="45"/>
      <c r="M10" s="38"/>
      <c r="N10" s="40" t="str">
        <f aca="false">'Scout 2'!$D9</f>
        <v> </v>
      </c>
      <c r="O10" s="45"/>
      <c r="P10" s="38"/>
      <c r="Q10" s="40" t="str">
        <f aca="false">'Scout 3'!$D9</f>
        <v> </v>
      </c>
      <c r="R10" s="45"/>
      <c r="S10" s="38"/>
      <c r="T10" s="40" t="str">
        <f aca="false">'Scout 4'!$D9</f>
        <v> </v>
      </c>
      <c r="U10" s="45"/>
      <c r="V10" s="38"/>
      <c r="W10" s="40" t="str">
        <f aca="false">'Scout 5'!$D9</f>
        <v> </v>
      </c>
      <c r="X10" s="45"/>
      <c r="Y10" s="38"/>
      <c r="Z10" s="40" t="str">
        <f aca="false">'Scout 6'!$D9</f>
        <v> </v>
      </c>
      <c r="AA10" s="45"/>
      <c r="AB10" s="38"/>
      <c r="AC10" s="40" t="str">
        <f aca="false">'Scout 7'!$D9</f>
        <v> </v>
      </c>
      <c r="AD10" s="45"/>
      <c r="AE10" s="38"/>
      <c r="AF10" s="40" t="str">
        <f aca="false">'Scout 8'!$D9</f>
        <v> </v>
      </c>
      <c r="AG10" s="45"/>
      <c r="AH10" s="38"/>
      <c r="AI10" s="40" t="str">
        <f aca="false">'Scout 9'!$D9</f>
        <v> </v>
      </c>
      <c r="AJ10" s="45"/>
      <c r="AK10" s="38"/>
      <c r="AL10" s="40" t="str">
        <f aca="false">'Scout 10'!$D9</f>
        <v> </v>
      </c>
      <c r="AM10" s="45"/>
      <c r="AN10" s="38"/>
      <c r="AO10" s="40" t="str">
        <f aca="false">'Scout 11'!$D9</f>
        <v> </v>
      </c>
      <c r="AP10" s="45"/>
      <c r="AQ10" s="38"/>
      <c r="AR10" s="40" t="str">
        <f aca="false">'Scout 12'!$D9</f>
        <v> </v>
      </c>
      <c r="AS10" s="45"/>
      <c r="AT10" s="38"/>
      <c r="AU10" s="40" t="str">
        <f aca="false">'Scout 13'!$D9</f>
        <v> </v>
      </c>
      <c r="AV10" s="45"/>
      <c r="AW10" s="38"/>
      <c r="AX10" s="40" t="str">
        <f aca="false">'Scout 14'!$D9</f>
        <v> </v>
      </c>
      <c r="AY10" s="45"/>
      <c r="AZ10" s="38"/>
      <c r="BA10" s="40" t="str">
        <f aca="false">'Scout 15'!$D9</f>
        <v> </v>
      </c>
      <c r="BB10" s="45"/>
      <c r="BC10" s="38"/>
      <c r="BD10" s="40" t="str">
        <f aca="false">'Scout 16'!$D9</f>
        <v> </v>
      </c>
      <c r="BE10" s="45"/>
      <c r="BF10" s="38"/>
      <c r="BG10" s="40" t="str">
        <f aca="false">'Scout 17'!$D9</f>
        <v> </v>
      </c>
      <c r="BH10" s="45"/>
      <c r="BI10" s="38"/>
      <c r="BJ10" s="40" t="str">
        <f aca="false">'Scout 18'!$D9</f>
        <v> </v>
      </c>
      <c r="BK10" s="45"/>
      <c r="BL10" s="38"/>
      <c r="BM10" s="40" t="str">
        <f aca="false">'Scout 19'!$D9</f>
        <v> </v>
      </c>
      <c r="BN10" s="45"/>
      <c r="BO10" s="38"/>
      <c r="BP10" s="40" t="str">
        <f aca="false">'Scout 20'!$D9</f>
        <v> </v>
      </c>
      <c r="BQ10" s="45"/>
      <c r="BR10" s="0"/>
      <c r="BS10" s="39"/>
      <c r="BT10" s="28"/>
      <c r="BU10" s="28"/>
      <c r="BV10" s="28"/>
      <c r="BW10" s="0"/>
      <c r="BX10" s="0"/>
      <c r="BY10" s="0"/>
      <c r="BZ10" s="0"/>
      <c r="CA10" s="0"/>
    </row>
    <row r="11" customFormat="false" ht="14.1" hidden="false" customHeight="true" outlineLevel="0" collapsed="false">
      <c r="A11" s="33" t="str">
        <f aca="false">'Scout 1'!A10</f>
        <v>Emergency Prep Award</v>
      </c>
      <c r="B11" s="34"/>
      <c r="D11" s="35"/>
      <c r="E11" s="40" t="str">
        <f aca="false">'Scout 1'!$D10</f>
        <v> </v>
      </c>
      <c r="F11" s="45"/>
      <c r="G11" s="38"/>
      <c r="H11" s="40" t="str">
        <f aca="false">'Scout 1'!$D10</f>
        <v> </v>
      </c>
      <c r="I11" s="45"/>
      <c r="J11" s="38"/>
      <c r="K11" s="40" t="str">
        <f aca="false">'Scout 1'!$D10</f>
        <v> </v>
      </c>
      <c r="L11" s="45"/>
      <c r="M11" s="38"/>
      <c r="N11" s="40" t="str">
        <f aca="false">'Scout 2'!$D10</f>
        <v> </v>
      </c>
      <c r="O11" s="45"/>
      <c r="P11" s="38"/>
      <c r="Q11" s="40" t="str">
        <f aca="false">'Scout 3'!$D10</f>
        <v> </v>
      </c>
      <c r="R11" s="45"/>
      <c r="S11" s="38"/>
      <c r="T11" s="40" t="str">
        <f aca="false">'Scout 4'!$D10</f>
        <v> </v>
      </c>
      <c r="U11" s="45"/>
      <c r="V11" s="38"/>
      <c r="W11" s="40" t="str">
        <f aca="false">'Scout 5'!$D10</f>
        <v> </v>
      </c>
      <c r="X11" s="45"/>
      <c r="Y11" s="38"/>
      <c r="Z11" s="40" t="str">
        <f aca="false">'Scout 6'!$D10</f>
        <v> </v>
      </c>
      <c r="AA11" s="45"/>
      <c r="AB11" s="38"/>
      <c r="AC11" s="40" t="str">
        <f aca="false">'Scout 7'!$D10</f>
        <v> </v>
      </c>
      <c r="AD11" s="45"/>
      <c r="AE11" s="38"/>
      <c r="AF11" s="40" t="str">
        <f aca="false">'Scout 8'!$D10</f>
        <v> </v>
      </c>
      <c r="AG11" s="45"/>
      <c r="AH11" s="38"/>
      <c r="AI11" s="40" t="str">
        <f aca="false">'Scout 9'!$D10</f>
        <v> </v>
      </c>
      <c r="AJ11" s="45"/>
      <c r="AK11" s="38"/>
      <c r="AL11" s="40" t="str">
        <f aca="false">'Scout 10'!$D10</f>
        <v> </v>
      </c>
      <c r="AM11" s="45"/>
      <c r="AN11" s="38"/>
      <c r="AO11" s="40" t="str">
        <f aca="false">'Scout 11'!$D10</f>
        <v> </v>
      </c>
      <c r="AP11" s="45"/>
      <c r="AQ11" s="38"/>
      <c r="AR11" s="40" t="str">
        <f aca="false">'Scout 12'!$D10</f>
        <v> </v>
      </c>
      <c r="AS11" s="45"/>
      <c r="AT11" s="38"/>
      <c r="AU11" s="40" t="str">
        <f aca="false">'Scout 13'!$D10</f>
        <v> </v>
      </c>
      <c r="AV11" s="45"/>
      <c r="AW11" s="38"/>
      <c r="AX11" s="40" t="str">
        <f aca="false">'Scout 14'!$D10</f>
        <v> </v>
      </c>
      <c r="AY11" s="45"/>
      <c r="AZ11" s="38"/>
      <c r="BA11" s="40" t="str">
        <f aca="false">'Scout 15'!$D10</f>
        <v> </v>
      </c>
      <c r="BB11" s="45"/>
      <c r="BC11" s="38"/>
      <c r="BD11" s="40" t="str">
        <f aca="false">'Scout 16'!$D10</f>
        <v> </v>
      </c>
      <c r="BE11" s="45"/>
      <c r="BF11" s="38"/>
      <c r="BG11" s="40" t="str">
        <f aca="false">'Scout 17'!$D10</f>
        <v> </v>
      </c>
      <c r="BH11" s="45"/>
      <c r="BI11" s="38"/>
      <c r="BJ11" s="40" t="str">
        <f aca="false">'Scout 18'!$D10</f>
        <v> </v>
      </c>
      <c r="BK11" s="45"/>
      <c r="BL11" s="38"/>
      <c r="BM11" s="40" t="str">
        <f aca="false">'Scout 19'!$D10</f>
        <v> </v>
      </c>
      <c r="BN11" s="45"/>
      <c r="BO11" s="38"/>
      <c r="BP11" s="40" t="str">
        <f aca="false">'Scout 20'!$D10</f>
        <v> </v>
      </c>
      <c r="BQ11" s="45"/>
      <c r="BR11" s="0"/>
      <c r="BS11" s="39"/>
      <c r="BT11" s="28"/>
      <c r="BU11" s="28"/>
      <c r="BV11" s="28"/>
      <c r="BW11" s="0"/>
      <c r="BX11" s="0"/>
      <c r="BY11" s="0"/>
      <c r="BZ11" s="0"/>
      <c r="CA11" s="0"/>
    </row>
    <row r="12" customFormat="false" ht="14.1" hidden="false" customHeight="true" outlineLevel="0" collapsed="false">
      <c r="A12" s="33" t="s">
        <v>88</v>
      </c>
      <c r="B12" s="34"/>
      <c r="D12" s="35"/>
      <c r="E12" s="40" t="str">
        <f aca="false">'Scout 1'!$D11</f>
        <v> </v>
      </c>
      <c r="F12" s="45"/>
      <c r="G12" s="38"/>
      <c r="H12" s="40" t="str">
        <f aca="false">'Scout 1'!$D11</f>
        <v> </v>
      </c>
      <c r="I12" s="45"/>
      <c r="J12" s="38"/>
      <c r="K12" s="40" t="str">
        <f aca="false">'Scout 1'!$D11</f>
        <v> </v>
      </c>
      <c r="L12" s="45"/>
      <c r="M12" s="38"/>
      <c r="N12" s="40" t="str">
        <f aca="false">'Scout 2'!$D11</f>
        <v> </v>
      </c>
      <c r="O12" s="45"/>
      <c r="P12" s="38"/>
      <c r="Q12" s="40" t="str">
        <f aca="false">'Scout 3'!$D11</f>
        <v> </v>
      </c>
      <c r="R12" s="45"/>
      <c r="S12" s="38"/>
      <c r="T12" s="40" t="str">
        <f aca="false">'Scout 4'!$D11</f>
        <v> </v>
      </c>
      <c r="U12" s="45"/>
      <c r="V12" s="38"/>
      <c r="W12" s="40" t="str">
        <f aca="false">'Scout 5'!$D11</f>
        <v> </v>
      </c>
      <c r="X12" s="45"/>
      <c r="Y12" s="38"/>
      <c r="Z12" s="40" t="str">
        <f aca="false">'Scout 6'!$D11</f>
        <v> </v>
      </c>
      <c r="AA12" s="45"/>
      <c r="AB12" s="38"/>
      <c r="AC12" s="40" t="str">
        <f aca="false">'Scout 7'!$D11</f>
        <v> </v>
      </c>
      <c r="AD12" s="45"/>
      <c r="AE12" s="38"/>
      <c r="AF12" s="40" t="str">
        <f aca="false">'Scout 8'!$D11</f>
        <v> </v>
      </c>
      <c r="AG12" s="45"/>
      <c r="AH12" s="38"/>
      <c r="AI12" s="40" t="str">
        <f aca="false">'Scout 9'!$D11</f>
        <v> </v>
      </c>
      <c r="AJ12" s="45"/>
      <c r="AK12" s="38"/>
      <c r="AL12" s="40" t="str">
        <f aca="false">'Scout 10'!$D11</f>
        <v> </v>
      </c>
      <c r="AM12" s="45"/>
      <c r="AN12" s="38"/>
      <c r="AO12" s="40" t="str">
        <f aca="false">'Scout 11'!$D11</f>
        <v> </v>
      </c>
      <c r="AP12" s="45"/>
      <c r="AQ12" s="38"/>
      <c r="AR12" s="40" t="str">
        <f aca="false">'Scout 12'!$D11</f>
        <v> </v>
      </c>
      <c r="AS12" s="45"/>
      <c r="AT12" s="38"/>
      <c r="AU12" s="40" t="str">
        <f aca="false">'Scout 13'!$D11</f>
        <v> </v>
      </c>
      <c r="AV12" s="45"/>
      <c r="AW12" s="38"/>
      <c r="AX12" s="40" t="str">
        <f aca="false">'Scout 14'!$D11</f>
        <v> </v>
      </c>
      <c r="AY12" s="45"/>
      <c r="AZ12" s="38"/>
      <c r="BA12" s="40" t="str">
        <f aca="false">'Scout 15'!$D11</f>
        <v> </v>
      </c>
      <c r="BB12" s="45"/>
      <c r="BC12" s="38"/>
      <c r="BD12" s="40" t="str">
        <f aca="false">'Scout 16'!$D11</f>
        <v> </v>
      </c>
      <c r="BE12" s="45"/>
      <c r="BF12" s="38"/>
      <c r="BG12" s="40" t="str">
        <f aca="false">'Scout 17'!$D11</f>
        <v> </v>
      </c>
      <c r="BH12" s="45"/>
      <c r="BI12" s="38"/>
      <c r="BJ12" s="40" t="str">
        <f aca="false">'Scout 18'!$D11</f>
        <v> </v>
      </c>
      <c r="BK12" s="45"/>
      <c r="BL12" s="38"/>
      <c r="BM12" s="40" t="str">
        <f aca="false">'Scout 19'!$D11</f>
        <v> </v>
      </c>
      <c r="BN12" s="45"/>
      <c r="BO12" s="38"/>
      <c r="BP12" s="40" t="str">
        <f aca="false">'Scout 20'!$D11</f>
        <v> </v>
      </c>
      <c r="BQ12" s="45"/>
      <c r="BR12" s="0"/>
      <c r="BS12" s="39"/>
      <c r="BT12" s="28"/>
      <c r="BU12" s="28"/>
      <c r="BV12" s="28"/>
      <c r="BW12" s="0"/>
      <c r="BX12" s="0"/>
      <c r="BY12" s="0"/>
      <c r="BZ12" s="0"/>
      <c r="CA12" s="0"/>
    </row>
    <row r="13" s="50" customFormat="true" ht="14.1" hidden="false" customHeight="true" outlineLevel="0" collapsed="false">
      <c r="A13" s="33" t="s">
        <v>89</v>
      </c>
      <c r="B13" s="34"/>
      <c r="C13" s="21"/>
      <c r="D13" s="35"/>
      <c r="E13" s="46" t="str">
        <f aca="false">'Scout 1'!$D12</f>
        <v> </v>
      </c>
      <c r="F13" s="47"/>
      <c r="G13" s="38"/>
      <c r="H13" s="46" t="str">
        <f aca="false">'Scout 1'!$D12</f>
        <v> </v>
      </c>
      <c r="I13" s="47"/>
      <c r="J13" s="38"/>
      <c r="K13" s="46" t="str">
        <f aca="false">'Scout 1'!$D12</f>
        <v> </v>
      </c>
      <c r="L13" s="47"/>
      <c r="M13" s="38"/>
      <c r="N13" s="46" t="str">
        <f aca="false">'Scout 2'!$D12</f>
        <v> </v>
      </c>
      <c r="O13" s="47"/>
      <c r="P13" s="38"/>
      <c r="Q13" s="46" t="str">
        <f aca="false">'Scout 3'!$D12</f>
        <v> </v>
      </c>
      <c r="R13" s="47"/>
      <c r="S13" s="38"/>
      <c r="T13" s="46" t="str">
        <f aca="false">'Scout 4'!$D12</f>
        <v> </v>
      </c>
      <c r="U13" s="47"/>
      <c r="V13" s="38"/>
      <c r="W13" s="46" t="str">
        <f aca="false">'Scout 5'!$D12</f>
        <v> </v>
      </c>
      <c r="X13" s="47"/>
      <c r="Y13" s="38"/>
      <c r="Z13" s="46" t="str">
        <f aca="false">'Scout 6'!$D12</f>
        <v> </v>
      </c>
      <c r="AA13" s="47"/>
      <c r="AB13" s="38"/>
      <c r="AC13" s="46" t="str">
        <f aca="false">'Scout 7'!$D12</f>
        <v> </v>
      </c>
      <c r="AD13" s="47"/>
      <c r="AE13" s="38"/>
      <c r="AF13" s="46" t="str">
        <f aca="false">'Scout 8'!$D12</f>
        <v> </v>
      </c>
      <c r="AG13" s="47"/>
      <c r="AH13" s="38"/>
      <c r="AI13" s="46" t="str">
        <f aca="false">'Scout 9'!$D12</f>
        <v> </v>
      </c>
      <c r="AJ13" s="47"/>
      <c r="AK13" s="38"/>
      <c r="AL13" s="46" t="str">
        <f aca="false">'Scout 10'!$D12</f>
        <v> </v>
      </c>
      <c r="AM13" s="47"/>
      <c r="AN13" s="38"/>
      <c r="AO13" s="46" t="str">
        <f aca="false">'Scout 11'!$D12</f>
        <v> </v>
      </c>
      <c r="AP13" s="47"/>
      <c r="AQ13" s="38"/>
      <c r="AR13" s="46" t="str">
        <f aca="false">'Scout 12'!$D12</f>
        <v> </v>
      </c>
      <c r="AS13" s="47"/>
      <c r="AT13" s="38"/>
      <c r="AU13" s="46" t="str">
        <f aca="false">'Scout 13'!$D12</f>
        <v> </v>
      </c>
      <c r="AV13" s="47"/>
      <c r="AW13" s="38"/>
      <c r="AX13" s="46" t="str">
        <f aca="false">'Scout 14'!$D12</f>
        <v> </v>
      </c>
      <c r="AY13" s="47"/>
      <c r="AZ13" s="38"/>
      <c r="BA13" s="46" t="str">
        <f aca="false">'Scout 15'!$D12</f>
        <v> </v>
      </c>
      <c r="BB13" s="47"/>
      <c r="BC13" s="38"/>
      <c r="BD13" s="46" t="str">
        <f aca="false">'Scout 16'!$D12</f>
        <v> </v>
      </c>
      <c r="BE13" s="47"/>
      <c r="BF13" s="38"/>
      <c r="BG13" s="46" t="str">
        <f aca="false">'Scout 17'!$D12</f>
        <v> </v>
      </c>
      <c r="BH13" s="47"/>
      <c r="BI13" s="38"/>
      <c r="BJ13" s="46" t="str">
        <f aca="false">'Scout 18'!$D12</f>
        <v> </v>
      </c>
      <c r="BK13" s="47"/>
      <c r="BL13" s="38"/>
      <c r="BM13" s="46" t="str">
        <f aca="false">'Scout 19'!$D12</f>
        <v> </v>
      </c>
      <c r="BN13" s="47"/>
      <c r="BO13" s="38"/>
      <c r="BP13" s="46" t="str">
        <f aca="false">'Scout 20'!$D12</f>
        <v> </v>
      </c>
      <c r="BQ13" s="47"/>
      <c r="BR13" s="0"/>
      <c r="BS13" s="48"/>
      <c r="BT13" s="49"/>
      <c r="BU13" s="49"/>
      <c r="BV13" s="49"/>
    </row>
    <row r="14" s="56" customFormat="true" ht="14.1" hidden="false" customHeight="true" outlineLevel="0" collapsed="false">
      <c r="A14" s="51" t="s">
        <v>26</v>
      </c>
      <c r="B14" s="52"/>
      <c r="C14" s="52"/>
      <c r="D14" s="53"/>
      <c r="E14" s="54"/>
      <c r="F14" s="55"/>
      <c r="G14" s="53"/>
      <c r="H14" s="54"/>
      <c r="I14" s="55"/>
      <c r="J14" s="53"/>
      <c r="K14" s="54"/>
      <c r="L14" s="55"/>
      <c r="M14" s="53"/>
      <c r="N14" s="54"/>
      <c r="O14" s="55"/>
      <c r="P14" s="53"/>
      <c r="Q14" s="54"/>
      <c r="R14" s="55"/>
      <c r="S14" s="53"/>
      <c r="T14" s="54"/>
      <c r="U14" s="55"/>
      <c r="V14" s="53"/>
      <c r="W14" s="54"/>
      <c r="X14" s="55"/>
      <c r="Y14" s="53"/>
      <c r="Z14" s="54"/>
      <c r="AA14" s="55"/>
      <c r="AB14" s="53"/>
      <c r="AC14" s="54"/>
      <c r="AD14" s="55"/>
      <c r="AE14" s="53"/>
      <c r="AF14" s="54"/>
      <c r="AG14" s="55"/>
      <c r="AH14" s="53"/>
      <c r="AI14" s="54"/>
      <c r="AJ14" s="55"/>
      <c r="AK14" s="53"/>
      <c r="AL14" s="54"/>
      <c r="AM14" s="55"/>
      <c r="AN14" s="53"/>
      <c r="AO14" s="54"/>
      <c r="AP14" s="55"/>
      <c r="AQ14" s="53"/>
      <c r="AR14" s="54"/>
      <c r="AS14" s="55"/>
      <c r="AT14" s="53"/>
      <c r="AU14" s="54"/>
      <c r="AV14" s="55"/>
      <c r="AW14" s="53"/>
      <c r="AX14" s="54"/>
      <c r="AY14" s="55"/>
      <c r="AZ14" s="53"/>
      <c r="BA14" s="54"/>
      <c r="BB14" s="55"/>
      <c r="BC14" s="53"/>
      <c r="BD14" s="54"/>
      <c r="BE14" s="55"/>
      <c r="BF14" s="53"/>
      <c r="BG14" s="54"/>
      <c r="BH14" s="55"/>
      <c r="BI14" s="53"/>
      <c r="BJ14" s="54"/>
      <c r="BK14" s="55"/>
      <c r="BL14" s="53"/>
      <c r="BM14" s="54"/>
      <c r="BN14" s="55"/>
      <c r="BO14" s="53"/>
      <c r="BP14" s="54"/>
      <c r="BQ14" s="55"/>
      <c r="BS14" s="57"/>
      <c r="BT14" s="58"/>
      <c r="BU14" s="58"/>
      <c r="BV14" s="58"/>
    </row>
    <row r="15" s="60" customFormat="true" ht="13.5" hidden="false" customHeight="false" outlineLevel="0" collapsed="false">
      <c r="A15" s="59" t="s">
        <v>90</v>
      </c>
      <c r="B15" s="52"/>
      <c r="C15" s="52"/>
      <c r="D15" s="53"/>
      <c r="E15" s="54"/>
      <c r="F15" s="55"/>
      <c r="G15" s="53"/>
      <c r="H15" s="54"/>
      <c r="I15" s="55"/>
      <c r="J15" s="53"/>
      <c r="K15" s="54"/>
      <c r="L15" s="55"/>
      <c r="M15" s="53"/>
      <c r="N15" s="54"/>
      <c r="O15" s="55"/>
      <c r="P15" s="53"/>
      <c r="Q15" s="54"/>
      <c r="R15" s="55"/>
      <c r="S15" s="53"/>
      <c r="T15" s="54"/>
      <c r="U15" s="55"/>
      <c r="V15" s="53"/>
      <c r="W15" s="54"/>
      <c r="X15" s="55"/>
      <c r="Y15" s="53"/>
      <c r="Z15" s="54"/>
      <c r="AA15" s="55"/>
      <c r="AB15" s="53"/>
      <c r="AC15" s="54"/>
      <c r="AD15" s="55"/>
      <c r="AE15" s="53"/>
      <c r="AF15" s="54"/>
      <c r="AG15" s="55"/>
      <c r="AH15" s="53"/>
      <c r="AI15" s="54"/>
      <c r="AJ15" s="55"/>
      <c r="AK15" s="53"/>
      <c r="AL15" s="54"/>
      <c r="AM15" s="55"/>
      <c r="AN15" s="53"/>
      <c r="AO15" s="54"/>
      <c r="AP15" s="55"/>
      <c r="AQ15" s="53"/>
      <c r="AR15" s="54"/>
      <c r="AS15" s="55"/>
      <c r="AT15" s="53"/>
      <c r="AU15" s="54"/>
      <c r="AV15" s="55"/>
      <c r="AW15" s="53"/>
      <c r="AX15" s="54"/>
      <c r="AY15" s="55"/>
      <c r="AZ15" s="53"/>
      <c r="BA15" s="54"/>
      <c r="BB15" s="55"/>
      <c r="BC15" s="53"/>
      <c r="BD15" s="54"/>
      <c r="BE15" s="55"/>
      <c r="BF15" s="53"/>
      <c r="BG15" s="54"/>
      <c r="BH15" s="55"/>
      <c r="BI15" s="53"/>
      <c r="BJ15" s="54"/>
      <c r="BK15" s="55"/>
      <c r="BL15" s="53"/>
      <c r="BM15" s="54"/>
      <c r="BN15" s="55"/>
      <c r="BO15" s="53"/>
      <c r="BP15" s="54"/>
      <c r="BQ15" s="55"/>
      <c r="BR15" s="56"/>
      <c r="BS15" s="57" t="s">
        <v>91</v>
      </c>
    </row>
    <row r="16" s="60" customFormat="true" ht="13.5" hidden="false" customHeight="false" outlineLevel="0" collapsed="false">
      <c r="A16" s="61" t="s">
        <v>92</v>
      </c>
      <c r="B16" s="62"/>
      <c r="C16" s="63"/>
      <c r="D16" s="53"/>
      <c r="E16" s="64"/>
      <c r="F16" s="65"/>
      <c r="G16" s="66"/>
      <c r="H16" s="64"/>
      <c r="I16" s="65"/>
      <c r="J16" s="66"/>
      <c r="K16" s="64"/>
      <c r="L16" s="65"/>
      <c r="M16" s="66"/>
      <c r="N16" s="64"/>
      <c r="O16" s="65"/>
      <c r="P16" s="66"/>
      <c r="Q16" s="64"/>
      <c r="R16" s="65"/>
      <c r="S16" s="66"/>
      <c r="T16" s="64"/>
      <c r="U16" s="65"/>
      <c r="V16" s="66"/>
      <c r="W16" s="64"/>
      <c r="X16" s="65"/>
      <c r="Y16" s="66"/>
      <c r="Z16" s="64"/>
      <c r="AA16" s="65"/>
      <c r="AB16" s="66"/>
      <c r="AC16" s="64"/>
      <c r="AD16" s="65"/>
      <c r="AE16" s="66"/>
      <c r="AF16" s="64"/>
      <c r="AG16" s="65"/>
      <c r="AH16" s="66"/>
      <c r="AI16" s="64"/>
      <c r="AJ16" s="65"/>
      <c r="AK16" s="66"/>
      <c r="AL16" s="64"/>
      <c r="AM16" s="65"/>
      <c r="AN16" s="66"/>
      <c r="AO16" s="64"/>
      <c r="AP16" s="65"/>
      <c r="AQ16" s="66"/>
      <c r="AR16" s="64"/>
      <c r="AS16" s="65"/>
      <c r="AT16" s="66"/>
      <c r="AU16" s="64"/>
      <c r="AV16" s="65"/>
      <c r="AW16" s="66"/>
      <c r="AX16" s="64"/>
      <c r="AY16" s="65"/>
      <c r="AZ16" s="66"/>
      <c r="BA16" s="64"/>
      <c r="BB16" s="65"/>
      <c r="BC16" s="66"/>
      <c r="BD16" s="64"/>
      <c r="BE16" s="65"/>
      <c r="BF16" s="66"/>
      <c r="BG16" s="64"/>
      <c r="BH16" s="65"/>
      <c r="BI16" s="66"/>
      <c r="BJ16" s="64"/>
      <c r="BK16" s="65"/>
      <c r="BL16" s="66"/>
      <c r="BM16" s="64"/>
      <c r="BN16" s="65"/>
      <c r="BO16" s="66"/>
      <c r="BP16" s="64"/>
      <c r="BQ16" s="65"/>
      <c r="BS16" s="67"/>
    </row>
    <row r="17" s="60" customFormat="true" ht="12.75" hidden="false" customHeight="false" outlineLevel="0" collapsed="false">
      <c r="A17" s="68" t="s">
        <v>93</v>
      </c>
      <c r="B17" s="69" t="n">
        <v>1</v>
      </c>
      <c r="C17" s="70"/>
      <c r="D17" s="35"/>
      <c r="E17" s="71" t="str">
        <f aca="false">'Scout 1'!$D16</f>
        <v> </v>
      </c>
      <c r="F17" s="37"/>
      <c r="G17" s="35"/>
      <c r="H17" s="71" t="str">
        <f aca="false">'Scout 1'!$D16</f>
        <v> </v>
      </c>
      <c r="I17" s="37"/>
      <c r="J17" s="35"/>
      <c r="K17" s="71" t="str">
        <f aca="false">'Scout 1'!$D16</f>
        <v> </v>
      </c>
      <c r="L17" s="37"/>
      <c r="M17" s="35"/>
      <c r="N17" s="71" t="str">
        <f aca="false">'Scout 2'!$D16</f>
        <v> </v>
      </c>
      <c r="O17" s="37"/>
      <c r="P17" s="35"/>
      <c r="Q17" s="71" t="str">
        <f aca="false">'Scout 3'!$D16</f>
        <v> </v>
      </c>
      <c r="R17" s="37"/>
      <c r="S17" s="35"/>
      <c r="T17" s="71" t="str">
        <f aca="false">'Scout 4'!$D16</f>
        <v> </v>
      </c>
      <c r="U17" s="37"/>
      <c r="V17" s="35"/>
      <c r="W17" s="71" t="str">
        <f aca="false">'Scout 5'!$D16</f>
        <v> </v>
      </c>
      <c r="X17" s="37"/>
      <c r="Y17" s="35"/>
      <c r="Z17" s="71" t="str">
        <f aca="false">'Scout 6'!$D16</f>
        <v> </v>
      </c>
      <c r="AA17" s="37"/>
      <c r="AB17" s="35"/>
      <c r="AC17" s="71" t="str">
        <f aca="false">'Scout 7'!$D16</f>
        <v> </v>
      </c>
      <c r="AD17" s="37"/>
      <c r="AE17" s="35"/>
      <c r="AF17" s="71" t="str">
        <f aca="false">'Scout 8'!$D16</f>
        <v> </v>
      </c>
      <c r="AG17" s="37"/>
      <c r="AH17" s="35"/>
      <c r="AI17" s="71" t="str">
        <f aca="false">'Scout 9'!$D16</f>
        <v> </v>
      </c>
      <c r="AJ17" s="37"/>
      <c r="AK17" s="35"/>
      <c r="AL17" s="71" t="str">
        <f aca="false">'Scout 10'!$D16</f>
        <v> </v>
      </c>
      <c r="AM17" s="37"/>
      <c r="AN17" s="35"/>
      <c r="AO17" s="71" t="str">
        <f aca="false">'Scout 11'!$D16</f>
        <v> </v>
      </c>
      <c r="AP17" s="37"/>
      <c r="AQ17" s="35"/>
      <c r="AR17" s="71" t="str">
        <f aca="false">'Scout 12'!$D16</f>
        <v> </v>
      </c>
      <c r="AS17" s="37"/>
      <c r="AT17" s="35"/>
      <c r="AU17" s="71" t="str">
        <f aca="false">'Scout 13'!$D16</f>
        <v> </v>
      </c>
      <c r="AV17" s="37"/>
      <c r="AW17" s="35"/>
      <c r="AX17" s="71" t="str">
        <f aca="false">'Scout 14'!$D16</f>
        <v> </v>
      </c>
      <c r="AY17" s="37"/>
      <c r="AZ17" s="35"/>
      <c r="BA17" s="71" t="str">
        <f aca="false">'Scout 15'!$D16</f>
        <v> </v>
      </c>
      <c r="BB17" s="37"/>
      <c r="BC17" s="35"/>
      <c r="BD17" s="71" t="str">
        <f aca="false">'Scout 16'!$D16</f>
        <v> </v>
      </c>
      <c r="BE17" s="37"/>
      <c r="BF17" s="35"/>
      <c r="BG17" s="71" t="str">
        <f aca="false">'Scout 17'!$D16</f>
        <v> </v>
      </c>
      <c r="BH17" s="37"/>
      <c r="BI17" s="35"/>
      <c r="BJ17" s="71" t="str">
        <f aca="false">'Scout 18'!$D16</f>
        <v> </v>
      </c>
      <c r="BK17" s="37"/>
      <c r="BL17" s="35"/>
      <c r="BM17" s="71" t="str">
        <f aca="false">'Scout 19'!$D16</f>
        <v> </v>
      </c>
      <c r="BN17" s="37"/>
      <c r="BO17" s="35"/>
      <c r="BP17" s="71" t="str">
        <f aca="false">'Scout 20'!$D16</f>
        <v> </v>
      </c>
      <c r="BQ17" s="37"/>
      <c r="BS17" s="67" t="s">
        <v>94</v>
      </c>
    </row>
    <row r="18" s="60" customFormat="true" ht="12.75" hidden="false" customHeight="false" outlineLevel="0" collapsed="false">
      <c r="A18" s="68" t="s">
        <v>95</v>
      </c>
      <c r="B18" s="69" t="n">
        <v>2</v>
      </c>
      <c r="C18" s="70"/>
      <c r="D18" s="35"/>
      <c r="E18" s="71" t="str">
        <f aca="false">'Scout 1'!$D17</f>
        <v> </v>
      </c>
      <c r="F18" s="41"/>
      <c r="G18" s="35"/>
      <c r="H18" s="71" t="str">
        <f aca="false">'Scout 1'!$D17</f>
        <v> </v>
      </c>
      <c r="I18" s="41"/>
      <c r="J18" s="35"/>
      <c r="K18" s="71" t="str">
        <f aca="false">'Scout 1'!$D17</f>
        <v> </v>
      </c>
      <c r="L18" s="41"/>
      <c r="M18" s="35"/>
      <c r="N18" s="71" t="str">
        <f aca="false">'Scout 2'!$D17</f>
        <v> </v>
      </c>
      <c r="O18" s="41"/>
      <c r="P18" s="35"/>
      <c r="Q18" s="71" t="str">
        <f aca="false">'Scout 3'!$D17</f>
        <v> </v>
      </c>
      <c r="R18" s="41"/>
      <c r="S18" s="35"/>
      <c r="T18" s="71" t="str">
        <f aca="false">'Scout 4'!$D17</f>
        <v> </v>
      </c>
      <c r="U18" s="41"/>
      <c r="V18" s="35"/>
      <c r="W18" s="71" t="str">
        <f aca="false">'Scout 5'!$D17</f>
        <v> </v>
      </c>
      <c r="X18" s="41"/>
      <c r="Y18" s="35"/>
      <c r="Z18" s="71" t="str">
        <f aca="false">'Scout 6'!$D17</f>
        <v> </v>
      </c>
      <c r="AA18" s="41"/>
      <c r="AB18" s="35"/>
      <c r="AC18" s="71" t="str">
        <f aca="false">'Scout 7'!$D17</f>
        <v> </v>
      </c>
      <c r="AD18" s="41"/>
      <c r="AE18" s="35"/>
      <c r="AF18" s="71" t="str">
        <f aca="false">'Scout 8'!$D17</f>
        <v> </v>
      </c>
      <c r="AG18" s="41"/>
      <c r="AH18" s="35"/>
      <c r="AI18" s="71" t="str">
        <f aca="false">'Scout 9'!$D17</f>
        <v> </v>
      </c>
      <c r="AJ18" s="41"/>
      <c r="AK18" s="35"/>
      <c r="AL18" s="71" t="str">
        <f aca="false">'Scout 10'!$D17</f>
        <v> </v>
      </c>
      <c r="AM18" s="41"/>
      <c r="AN18" s="35"/>
      <c r="AO18" s="71" t="str">
        <f aca="false">'Scout 11'!$D17</f>
        <v> </v>
      </c>
      <c r="AP18" s="41"/>
      <c r="AQ18" s="35"/>
      <c r="AR18" s="71" t="str">
        <f aca="false">'Scout 12'!$D17</f>
        <v> </v>
      </c>
      <c r="AS18" s="41"/>
      <c r="AT18" s="35"/>
      <c r="AU18" s="71" t="str">
        <f aca="false">'Scout 13'!$D17</f>
        <v> </v>
      </c>
      <c r="AV18" s="41"/>
      <c r="AW18" s="35"/>
      <c r="AX18" s="71" t="str">
        <f aca="false">'Scout 14'!$D17</f>
        <v> </v>
      </c>
      <c r="AY18" s="41"/>
      <c r="AZ18" s="35"/>
      <c r="BA18" s="71" t="str">
        <f aca="false">'Scout 15'!$D17</f>
        <v> </v>
      </c>
      <c r="BB18" s="41"/>
      <c r="BC18" s="35"/>
      <c r="BD18" s="71" t="str">
        <f aca="false">'Scout 16'!$D17</f>
        <v> </v>
      </c>
      <c r="BE18" s="41"/>
      <c r="BF18" s="35"/>
      <c r="BG18" s="71" t="str">
        <f aca="false">'Scout 17'!$D17</f>
        <v> </v>
      </c>
      <c r="BH18" s="41"/>
      <c r="BI18" s="35"/>
      <c r="BJ18" s="71" t="str">
        <f aca="false">'Scout 18'!$D17</f>
        <v> </v>
      </c>
      <c r="BK18" s="41"/>
      <c r="BL18" s="35"/>
      <c r="BM18" s="71" t="str">
        <f aca="false">'Scout 19'!$D17</f>
        <v> </v>
      </c>
      <c r="BN18" s="41"/>
      <c r="BO18" s="35"/>
      <c r="BP18" s="71" t="str">
        <f aca="false">'Scout 20'!$D17</f>
        <v> </v>
      </c>
      <c r="BQ18" s="41"/>
      <c r="BS18" s="67" t="s">
        <v>96</v>
      </c>
    </row>
    <row r="19" s="60" customFormat="true" ht="12.75" hidden="false" customHeight="false" outlineLevel="0" collapsed="false">
      <c r="A19" s="68" t="s">
        <v>97</v>
      </c>
      <c r="B19" s="69" t="n">
        <v>3</v>
      </c>
      <c r="C19" s="70"/>
      <c r="D19" s="35"/>
      <c r="E19" s="71" t="str">
        <f aca="false">'Scout 1'!$D18</f>
        <v> </v>
      </c>
      <c r="F19" s="44"/>
      <c r="G19" s="35"/>
      <c r="H19" s="71" t="str">
        <f aca="false">'Scout 1'!$D18</f>
        <v> </v>
      </c>
      <c r="I19" s="44"/>
      <c r="J19" s="35"/>
      <c r="K19" s="71" t="str">
        <f aca="false">'Scout 1'!$D18</f>
        <v> </v>
      </c>
      <c r="L19" s="44"/>
      <c r="M19" s="35"/>
      <c r="N19" s="71" t="str">
        <f aca="false">'Scout 2'!$D18</f>
        <v> </v>
      </c>
      <c r="O19" s="44"/>
      <c r="P19" s="35"/>
      <c r="Q19" s="71" t="str">
        <f aca="false">'Scout 3'!$D18</f>
        <v> </v>
      </c>
      <c r="R19" s="44"/>
      <c r="S19" s="35"/>
      <c r="T19" s="71" t="str">
        <f aca="false">'Scout 4'!$D18</f>
        <v> </v>
      </c>
      <c r="U19" s="44"/>
      <c r="V19" s="35"/>
      <c r="W19" s="71" t="str">
        <f aca="false">'Scout 5'!$D18</f>
        <v> </v>
      </c>
      <c r="X19" s="44"/>
      <c r="Y19" s="35"/>
      <c r="Z19" s="71" t="str">
        <f aca="false">'Scout 6'!$D18</f>
        <v> </v>
      </c>
      <c r="AA19" s="44"/>
      <c r="AB19" s="35"/>
      <c r="AC19" s="71" t="str">
        <f aca="false">'Scout 7'!$D18</f>
        <v> </v>
      </c>
      <c r="AD19" s="44"/>
      <c r="AE19" s="35"/>
      <c r="AF19" s="71" t="str">
        <f aca="false">'Scout 8'!$D18</f>
        <v> </v>
      </c>
      <c r="AG19" s="44"/>
      <c r="AH19" s="35"/>
      <c r="AI19" s="71" t="str">
        <f aca="false">'Scout 9'!$D18</f>
        <v> </v>
      </c>
      <c r="AJ19" s="44"/>
      <c r="AK19" s="35"/>
      <c r="AL19" s="71" t="str">
        <f aca="false">'Scout 10'!$D18</f>
        <v> </v>
      </c>
      <c r="AM19" s="44"/>
      <c r="AN19" s="35"/>
      <c r="AO19" s="71" t="str">
        <f aca="false">'Scout 11'!$D18</f>
        <v> </v>
      </c>
      <c r="AP19" s="44"/>
      <c r="AQ19" s="35"/>
      <c r="AR19" s="71" t="str">
        <f aca="false">'Scout 12'!$D18</f>
        <v> </v>
      </c>
      <c r="AS19" s="44"/>
      <c r="AT19" s="35"/>
      <c r="AU19" s="71" t="str">
        <f aca="false">'Scout 13'!$D18</f>
        <v> </v>
      </c>
      <c r="AV19" s="44"/>
      <c r="AW19" s="35"/>
      <c r="AX19" s="71" t="str">
        <f aca="false">'Scout 14'!$D18</f>
        <v> </v>
      </c>
      <c r="AY19" s="44"/>
      <c r="AZ19" s="35"/>
      <c r="BA19" s="71" t="str">
        <f aca="false">'Scout 15'!$D18</f>
        <v> </v>
      </c>
      <c r="BB19" s="44"/>
      <c r="BC19" s="35"/>
      <c r="BD19" s="71" t="str">
        <f aca="false">'Scout 16'!$D18</f>
        <v> </v>
      </c>
      <c r="BE19" s="44"/>
      <c r="BF19" s="35"/>
      <c r="BG19" s="71" t="str">
        <f aca="false">'Scout 17'!$D18</f>
        <v> </v>
      </c>
      <c r="BH19" s="44"/>
      <c r="BI19" s="35"/>
      <c r="BJ19" s="71" t="str">
        <f aca="false">'Scout 18'!$D18</f>
        <v> </v>
      </c>
      <c r="BK19" s="44"/>
      <c r="BL19" s="35"/>
      <c r="BM19" s="71" t="str">
        <f aca="false">'Scout 19'!$D18</f>
        <v> </v>
      </c>
      <c r="BN19" s="44"/>
      <c r="BO19" s="35"/>
      <c r="BP19" s="71" t="str">
        <f aca="false">'Scout 20'!$D18</f>
        <v> </v>
      </c>
      <c r="BQ19" s="44"/>
      <c r="BS19" s="67" t="s">
        <v>98</v>
      </c>
      <c r="BT19" s="72"/>
      <c r="BU19" s="72"/>
      <c r="BV19" s="72"/>
    </row>
    <row r="20" s="60" customFormat="true" ht="13.5" hidden="false" customHeight="false" outlineLevel="0" collapsed="false">
      <c r="A20" s="73" t="s">
        <v>99</v>
      </c>
      <c r="B20" s="74" t="n">
        <v>4</v>
      </c>
      <c r="C20" s="75"/>
      <c r="D20" s="35"/>
      <c r="E20" s="76" t="str">
        <f aca="false">'Scout 1'!$D19</f>
        <v> </v>
      </c>
      <c r="F20" s="77"/>
      <c r="G20" s="35"/>
      <c r="H20" s="76" t="str">
        <f aca="false">'Scout 1'!$D19</f>
        <v> </v>
      </c>
      <c r="I20" s="77"/>
      <c r="J20" s="35"/>
      <c r="K20" s="76" t="str">
        <f aca="false">'Scout 1'!$D19</f>
        <v> </v>
      </c>
      <c r="L20" s="77"/>
      <c r="M20" s="35"/>
      <c r="N20" s="76" t="str">
        <f aca="false">'Scout 2'!$D19</f>
        <v> </v>
      </c>
      <c r="O20" s="77"/>
      <c r="P20" s="35"/>
      <c r="Q20" s="76" t="str">
        <f aca="false">'Scout 3'!$D19</f>
        <v> </v>
      </c>
      <c r="R20" s="77"/>
      <c r="S20" s="35"/>
      <c r="T20" s="76" t="str">
        <f aca="false">'Scout 4'!$D19</f>
        <v> </v>
      </c>
      <c r="U20" s="77"/>
      <c r="V20" s="35"/>
      <c r="W20" s="76" t="str">
        <f aca="false">'Scout 5'!$D19</f>
        <v> </v>
      </c>
      <c r="X20" s="77"/>
      <c r="Y20" s="35"/>
      <c r="Z20" s="76" t="str">
        <f aca="false">'Scout 6'!$D19</f>
        <v> </v>
      </c>
      <c r="AA20" s="77"/>
      <c r="AB20" s="35"/>
      <c r="AC20" s="76" t="str">
        <f aca="false">'Scout 7'!$D19</f>
        <v> </v>
      </c>
      <c r="AD20" s="77"/>
      <c r="AE20" s="35"/>
      <c r="AF20" s="76" t="str">
        <f aca="false">'Scout 8'!$D19</f>
        <v> </v>
      </c>
      <c r="AG20" s="77"/>
      <c r="AH20" s="35"/>
      <c r="AI20" s="76" t="str">
        <f aca="false">'Scout 9'!$D19</f>
        <v> </v>
      </c>
      <c r="AJ20" s="77"/>
      <c r="AK20" s="35"/>
      <c r="AL20" s="76" t="str">
        <f aca="false">'Scout 10'!$D19</f>
        <v> </v>
      </c>
      <c r="AM20" s="77"/>
      <c r="AN20" s="35"/>
      <c r="AO20" s="76" t="str">
        <f aca="false">'Scout 11'!$D19</f>
        <v> </v>
      </c>
      <c r="AP20" s="77"/>
      <c r="AQ20" s="35"/>
      <c r="AR20" s="76" t="str">
        <f aca="false">'Scout 12'!$D19</f>
        <v> </v>
      </c>
      <c r="AS20" s="77"/>
      <c r="AT20" s="35"/>
      <c r="AU20" s="76" t="str">
        <f aca="false">'Scout 13'!$D19</f>
        <v> </v>
      </c>
      <c r="AV20" s="77"/>
      <c r="AW20" s="35"/>
      <c r="AX20" s="76" t="str">
        <f aca="false">'Scout 14'!$D19</f>
        <v> </v>
      </c>
      <c r="AY20" s="77"/>
      <c r="AZ20" s="35"/>
      <c r="BA20" s="76" t="str">
        <f aca="false">'Scout 15'!$D19</f>
        <v> </v>
      </c>
      <c r="BB20" s="77"/>
      <c r="BC20" s="35"/>
      <c r="BD20" s="76" t="str">
        <f aca="false">'Scout 16'!$D19</f>
        <v> </v>
      </c>
      <c r="BE20" s="77"/>
      <c r="BF20" s="35"/>
      <c r="BG20" s="76" t="str">
        <f aca="false">'Scout 17'!$D19</f>
        <v> </v>
      </c>
      <c r="BH20" s="77"/>
      <c r="BI20" s="35"/>
      <c r="BJ20" s="76" t="str">
        <f aca="false">'Scout 18'!$D19</f>
        <v> </v>
      </c>
      <c r="BK20" s="77"/>
      <c r="BL20" s="35"/>
      <c r="BM20" s="76" t="str">
        <f aca="false">'Scout 19'!$D19</f>
        <v> </v>
      </c>
      <c r="BN20" s="77"/>
      <c r="BO20" s="35"/>
      <c r="BP20" s="76" t="str">
        <f aca="false">'Scout 20'!$D19</f>
        <v> </v>
      </c>
      <c r="BQ20" s="77"/>
      <c r="BR20" s="56"/>
      <c r="BS20" s="57"/>
    </row>
    <row r="21" s="60" customFormat="true" ht="13.5" hidden="false" customHeight="false" outlineLevel="0" collapsed="false">
      <c r="A21" s="61" t="s">
        <v>100</v>
      </c>
      <c r="B21" s="78"/>
      <c r="C21" s="79"/>
      <c r="D21" s="53"/>
      <c r="E21" s="80"/>
      <c r="F21" s="81"/>
      <c r="G21" s="66"/>
      <c r="H21" s="80"/>
      <c r="I21" s="81"/>
      <c r="J21" s="66"/>
      <c r="K21" s="80"/>
      <c r="L21" s="81"/>
      <c r="M21" s="66"/>
      <c r="N21" s="80"/>
      <c r="O21" s="81"/>
      <c r="P21" s="66"/>
      <c r="Q21" s="80"/>
      <c r="R21" s="81"/>
      <c r="S21" s="66"/>
      <c r="T21" s="80"/>
      <c r="U21" s="81"/>
      <c r="V21" s="66"/>
      <c r="W21" s="80"/>
      <c r="X21" s="81"/>
      <c r="Y21" s="66"/>
      <c r="Z21" s="80"/>
      <c r="AA21" s="81"/>
      <c r="AB21" s="66"/>
      <c r="AC21" s="80"/>
      <c r="AD21" s="81"/>
      <c r="AE21" s="66"/>
      <c r="AF21" s="80"/>
      <c r="AG21" s="81"/>
      <c r="AH21" s="66"/>
      <c r="AI21" s="80"/>
      <c r="AJ21" s="81"/>
      <c r="AK21" s="66"/>
      <c r="AL21" s="80"/>
      <c r="AM21" s="81"/>
      <c r="AN21" s="66"/>
      <c r="AO21" s="80"/>
      <c r="AP21" s="81"/>
      <c r="AQ21" s="66"/>
      <c r="AR21" s="80"/>
      <c r="AS21" s="81"/>
      <c r="AT21" s="66"/>
      <c r="AU21" s="80"/>
      <c r="AV21" s="81"/>
      <c r="AW21" s="66"/>
      <c r="AX21" s="80"/>
      <c r="AY21" s="81"/>
      <c r="AZ21" s="66"/>
      <c r="BA21" s="80"/>
      <c r="BB21" s="81"/>
      <c r="BC21" s="66"/>
      <c r="BD21" s="80"/>
      <c r="BE21" s="81"/>
      <c r="BF21" s="66"/>
      <c r="BG21" s="80"/>
      <c r="BH21" s="81"/>
      <c r="BI21" s="66"/>
      <c r="BJ21" s="80"/>
      <c r="BK21" s="81"/>
      <c r="BL21" s="66"/>
      <c r="BM21" s="80"/>
      <c r="BN21" s="81"/>
      <c r="BO21" s="66"/>
      <c r="BP21" s="80"/>
      <c r="BQ21" s="81"/>
      <c r="BS21" s="67" t="s">
        <v>101</v>
      </c>
    </row>
    <row r="22" s="60" customFormat="true" ht="12.75" hidden="false" customHeight="false" outlineLevel="0" collapsed="false">
      <c r="A22" s="68" t="s">
        <v>102</v>
      </c>
      <c r="B22" s="69" t="n">
        <v>1</v>
      </c>
      <c r="C22" s="70"/>
      <c r="D22" s="35"/>
      <c r="E22" s="71" t="str">
        <f aca="false">'Scout 1'!$D21</f>
        <v> </v>
      </c>
      <c r="F22" s="37"/>
      <c r="G22" s="35"/>
      <c r="H22" s="71" t="str">
        <f aca="false">'Scout 1'!$D21</f>
        <v> </v>
      </c>
      <c r="I22" s="37"/>
      <c r="J22" s="35"/>
      <c r="K22" s="71" t="str">
        <f aca="false">'Scout 1'!$D21</f>
        <v> </v>
      </c>
      <c r="L22" s="37"/>
      <c r="M22" s="35"/>
      <c r="N22" s="71" t="str">
        <f aca="false">'Scout 2'!$D21</f>
        <v> </v>
      </c>
      <c r="O22" s="37"/>
      <c r="P22" s="35"/>
      <c r="Q22" s="71" t="str">
        <f aca="false">'Scout 3'!$D21</f>
        <v> </v>
      </c>
      <c r="R22" s="37"/>
      <c r="S22" s="35"/>
      <c r="T22" s="71" t="str">
        <f aca="false">'Scout 4'!$D21</f>
        <v> </v>
      </c>
      <c r="U22" s="37"/>
      <c r="V22" s="35"/>
      <c r="W22" s="71" t="str">
        <f aca="false">'Scout 5'!$D21</f>
        <v> </v>
      </c>
      <c r="X22" s="37"/>
      <c r="Y22" s="35"/>
      <c r="Z22" s="71" t="str">
        <f aca="false">'Scout 6'!$D21</f>
        <v> </v>
      </c>
      <c r="AA22" s="37"/>
      <c r="AB22" s="35"/>
      <c r="AC22" s="71" t="str">
        <f aca="false">'Scout 7'!$D21</f>
        <v> </v>
      </c>
      <c r="AD22" s="37"/>
      <c r="AE22" s="35"/>
      <c r="AF22" s="71" t="str">
        <f aca="false">'Scout 8'!$D21</f>
        <v> </v>
      </c>
      <c r="AG22" s="37"/>
      <c r="AH22" s="35"/>
      <c r="AI22" s="71" t="str">
        <f aca="false">'Scout 9'!$D21</f>
        <v> </v>
      </c>
      <c r="AJ22" s="37"/>
      <c r="AK22" s="35"/>
      <c r="AL22" s="71" t="str">
        <f aca="false">'Scout 10'!$D21</f>
        <v> </v>
      </c>
      <c r="AM22" s="37"/>
      <c r="AN22" s="35"/>
      <c r="AO22" s="71" t="str">
        <f aca="false">'Scout 11'!$D21</f>
        <v> </v>
      </c>
      <c r="AP22" s="37"/>
      <c r="AQ22" s="35"/>
      <c r="AR22" s="71" t="str">
        <f aca="false">'Scout 12'!$D21</f>
        <v> </v>
      </c>
      <c r="AS22" s="37"/>
      <c r="AT22" s="35"/>
      <c r="AU22" s="71" t="str">
        <f aca="false">'Scout 13'!$D21</f>
        <v> </v>
      </c>
      <c r="AV22" s="37"/>
      <c r="AW22" s="35"/>
      <c r="AX22" s="71" t="str">
        <f aca="false">'Scout 14'!$D21</f>
        <v> </v>
      </c>
      <c r="AY22" s="37"/>
      <c r="AZ22" s="35"/>
      <c r="BA22" s="71" t="str">
        <f aca="false">'Scout 15'!$D21</f>
        <v> </v>
      </c>
      <c r="BB22" s="37"/>
      <c r="BC22" s="35"/>
      <c r="BD22" s="71" t="str">
        <f aca="false">'Scout 16'!$D21</f>
        <v> </v>
      </c>
      <c r="BE22" s="37"/>
      <c r="BF22" s="35"/>
      <c r="BG22" s="71" t="str">
        <f aca="false">'Scout 17'!$D21</f>
        <v> </v>
      </c>
      <c r="BH22" s="37"/>
      <c r="BI22" s="35"/>
      <c r="BJ22" s="71" t="str">
        <f aca="false">'Scout 18'!$D21</f>
        <v> </v>
      </c>
      <c r="BK22" s="37"/>
      <c r="BL22" s="35"/>
      <c r="BM22" s="71" t="str">
        <f aca="false">'Scout 19'!$D21</f>
        <v> </v>
      </c>
      <c r="BN22" s="37"/>
      <c r="BO22" s="35"/>
      <c r="BP22" s="71" t="str">
        <f aca="false">'Scout 20'!$D21</f>
        <v> </v>
      </c>
      <c r="BQ22" s="37"/>
      <c r="BS22" s="67" t="s">
        <v>96</v>
      </c>
    </row>
    <row r="23" s="60" customFormat="true" ht="12.75" hidden="false" customHeight="false" outlineLevel="0" collapsed="false">
      <c r="A23" s="68" t="s">
        <v>103</v>
      </c>
      <c r="B23" s="69" t="n">
        <v>2</v>
      </c>
      <c r="C23" s="70"/>
      <c r="D23" s="35"/>
      <c r="E23" s="71" t="str">
        <f aca="false">'Scout 1'!$D22</f>
        <v> </v>
      </c>
      <c r="F23" s="41"/>
      <c r="G23" s="35"/>
      <c r="H23" s="71" t="str">
        <f aca="false">'Scout 1'!$D22</f>
        <v> </v>
      </c>
      <c r="I23" s="41"/>
      <c r="J23" s="35"/>
      <c r="K23" s="71" t="str">
        <f aca="false">'Scout 1'!$D22</f>
        <v> </v>
      </c>
      <c r="L23" s="41"/>
      <c r="M23" s="35"/>
      <c r="N23" s="71" t="str">
        <f aca="false">'Scout 2'!$D22</f>
        <v> </v>
      </c>
      <c r="O23" s="41"/>
      <c r="P23" s="35"/>
      <c r="Q23" s="71" t="str">
        <f aca="false">'Scout 3'!$D22</f>
        <v> </v>
      </c>
      <c r="R23" s="41"/>
      <c r="S23" s="35"/>
      <c r="T23" s="71" t="str">
        <f aca="false">'Scout 4'!$D22</f>
        <v> </v>
      </c>
      <c r="U23" s="41"/>
      <c r="V23" s="35"/>
      <c r="W23" s="71" t="str">
        <f aca="false">'Scout 5'!$D22</f>
        <v> </v>
      </c>
      <c r="X23" s="41"/>
      <c r="Y23" s="35"/>
      <c r="Z23" s="71" t="str">
        <f aca="false">'Scout 6'!$D22</f>
        <v> </v>
      </c>
      <c r="AA23" s="41"/>
      <c r="AB23" s="35"/>
      <c r="AC23" s="71" t="str">
        <f aca="false">'Scout 7'!$D22</f>
        <v> </v>
      </c>
      <c r="AD23" s="41"/>
      <c r="AE23" s="35"/>
      <c r="AF23" s="71" t="str">
        <f aca="false">'Scout 8'!$D22</f>
        <v> </v>
      </c>
      <c r="AG23" s="41"/>
      <c r="AH23" s="35"/>
      <c r="AI23" s="71" t="str">
        <f aca="false">'Scout 9'!$D22</f>
        <v> </v>
      </c>
      <c r="AJ23" s="41"/>
      <c r="AK23" s="35"/>
      <c r="AL23" s="71" t="str">
        <f aca="false">'Scout 10'!$D22</f>
        <v> </v>
      </c>
      <c r="AM23" s="41"/>
      <c r="AN23" s="35"/>
      <c r="AO23" s="71" t="str">
        <f aca="false">'Scout 11'!$D22</f>
        <v> </v>
      </c>
      <c r="AP23" s="41"/>
      <c r="AQ23" s="35"/>
      <c r="AR23" s="71" t="str">
        <f aca="false">'Scout 12'!$D22</f>
        <v> </v>
      </c>
      <c r="AS23" s="41"/>
      <c r="AT23" s="35"/>
      <c r="AU23" s="71" t="str">
        <f aca="false">'Scout 13'!$D22</f>
        <v> </v>
      </c>
      <c r="AV23" s="41"/>
      <c r="AW23" s="35"/>
      <c r="AX23" s="71" t="str">
        <f aca="false">'Scout 14'!$D22</f>
        <v> </v>
      </c>
      <c r="AY23" s="41"/>
      <c r="AZ23" s="35"/>
      <c r="BA23" s="71" t="str">
        <f aca="false">'Scout 15'!$D22</f>
        <v> </v>
      </c>
      <c r="BB23" s="41"/>
      <c r="BC23" s="35"/>
      <c r="BD23" s="71" t="str">
        <f aca="false">'Scout 16'!$D22</f>
        <v> </v>
      </c>
      <c r="BE23" s="41"/>
      <c r="BF23" s="35"/>
      <c r="BG23" s="71" t="str">
        <f aca="false">'Scout 17'!$D22</f>
        <v> </v>
      </c>
      <c r="BH23" s="41"/>
      <c r="BI23" s="35"/>
      <c r="BJ23" s="71" t="str">
        <f aca="false">'Scout 18'!$D22</f>
        <v> </v>
      </c>
      <c r="BK23" s="41"/>
      <c r="BL23" s="35"/>
      <c r="BM23" s="71" t="str">
        <f aca="false">'Scout 19'!$D22</f>
        <v> </v>
      </c>
      <c r="BN23" s="41"/>
      <c r="BO23" s="35"/>
      <c r="BP23" s="71" t="str">
        <f aca="false">'Scout 20'!$D22</f>
        <v> </v>
      </c>
      <c r="BQ23" s="41"/>
      <c r="BS23" s="67" t="s">
        <v>98</v>
      </c>
    </row>
    <row r="24" s="60" customFormat="true" ht="12.75" hidden="false" customHeight="false" outlineLevel="0" collapsed="false">
      <c r="A24" s="68" t="s">
        <v>104</v>
      </c>
      <c r="B24" s="69" t="n">
        <v>3</v>
      </c>
      <c r="C24" s="70"/>
      <c r="D24" s="35"/>
      <c r="E24" s="71" t="str">
        <f aca="false">'Scout 1'!$D23</f>
        <v> </v>
      </c>
      <c r="F24" s="44"/>
      <c r="G24" s="35"/>
      <c r="H24" s="71" t="str">
        <f aca="false">'Scout 1'!$D23</f>
        <v> </v>
      </c>
      <c r="I24" s="44"/>
      <c r="J24" s="35"/>
      <c r="K24" s="71" t="str">
        <f aca="false">'Scout 1'!$D23</f>
        <v> </v>
      </c>
      <c r="L24" s="44"/>
      <c r="M24" s="35"/>
      <c r="N24" s="71" t="str">
        <f aca="false">'Scout 2'!$D23</f>
        <v> </v>
      </c>
      <c r="O24" s="44"/>
      <c r="P24" s="35"/>
      <c r="Q24" s="71" t="str">
        <f aca="false">'Scout 3'!$D23</f>
        <v> </v>
      </c>
      <c r="R24" s="44"/>
      <c r="S24" s="35"/>
      <c r="T24" s="71" t="str">
        <f aca="false">'Scout 4'!$D23</f>
        <v> </v>
      </c>
      <c r="U24" s="44"/>
      <c r="V24" s="35"/>
      <c r="W24" s="71" t="str">
        <f aca="false">'Scout 5'!$D23</f>
        <v> </v>
      </c>
      <c r="X24" s="44"/>
      <c r="Y24" s="35"/>
      <c r="Z24" s="71" t="str">
        <f aca="false">'Scout 6'!$D23</f>
        <v> </v>
      </c>
      <c r="AA24" s="44"/>
      <c r="AB24" s="35"/>
      <c r="AC24" s="71" t="str">
        <f aca="false">'Scout 7'!$D23</f>
        <v> </v>
      </c>
      <c r="AD24" s="44"/>
      <c r="AE24" s="35"/>
      <c r="AF24" s="71" t="str">
        <f aca="false">'Scout 8'!$D23</f>
        <v> </v>
      </c>
      <c r="AG24" s="44"/>
      <c r="AH24" s="35"/>
      <c r="AI24" s="71" t="str">
        <f aca="false">'Scout 9'!$D23</f>
        <v> </v>
      </c>
      <c r="AJ24" s="44"/>
      <c r="AK24" s="35"/>
      <c r="AL24" s="71" t="str">
        <f aca="false">'Scout 10'!$D23</f>
        <v> </v>
      </c>
      <c r="AM24" s="44"/>
      <c r="AN24" s="35"/>
      <c r="AO24" s="71" t="str">
        <f aca="false">'Scout 11'!$D23</f>
        <v> </v>
      </c>
      <c r="AP24" s="44"/>
      <c r="AQ24" s="35"/>
      <c r="AR24" s="71" t="str">
        <f aca="false">'Scout 12'!$D23</f>
        <v> </v>
      </c>
      <c r="AS24" s="44"/>
      <c r="AT24" s="35"/>
      <c r="AU24" s="71" t="str">
        <f aca="false">'Scout 13'!$D23</f>
        <v> </v>
      </c>
      <c r="AV24" s="44"/>
      <c r="AW24" s="35"/>
      <c r="AX24" s="71" t="str">
        <f aca="false">'Scout 14'!$D23</f>
        <v> </v>
      </c>
      <c r="AY24" s="44"/>
      <c r="AZ24" s="35"/>
      <c r="BA24" s="71" t="str">
        <f aca="false">'Scout 15'!$D23</f>
        <v> </v>
      </c>
      <c r="BB24" s="44"/>
      <c r="BC24" s="35"/>
      <c r="BD24" s="71" t="str">
        <f aca="false">'Scout 16'!$D23</f>
        <v> </v>
      </c>
      <c r="BE24" s="44"/>
      <c r="BF24" s="35"/>
      <c r="BG24" s="71" t="str">
        <f aca="false">'Scout 17'!$D23</f>
        <v> </v>
      </c>
      <c r="BH24" s="44"/>
      <c r="BI24" s="35"/>
      <c r="BJ24" s="71" t="str">
        <f aca="false">'Scout 18'!$D23</f>
        <v> </v>
      </c>
      <c r="BK24" s="44"/>
      <c r="BL24" s="35"/>
      <c r="BM24" s="71" t="str">
        <f aca="false">'Scout 19'!$D23</f>
        <v> </v>
      </c>
      <c r="BN24" s="44"/>
      <c r="BO24" s="35"/>
      <c r="BP24" s="71" t="str">
        <f aca="false">'Scout 20'!$D23</f>
        <v> </v>
      </c>
      <c r="BQ24" s="44"/>
      <c r="BS24" s="67"/>
      <c r="BT24" s="72"/>
      <c r="BU24" s="72"/>
      <c r="BV24" s="72"/>
    </row>
    <row r="25" s="60" customFormat="true" ht="13.5" hidden="false" customHeight="false" outlineLevel="0" collapsed="false">
      <c r="A25" s="73" t="s">
        <v>105</v>
      </c>
      <c r="B25" s="74" t="n">
        <v>4</v>
      </c>
      <c r="C25" s="75"/>
      <c r="D25" s="35"/>
      <c r="E25" s="76" t="str">
        <f aca="false">'Scout 1'!$D24</f>
        <v> </v>
      </c>
      <c r="F25" s="77"/>
      <c r="G25" s="35"/>
      <c r="H25" s="76" t="str">
        <f aca="false">'Scout 1'!$D24</f>
        <v> </v>
      </c>
      <c r="I25" s="77"/>
      <c r="J25" s="35"/>
      <c r="K25" s="76" t="str">
        <f aca="false">'Scout 1'!$D24</f>
        <v> </v>
      </c>
      <c r="L25" s="77"/>
      <c r="M25" s="35"/>
      <c r="N25" s="76" t="str">
        <f aca="false">'Scout 2'!$D24</f>
        <v> </v>
      </c>
      <c r="O25" s="77"/>
      <c r="P25" s="35"/>
      <c r="Q25" s="76" t="str">
        <f aca="false">'Scout 3'!$D24</f>
        <v> </v>
      </c>
      <c r="R25" s="77"/>
      <c r="S25" s="35"/>
      <c r="T25" s="76" t="str">
        <f aca="false">'Scout 4'!$D24</f>
        <v> </v>
      </c>
      <c r="U25" s="77"/>
      <c r="V25" s="35"/>
      <c r="W25" s="76" t="str">
        <f aca="false">'Scout 5'!$D24</f>
        <v> </v>
      </c>
      <c r="X25" s="77"/>
      <c r="Y25" s="35"/>
      <c r="Z25" s="76" t="str">
        <f aca="false">'Scout 6'!$D24</f>
        <v> </v>
      </c>
      <c r="AA25" s="77"/>
      <c r="AB25" s="35"/>
      <c r="AC25" s="76" t="str">
        <f aca="false">'Scout 7'!$D24</f>
        <v> </v>
      </c>
      <c r="AD25" s="77"/>
      <c r="AE25" s="35"/>
      <c r="AF25" s="76" t="str">
        <f aca="false">'Scout 8'!$D24</f>
        <v> </v>
      </c>
      <c r="AG25" s="77"/>
      <c r="AH25" s="35"/>
      <c r="AI25" s="76" t="str">
        <f aca="false">'Scout 9'!$D24</f>
        <v> </v>
      </c>
      <c r="AJ25" s="77"/>
      <c r="AK25" s="35"/>
      <c r="AL25" s="76" t="str">
        <f aca="false">'Scout 10'!$D24</f>
        <v> </v>
      </c>
      <c r="AM25" s="77"/>
      <c r="AN25" s="35"/>
      <c r="AO25" s="76" t="str">
        <f aca="false">'Scout 11'!$D24</f>
        <v> </v>
      </c>
      <c r="AP25" s="77"/>
      <c r="AQ25" s="35"/>
      <c r="AR25" s="76" t="str">
        <f aca="false">'Scout 12'!$D24</f>
        <v> </v>
      </c>
      <c r="AS25" s="77"/>
      <c r="AT25" s="35"/>
      <c r="AU25" s="76" t="str">
        <f aca="false">'Scout 13'!$D24</f>
        <v> </v>
      </c>
      <c r="AV25" s="77"/>
      <c r="AW25" s="35"/>
      <c r="AX25" s="76" t="str">
        <f aca="false">'Scout 14'!$D24</f>
        <v> </v>
      </c>
      <c r="AY25" s="77"/>
      <c r="AZ25" s="35"/>
      <c r="BA25" s="76" t="str">
        <f aca="false">'Scout 15'!$D24</f>
        <v> </v>
      </c>
      <c r="BB25" s="77"/>
      <c r="BC25" s="35"/>
      <c r="BD25" s="76" t="str">
        <f aca="false">'Scout 16'!$D24</f>
        <v> </v>
      </c>
      <c r="BE25" s="77"/>
      <c r="BF25" s="35"/>
      <c r="BG25" s="76" t="str">
        <f aca="false">'Scout 17'!$D24</f>
        <v> </v>
      </c>
      <c r="BH25" s="77"/>
      <c r="BI25" s="35"/>
      <c r="BJ25" s="76" t="str">
        <f aca="false">'Scout 18'!$D24</f>
        <v> </v>
      </c>
      <c r="BK25" s="77"/>
      <c r="BL25" s="35"/>
      <c r="BM25" s="76" t="str">
        <f aca="false">'Scout 19'!$D24</f>
        <v> </v>
      </c>
      <c r="BN25" s="77"/>
      <c r="BO25" s="35"/>
      <c r="BP25" s="76" t="str">
        <f aca="false">'Scout 20'!$D24</f>
        <v> </v>
      </c>
      <c r="BQ25" s="77"/>
      <c r="BR25" s="56"/>
      <c r="BS25" s="57"/>
    </row>
    <row r="26" s="60" customFormat="true" ht="13.5" hidden="false" customHeight="false" outlineLevel="0" collapsed="false">
      <c r="A26" s="61" t="s">
        <v>106</v>
      </c>
      <c r="B26" s="62"/>
      <c r="C26" s="63"/>
      <c r="D26" s="53"/>
      <c r="E26" s="80"/>
      <c r="F26" s="81"/>
      <c r="G26" s="66"/>
      <c r="H26" s="80"/>
      <c r="I26" s="81"/>
      <c r="J26" s="66"/>
      <c r="K26" s="80"/>
      <c r="L26" s="81"/>
      <c r="M26" s="66"/>
      <c r="N26" s="80"/>
      <c r="O26" s="81"/>
      <c r="P26" s="66"/>
      <c r="Q26" s="80"/>
      <c r="R26" s="81"/>
      <c r="S26" s="66"/>
      <c r="T26" s="80"/>
      <c r="U26" s="81"/>
      <c r="V26" s="66"/>
      <c r="W26" s="80"/>
      <c r="X26" s="81"/>
      <c r="Y26" s="66"/>
      <c r="Z26" s="80"/>
      <c r="AA26" s="81"/>
      <c r="AB26" s="66"/>
      <c r="AC26" s="80"/>
      <c r="AD26" s="81"/>
      <c r="AE26" s="66"/>
      <c r="AF26" s="80"/>
      <c r="AG26" s="81"/>
      <c r="AH26" s="66"/>
      <c r="AI26" s="80"/>
      <c r="AJ26" s="81"/>
      <c r="AK26" s="66"/>
      <c r="AL26" s="80"/>
      <c r="AM26" s="81"/>
      <c r="AN26" s="66"/>
      <c r="AO26" s="80"/>
      <c r="AP26" s="81"/>
      <c r="AQ26" s="66"/>
      <c r="AR26" s="80"/>
      <c r="AS26" s="81"/>
      <c r="AT26" s="66"/>
      <c r="AU26" s="80"/>
      <c r="AV26" s="81"/>
      <c r="AW26" s="66"/>
      <c r="AX26" s="80"/>
      <c r="AY26" s="81"/>
      <c r="AZ26" s="66"/>
      <c r="BA26" s="80"/>
      <c r="BB26" s="81"/>
      <c r="BC26" s="66"/>
      <c r="BD26" s="80"/>
      <c r="BE26" s="81"/>
      <c r="BF26" s="66"/>
      <c r="BG26" s="80"/>
      <c r="BH26" s="81"/>
      <c r="BI26" s="66"/>
      <c r="BJ26" s="80"/>
      <c r="BK26" s="81"/>
      <c r="BL26" s="66"/>
      <c r="BM26" s="80"/>
      <c r="BN26" s="81"/>
      <c r="BO26" s="66"/>
      <c r="BP26" s="80"/>
      <c r="BQ26" s="81"/>
      <c r="BS26" s="67"/>
    </row>
    <row r="27" s="60" customFormat="true" ht="12.75" hidden="false" customHeight="false" outlineLevel="0" collapsed="false">
      <c r="A27" s="68" t="s">
        <v>107</v>
      </c>
      <c r="B27" s="69" t="n">
        <v>1</v>
      </c>
      <c r="C27" s="70"/>
      <c r="D27" s="35"/>
      <c r="E27" s="71" t="str">
        <f aca="false">'Scout 1'!$D26</f>
        <v> </v>
      </c>
      <c r="F27" s="37"/>
      <c r="G27" s="35"/>
      <c r="H27" s="71" t="str">
        <f aca="false">'Scout 1'!$D26</f>
        <v> </v>
      </c>
      <c r="I27" s="37"/>
      <c r="J27" s="35"/>
      <c r="K27" s="71" t="str">
        <f aca="false">'Scout 1'!$D26</f>
        <v> </v>
      </c>
      <c r="L27" s="37"/>
      <c r="M27" s="35"/>
      <c r="N27" s="71" t="str">
        <f aca="false">'Scout 2'!$D26</f>
        <v> </v>
      </c>
      <c r="O27" s="37"/>
      <c r="P27" s="35"/>
      <c r="Q27" s="71" t="str">
        <f aca="false">'Scout 3'!$D26</f>
        <v> </v>
      </c>
      <c r="R27" s="37"/>
      <c r="S27" s="35"/>
      <c r="T27" s="71" t="str">
        <f aca="false">'Scout 4'!$D26</f>
        <v> </v>
      </c>
      <c r="U27" s="37"/>
      <c r="V27" s="35"/>
      <c r="W27" s="71" t="str">
        <f aca="false">'Scout 5'!$D26</f>
        <v> </v>
      </c>
      <c r="X27" s="37"/>
      <c r="Y27" s="35"/>
      <c r="Z27" s="71" t="str">
        <f aca="false">'Scout 6'!$D26</f>
        <v> </v>
      </c>
      <c r="AA27" s="37"/>
      <c r="AB27" s="35"/>
      <c r="AC27" s="71" t="str">
        <f aca="false">'Scout 7'!$D26</f>
        <v> </v>
      </c>
      <c r="AD27" s="37"/>
      <c r="AE27" s="35"/>
      <c r="AF27" s="71" t="str">
        <f aca="false">'Scout 8'!$D26</f>
        <v> </v>
      </c>
      <c r="AG27" s="37"/>
      <c r="AH27" s="35"/>
      <c r="AI27" s="71" t="str">
        <f aca="false">'Scout 9'!$D26</f>
        <v> </v>
      </c>
      <c r="AJ27" s="37"/>
      <c r="AK27" s="35"/>
      <c r="AL27" s="71" t="str">
        <f aca="false">'Scout 10'!$D26</f>
        <v> </v>
      </c>
      <c r="AM27" s="37"/>
      <c r="AN27" s="35"/>
      <c r="AO27" s="71" t="str">
        <f aca="false">'Scout 11'!$D26</f>
        <v> </v>
      </c>
      <c r="AP27" s="37"/>
      <c r="AQ27" s="35"/>
      <c r="AR27" s="71" t="str">
        <f aca="false">'Scout 12'!$D26</f>
        <v> </v>
      </c>
      <c r="AS27" s="37"/>
      <c r="AT27" s="35"/>
      <c r="AU27" s="71" t="str">
        <f aca="false">'Scout 13'!$D26</f>
        <v> </v>
      </c>
      <c r="AV27" s="37"/>
      <c r="AW27" s="35"/>
      <c r="AX27" s="71" t="str">
        <f aca="false">'Scout 14'!$D26</f>
        <v> </v>
      </c>
      <c r="AY27" s="37"/>
      <c r="AZ27" s="35"/>
      <c r="BA27" s="71" t="str">
        <f aca="false">'Scout 15'!$D26</f>
        <v> </v>
      </c>
      <c r="BB27" s="37"/>
      <c r="BC27" s="35"/>
      <c r="BD27" s="71" t="str">
        <f aca="false">'Scout 16'!$D26</f>
        <v> </v>
      </c>
      <c r="BE27" s="37"/>
      <c r="BF27" s="35"/>
      <c r="BG27" s="71" t="str">
        <f aca="false">'Scout 17'!$D26</f>
        <v> </v>
      </c>
      <c r="BH27" s="37"/>
      <c r="BI27" s="35"/>
      <c r="BJ27" s="71" t="str">
        <f aca="false">'Scout 18'!$D26</f>
        <v> </v>
      </c>
      <c r="BK27" s="37"/>
      <c r="BL27" s="35"/>
      <c r="BM27" s="71" t="str">
        <f aca="false">'Scout 19'!$D26</f>
        <v> </v>
      </c>
      <c r="BN27" s="37"/>
      <c r="BO27" s="35"/>
      <c r="BP27" s="71" t="str">
        <f aca="false">'Scout 20'!$D26</f>
        <v> </v>
      </c>
      <c r="BQ27" s="37"/>
      <c r="BS27" s="67"/>
    </row>
    <row r="28" s="60" customFormat="true" ht="12.75" hidden="false" customHeight="false" outlineLevel="0" collapsed="false">
      <c r="A28" s="68" t="s">
        <v>108</v>
      </c>
      <c r="B28" s="69" t="n">
        <v>2</v>
      </c>
      <c r="C28" s="70"/>
      <c r="D28" s="35"/>
      <c r="E28" s="71" t="str">
        <f aca="false">'Scout 1'!$D27</f>
        <v> </v>
      </c>
      <c r="F28" s="41"/>
      <c r="G28" s="35"/>
      <c r="H28" s="71" t="str">
        <f aca="false">'Scout 1'!$D27</f>
        <v> </v>
      </c>
      <c r="I28" s="41"/>
      <c r="J28" s="35"/>
      <c r="K28" s="71" t="str">
        <f aca="false">'Scout 1'!$D27</f>
        <v> </v>
      </c>
      <c r="L28" s="41"/>
      <c r="M28" s="35"/>
      <c r="N28" s="71" t="str">
        <f aca="false">'Scout 2'!$D27</f>
        <v> </v>
      </c>
      <c r="O28" s="41"/>
      <c r="P28" s="35"/>
      <c r="Q28" s="71" t="str">
        <f aca="false">'Scout 3'!$D27</f>
        <v> </v>
      </c>
      <c r="R28" s="41"/>
      <c r="S28" s="35"/>
      <c r="T28" s="71" t="str">
        <f aca="false">'Scout 4'!$D27</f>
        <v> </v>
      </c>
      <c r="U28" s="41"/>
      <c r="V28" s="35"/>
      <c r="W28" s="71" t="str">
        <f aca="false">'Scout 5'!$D27</f>
        <v> </v>
      </c>
      <c r="X28" s="41"/>
      <c r="Y28" s="35"/>
      <c r="Z28" s="71" t="str">
        <f aca="false">'Scout 6'!$D27</f>
        <v> </v>
      </c>
      <c r="AA28" s="41"/>
      <c r="AB28" s="35"/>
      <c r="AC28" s="71" t="str">
        <f aca="false">'Scout 7'!$D27</f>
        <v> </v>
      </c>
      <c r="AD28" s="41"/>
      <c r="AE28" s="35"/>
      <c r="AF28" s="71" t="str">
        <f aca="false">'Scout 8'!$D27</f>
        <v> </v>
      </c>
      <c r="AG28" s="41"/>
      <c r="AH28" s="35"/>
      <c r="AI28" s="71" t="str">
        <f aca="false">'Scout 9'!$D27</f>
        <v> </v>
      </c>
      <c r="AJ28" s="41"/>
      <c r="AK28" s="35"/>
      <c r="AL28" s="71" t="str">
        <f aca="false">'Scout 10'!$D27</f>
        <v> </v>
      </c>
      <c r="AM28" s="41"/>
      <c r="AN28" s="35"/>
      <c r="AO28" s="71" t="str">
        <f aca="false">'Scout 11'!$D27</f>
        <v> </v>
      </c>
      <c r="AP28" s="41"/>
      <c r="AQ28" s="35"/>
      <c r="AR28" s="71" t="str">
        <f aca="false">'Scout 12'!$D27</f>
        <v> </v>
      </c>
      <c r="AS28" s="41"/>
      <c r="AT28" s="35"/>
      <c r="AU28" s="71" t="str">
        <f aca="false">'Scout 13'!$D27</f>
        <v> </v>
      </c>
      <c r="AV28" s="41"/>
      <c r="AW28" s="35"/>
      <c r="AX28" s="71" t="str">
        <f aca="false">'Scout 14'!$D27</f>
        <v> </v>
      </c>
      <c r="AY28" s="41"/>
      <c r="AZ28" s="35"/>
      <c r="BA28" s="71" t="str">
        <f aca="false">'Scout 15'!$D27</f>
        <v> </v>
      </c>
      <c r="BB28" s="41"/>
      <c r="BC28" s="35"/>
      <c r="BD28" s="71" t="str">
        <f aca="false">'Scout 16'!$D27</f>
        <v> </v>
      </c>
      <c r="BE28" s="41"/>
      <c r="BF28" s="35"/>
      <c r="BG28" s="71" t="str">
        <f aca="false">'Scout 17'!$D27</f>
        <v> </v>
      </c>
      <c r="BH28" s="41"/>
      <c r="BI28" s="35"/>
      <c r="BJ28" s="71" t="str">
        <f aca="false">'Scout 18'!$D27</f>
        <v> </v>
      </c>
      <c r="BK28" s="41"/>
      <c r="BL28" s="35"/>
      <c r="BM28" s="71" t="str">
        <f aca="false">'Scout 19'!$D27</f>
        <v> </v>
      </c>
      <c r="BN28" s="41"/>
      <c r="BO28" s="35"/>
      <c r="BP28" s="71" t="str">
        <f aca="false">'Scout 20'!$D27</f>
        <v> </v>
      </c>
      <c r="BQ28" s="41"/>
      <c r="BS28" s="67"/>
    </row>
    <row r="29" s="60" customFormat="true" ht="12.75" hidden="false" customHeight="false" outlineLevel="0" collapsed="false">
      <c r="A29" s="68" t="s">
        <v>109</v>
      </c>
      <c r="B29" s="69" t="n">
        <v>3</v>
      </c>
      <c r="C29" s="70"/>
      <c r="D29" s="35"/>
      <c r="E29" s="71" t="str">
        <f aca="false">'Scout 1'!$D28</f>
        <v> </v>
      </c>
      <c r="F29" s="44"/>
      <c r="G29" s="35"/>
      <c r="H29" s="71" t="str">
        <f aca="false">'Scout 1'!$D28</f>
        <v> </v>
      </c>
      <c r="I29" s="44"/>
      <c r="J29" s="35"/>
      <c r="K29" s="71" t="str">
        <f aca="false">'Scout 1'!$D28</f>
        <v> </v>
      </c>
      <c r="L29" s="44"/>
      <c r="M29" s="35"/>
      <c r="N29" s="71" t="str">
        <f aca="false">'Scout 2'!$D28</f>
        <v> </v>
      </c>
      <c r="O29" s="44"/>
      <c r="P29" s="35"/>
      <c r="Q29" s="71" t="str">
        <f aca="false">'Scout 3'!$D28</f>
        <v> </v>
      </c>
      <c r="R29" s="44"/>
      <c r="S29" s="35"/>
      <c r="T29" s="71" t="str">
        <f aca="false">'Scout 4'!$D28</f>
        <v> </v>
      </c>
      <c r="U29" s="44"/>
      <c r="V29" s="35"/>
      <c r="W29" s="71" t="str">
        <f aca="false">'Scout 5'!$D28</f>
        <v> </v>
      </c>
      <c r="X29" s="44"/>
      <c r="Y29" s="35"/>
      <c r="Z29" s="71" t="str">
        <f aca="false">'Scout 6'!$D28</f>
        <v> </v>
      </c>
      <c r="AA29" s="44"/>
      <c r="AB29" s="35"/>
      <c r="AC29" s="71" t="str">
        <f aca="false">'Scout 7'!$D28</f>
        <v> </v>
      </c>
      <c r="AD29" s="44"/>
      <c r="AE29" s="35"/>
      <c r="AF29" s="71" t="str">
        <f aca="false">'Scout 8'!$D28</f>
        <v> </v>
      </c>
      <c r="AG29" s="44"/>
      <c r="AH29" s="35"/>
      <c r="AI29" s="71" t="str">
        <f aca="false">'Scout 9'!$D28</f>
        <v> </v>
      </c>
      <c r="AJ29" s="44"/>
      <c r="AK29" s="35"/>
      <c r="AL29" s="71" t="str">
        <f aca="false">'Scout 10'!$D28</f>
        <v> </v>
      </c>
      <c r="AM29" s="44"/>
      <c r="AN29" s="35"/>
      <c r="AO29" s="71" t="str">
        <f aca="false">'Scout 11'!$D28</f>
        <v> </v>
      </c>
      <c r="AP29" s="44"/>
      <c r="AQ29" s="35"/>
      <c r="AR29" s="71" t="str">
        <f aca="false">'Scout 12'!$D28</f>
        <v> </v>
      </c>
      <c r="AS29" s="44"/>
      <c r="AT29" s="35"/>
      <c r="AU29" s="71" t="str">
        <f aca="false">'Scout 13'!$D28</f>
        <v> </v>
      </c>
      <c r="AV29" s="44"/>
      <c r="AW29" s="35"/>
      <c r="AX29" s="71" t="str">
        <f aca="false">'Scout 14'!$D28</f>
        <v> </v>
      </c>
      <c r="AY29" s="44"/>
      <c r="AZ29" s="35"/>
      <c r="BA29" s="71" t="str">
        <f aca="false">'Scout 15'!$D28</f>
        <v> </v>
      </c>
      <c r="BB29" s="44"/>
      <c r="BC29" s="35"/>
      <c r="BD29" s="71" t="str">
        <f aca="false">'Scout 16'!$D28</f>
        <v> </v>
      </c>
      <c r="BE29" s="44"/>
      <c r="BF29" s="35"/>
      <c r="BG29" s="71" t="str">
        <f aca="false">'Scout 17'!$D28</f>
        <v> </v>
      </c>
      <c r="BH29" s="44"/>
      <c r="BI29" s="35"/>
      <c r="BJ29" s="71" t="str">
        <f aca="false">'Scout 18'!$D28</f>
        <v> </v>
      </c>
      <c r="BK29" s="44"/>
      <c r="BL29" s="35"/>
      <c r="BM29" s="71" t="str">
        <f aca="false">'Scout 19'!$D28</f>
        <v> </v>
      </c>
      <c r="BN29" s="44"/>
      <c r="BO29" s="35"/>
      <c r="BP29" s="71" t="str">
        <f aca="false">'Scout 20'!$D28</f>
        <v> </v>
      </c>
      <c r="BQ29" s="44"/>
      <c r="BS29" s="67"/>
      <c r="BT29" s="72"/>
      <c r="BU29" s="72"/>
      <c r="BV29" s="72"/>
    </row>
    <row r="30" s="60" customFormat="true" ht="13.5" hidden="false" customHeight="false" outlineLevel="0" collapsed="false">
      <c r="A30" s="73" t="s">
        <v>110</v>
      </c>
      <c r="B30" s="74" t="n">
        <v>5</v>
      </c>
      <c r="C30" s="75"/>
      <c r="D30" s="35"/>
      <c r="E30" s="76" t="str">
        <f aca="false">'Scout 1'!$D29</f>
        <v> </v>
      </c>
      <c r="F30" s="77"/>
      <c r="G30" s="35"/>
      <c r="H30" s="76" t="str">
        <f aca="false">'Scout 1'!$D29</f>
        <v> </v>
      </c>
      <c r="I30" s="77"/>
      <c r="J30" s="35"/>
      <c r="K30" s="76" t="str">
        <f aca="false">'Scout 1'!$D29</f>
        <v> </v>
      </c>
      <c r="L30" s="77"/>
      <c r="M30" s="35"/>
      <c r="N30" s="76" t="str">
        <f aca="false">'Scout 2'!$D29</f>
        <v> </v>
      </c>
      <c r="O30" s="77"/>
      <c r="P30" s="35"/>
      <c r="Q30" s="76" t="str">
        <f aca="false">'Scout 3'!$D29</f>
        <v> </v>
      </c>
      <c r="R30" s="77"/>
      <c r="S30" s="35"/>
      <c r="T30" s="76" t="str">
        <f aca="false">'Scout 4'!$D29</f>
        <v> </v>
      </c>
      <c r="U30" s="77"/>
      <c r="V30" s="35"/>
      <c r="W30" s="76" t="str">
        <f aca="false">'Scout 5'!$D29</f>
        <v> </v>
      </c>
      <c r="X30" s="77"/>
      <c r="Y30" s="35"/>
      <c r="Z30" s="76" t="str">
        <f aca="false">'Scout 6'!$D29</f>
        <v> </v>
      </c>
      <c r="AA30" s="77"/>
      <c r="AB30" s="35"/>
      <c r="AC30" s="76" t="str">
        <f aca="false">'Scout 7'!$D29</f>
        <v> </v>
      </c>
      <c r="AD30" s="77"/>
      <c r="AE30" s="35"/>
      <c r="AF30" s="76" t="str">
        <f aca="false">'Scout 8'!$D29</f>
        <v> </v>
      </c>
      <c r="AG30" s="77"/>
      <c r="AH30" s="35"/>
      <c r="AI30" s="76" t="str">
        <f aca="false">'Scout 9'!$D29</f>
        <v> </v>
      </c>
      <c r="AJ30" s="77"/>
      <c r="AK30" s="35"/>
      <c r="AL30" s="76" t="str">
        <f aca="false">'Scout 10'!$D29</f>
        <v> </v>
      </c>
      <c r="AM30" s="77"/>
      <c r="AN30" s="35"/>
      <c r="AO30" s="76" t="str">
        <f aca="false">'Scout 11'!$D29</f>
        <v> </v>
      </c>
      <c r="AP30" s="77"/>
      <c r="AQ30" s="35"/>
      <c r="AR30" s="76" t="str">
        <f aca="false">'Scout 12'!$D29</f>
        <v> </v>
      </c>
      <c r="AS30" s="77"/>
      <c r="AT30" s="35"/>
      <c r="AU30" s="76" t="str">
        <f aca="false">'Scout 13'!$D29</f>
        <v> </v>
      </c>
      <c r="AV30" s="77"/>
      <c r="AW30" s="35"/>
      <c r="AX30" s="76" t="str">
        <f aca="false">'Scout 14'!$D29</f>
        <v> </v>
      </c>
      <c r="AY30" s="77"/>
      <c r="AZ30" s="35"/>
      <c r="BA30" s="76" t="str">
        <f aca="false">'Scout 15'!$D29</f>
        <v> </v>
      </c>
      <c r="BB30" s="77"/>
      <c r="BC30" s="35"/>
      <c r="BD30" s="76" t="str">
        <f aca="false">'Scout 16'!$D29</f>
        <v> </v>
      </c>
      <c r="BE30" s="77"/>
      <c r="BF30" s="35"/>
      <c r="BG30" s="76" t="str">
        <f aca="false">'Scout 17'!$D29</f>
        <v> </v>
      </c>
      <c r="BH30" s="77"/>
      <c r="BI30" s="35"/>
      <c r="BJ30" s="76" t="str">
        <f aca="false">'Scout 18'!$D29</f>
        <v> </v>
      </c>
      <c r="BK30" s="77"/>
      <c r="BL30" s="35"/>
      <c r="BM30" s="76" t="str">
        <f aca="false">'Scout 19'!$D29</f>
        <v> </v>
      </c>
      <c r="BN30" s="77"/>
      <c r="BO30" s="35"/>
      <c r="BP30" s="76" t="str">
        <f aca="false">'Scout 20'!$D29</f>
        <v> </v>
      </c>
      <c r="BQ30" s="77"/>
      <c r="BR30" s="56"/>
      <c r="BS30" s="57"/>
    </row>
    <row r="31" s="60" customFormat="true" ht="13.5" hidden="false" customHeight="false" outlineLevel="0" collapsed="false">
      <c r="A31" s="61" t="s">
        <v>111</v>
      </c>
      <c r="B31" s="62"/>
      <c r="C31" s="79"/>
      <c r="D31" s="53"/>
      <c r="E31" s="80"/>
      <c r="F31" s="81"/>
      <c r="G31" s="66"/>
      <c r="H31" s="80"/>
      <c r="I31" s="81"/>
      <c r="J31" s="66"/>
      <c r="K31" s="80"/>
      <c r="L31" s="81"/>
      <c r="M31" s="66"/>
      <c r="N31" s="80"/>
      <c r="O31" s="81"/>
      <c r="P31" s="66"/>
      <c r="Q31" s="80"/>
      <c r="R31" s="81"/>
      <c r="S31" s="66"/>
      <c r="T31" s="80"/>
      <c r="U31" s="81"/>
      <c r="V31" s="66"/>
      <c r="W31" s="80"/>
      <c r="X31" s="81"/>
      <c r="Y31" s="66"/>
      <c r="Z31" s="80"/>
      <c r="AA31" s="81"/>
      <c r="AB31" s="66"/>
      <c r="AC31" s="80"/>
      <c r="AD31" s="81"/>
      <c r="AE31" s="66"/>
      <c r="AF31" s="80"/>
      <c r="AG31" s="81"/>
      <c r="AH31" s="66"/>
      <c r="AI31" s="80"/>
      <c r="AJ31" s="81"/>
      <c r="AK31" s="66"/>
      <c r="AL31" s="80"/>
      <c r="AM31" s="81"/>
      <c r="AN31" s="66"/>
      <c r="AO31" s="80"/>
      <c r="AP31" s="81"/>
      <c r="AQ31" s="66"/>
      <c r="AR31" s="80"/>
      <c r="AS31" s="81"/>
      <c r="AT31" s="66"/>
      <c r="AU31" s="80"/>
      <c r="AV31" s="81"/>
      <c r="AW31" s="66"/>
      <c r="AX31" s="80"/>
      <c r="AY31" s="81"/>
      <c r="AZ31" s="66"/>
      <c r="BA31" s="80"/>
      <c r="BB31" s="81"/>
      <c r="BC31" s="66"/>
      <c r="BD31" s="80"/>
      <c r="BE31" s="81"/>
      <c r="BF31" s="66"/>
      <c r="BG31" s="80"/>
      <c r="BH31" s="81"/>
      <c r="BI31" s="66"/>
      <c r="BJ31" s="80"/>
      <c r="BK31" s="81"/>
      <c r="BL31" s="66"/>
      <c r="BM31" s="80"/>
      <c r="BN31" s="81"/>
      <c r="BO31" s="66"/>
      <c r="BP31" s="80"/>
      <c r="BQ31" s="81"/>
      <c r="BS31" s="67"/>
    </row>
    <row r="32" s="60" customFormat="true" ht="12.75" hidden="false" customHeight="false" outlineLevel="0" collapsed="false">
      <c r="A32" s="68" t="s">
        <v>112</v>
      </c>
      <c r="B32" s="69" t="n">
        <v>1</v>
      </c>
      <c r="C32" s="70"/>
      <c r="D32" s="35"/>
      <c r="E32" s="71" t="str">
        <f aca="false">'Scout 1'!$D31</f>
        <v> </v>
      </c>
      <c r="F32" s="37"/>
      <c r="G32" s="35"/>
      <c r="H32" s="71" t="str">
        <f aca="false">'Scout 1'!$D31</f>
        <v> </v>
      </c>
      <c r="I32" s="37"/>
      <c r="J32" s="35"/>
      <c r="K32" s="71" t="str">
        <f aca="false">'Scout 1'!$D31</f>
        <v> </v>
      </c>
      <c r="L32" s="37"/>
      <c r="M32" s="35"/>
      <c r="N32" s="71" t="str">
        <f aca="false">'Scout 2'!$D31</f>
        <v> </v>
      </c>
      <c r="O32" s="37"/>
      <c r="P32" s="35"/>
      <c r="Q32" s="71" t="str">
        <f aca="false">'Scout 3'!$D31</f>
        <v> </v>
      </c>
      <c r="R32" s="37"/>
      <c r="S32" s="35"/>
      <c r="T32" s="71" t="str">
        <f aca="false">'Scout 4'!$D31</f>
        <v> </v>
      </c>
      <c r="U32" s="37"/>
      <c r="V32" s="35"/>
      <c r="W32" s="71" t="str">
        <f aca="false">'Scout 5'!$D31</f>
        <v> </v>
      </c>
      <c r="X32" s="37"/>
      <c r="Y32" s="35"/>
      <c r="Z32" s="71" t="str">
        <f aca="false">'Scout 6'!$D31</f>
        <v> </v>
      </c>
      <c r="AA32" s="37"/>
      <c r="AB32" s="35"/>
      <c r="AC32" s="71" t="str">
        <f aca="false">'Scout 7'!$D31</f>
        <v> </v>
      </c>
      <c r="AD32" s="37"/>
      <c r="AE32" s="35"/>
      <c r="AF32" s="71" t="str">
        <f aca="false">'Scout 8'!$D31</f>
        <v> </v>
      </c>
      <c r="AG32" s="37"/>
      <c r="AH32" s="35"/>
      <c r="AI32" s="71" t="str">
        <f aca="false">'Scout 9'!$D31</f>
        <v> </v>
      </c>
      <c r="AJ32" s="37"/>
      <c r="AK32" s="35"/>
      <c r="AL32" s="71" t="str">
        <f aca="false">'Scout 10'!$D31</f>
        <v> </v>
      </c>
      <c r="AM32" s="37"/>
      <c r="AN32" s="35"/>
      <c r="AO32" s="71" t="str">
        <f aca="false">'Scout 11'!$D31</f>
        <v> </v>
      </c>
      <c r="AP32" s="37"/>
      <c r="AQ32" s="35"/>
      <c r="AR32" s="71" t="str">
        <f aca="false">'Scout 12'!$D31</f>
        <v> </v>
      </c>
      <c r="AS32" s="37"/>
      <c r="AT32" s="35"/>
      <c r="AU32" s="71" t="str">
        <f aca="false">'Scout 13'!$D31</f>
        <v> </v>
      </c>
      <c r="AV32" s="37"/>
      <c r="AW32" s="35"/>
      <c r="AX32" s="71" t="str">
        <f aca="false">'Scout 14'!$D31</f>
        <v> </v>
      </c>
      <c r="AY32" s="37"/>
      <c r="AZ32" s="35"/>
      <c r="BA32" s="71" t="str">
        <f aca="false">'Scout 15'!$D31</f>
        <v> </v>
      </c>
      <c r="BB32" s="37"/>
      <c r="BC32" s="35"/>
      <c r="BD32" s="71" t="str">
        <f aca="false">'Scout 16'!$D31</f>
        <v> </v>
      </c>
      <c r="BE32" s="37"/>
      <c r="BF32" s="35"/>
      <c r="BG32" s="71" t="str">
        <f aca="false">'Scout 17'!$D31</f>
        <v> </v>
      </c>
      <c r="BH32" s="37"/>
      <c r="BI32" s="35"/>
      <c r="BJ32" s="71" t="str">
        <f aca="false">'Scout 18'!$D31</f>
        <v> </v>
      </c>
      <c r="BK32" s="37"/>
      <c r="BL32" s="35"/>
      <c r="BM32" s="71" t="str">
        <f aca="false">'Scout 19'!$D31</f>
        <v> </v>
      </c>
      <c r="BN32" s="37"/>
      <c r="BO32" s="35"/>
      <c r="BP32" s="71" t="str">
        <f aca="false">'Scout 20'!$D31</f>
        <v> </v>
      </c>
      <c r="BQ32" s="37"/>
      <c r="BS32" s="67"/>
    </row>
    <row r="33" s="60" customFormat="true" ht="12.75" hidden="false" customHeight="false" outlineLevel="0" collapsed="false">
      <c r="A33" s="68" t="s">
        <v>113</v>
      </c>
      <c r="B33" s="69" t="n">
        <v>2</v>
      </c>
      <c r="C33" s="70"/>
      <c r="D33" s="35"/>
      <c r="E33" s="71" t="str">
        <f aca="false">'Scout 1'!$D32</f>
        <v> </v>
      </c>
      <c r="F33" s="41"/>
      <c r="G33" s="35"/>
      <c r="H33" s="71" t="str">
        <f aca="false">'Scout 1'!$D32</f>
        <v> </v>
      </c>
      <c r="I33" s="41"/>
      <c r="J33" s="35"/>
      <c r="K33" s="71" t="str">
        <f aca="false">'Scout 1'!$D32</f>
        <v> </v>
      </c>
      <c r="L33" s="41"/>
      <c r="M33" s="35"/>
      <c r="N33" s="71" t="str">
        <f aca="false">'Scout 2'!$D32</f>
        <v> </v>
      </c>
      <c r="O33" s="41"/>
      <c r="P33" s="35"/>
      <c r="Q33" s="71" t="str">
        <f aca="false">'Scout 3'!$D32</f>
        <v> </v>
      </c>
      <c r="R33" s="41"/>
      <c r="S33" s="35"/>
      <c r="T33" s="71" t="str">
        <f aca="false">'Scout 4'!$D32</f>
        <v> </v>
      </c>
      <c r="U33" s="41"/>
      <c r="V33" s="35"/>
      <c r="W33" s="71" t="str">
        <f aca="false">'Scout 5'!$D32</f>
        <v> </v>
      </c>
      <c r="X33" s="41"/>
      <c r="Y33" s="35"/>
      <c r="Z33" s="71" t="str">
        <f aca="false">'Scout 6'!$D32</f>
        <v> </v>
      </c>
      <c r="AA33" s="41"/>
      <c r="AB33" s="35"/>
      <c r="AC33" s="71" t="str">
        <f aca="false">'Scout 7'!$D32</f>
        <v> </v>
      </c>
      <c r="AD33" s="41"/>
      <c r="AE33" s="35"/>
      <c r="AF33" s="71" t="str">
        <f aca="false">'Scout 8'!$D32</f>
        <v> </v>
      </c>
      <c r="AG33" s="41"/>
      <c r="AH33" s="35"/>
      <c r="AI33" s="71" t="str">
        <f aca="false">'Scout 9'!$D32</f>
        <v> </v>
      </c>
      <c r="AJ33" s="41"/>
      <c r="AK33" s="35"/>
      <c r="AL33" s="71" t="str">
        <f aca="false">'Scout 10'!$D32</f>
        <v> </v>
      </c>
      <c r="AM33" s="41"/>
      <c r="AN33" s="35"/>
      <c r="AO33" s="71" t="str">
        <f aca="false">'Scout 11'!$D32</f>
        <v> </v>
      </c>
      <c r="AP33" s="41"/>
      <c r="AQ33" s="35"/>
      <c r="AR33" s="71" t="str">
        <f aca="false">'Scout 12'!$D32</f>
        <v> </v>
      </c>
      <c r="AS33" s="41"/>
      <c r="AT33" s="35"/>
      <c r="AU33" s="71" t="str">
        <f aca="false">'Scout 13'!$D32</f>
        <v> </v>
      </c>
      <c r="AV33" s="41"/>
      <c r="AW33" s="35"/>
      <c r="AX33" s="71" t="str">
        <f aca="false">'Scout 14'!$D32</f>
        <v> </v>
      </c>
      <c r="AY33" s="41"/>
      <c r="AZ33" s="35"/>
      <c r="BA33" s="71" t="str">
        <f aca="false">'Scout 15'!$D32</f>
        <v> </v>
      </c>
      <c r="BB33" s="41"/>
      <c r="BC33" s="35"/>
      <c r="BD33" s="71" t="str">
        <f aca="false">'Scout 16'!$D32</f>
        <v> </v>
      </c>
      <c r="BE33" s="41"/>
      <c r="BF33" s="35"/>
      <c r="BG33" s="71" t="str">
        <f aca="false">'Scout 17'!$D32</f>
        <v> </v>
      </c>
      <c r="BH33" s="41"/>
      <c r="BI33" s="35"/>
      <c r="BJ33" s="71" t="str">
        <f aca="false">'Scout 18'!$D32</f>
        <v> </v>
      </c>
      <c r="BK33" s="41"/>
      <c r="BL33" s="35"/>
      <c r="BM33" s="71" t="str">
        <f aca="false">'Scout 19'!$D32</f>
        <v> </v>
      </c>
      <c r="BN33" s="41"/>
      <c r="BO33" s="35"/>
      <c r="BP33" s="71" t="str">
        <f aca="false">'Scout 20'!$D32</f>
        <v> </v>
      </c>
      <c r="BQ33" s="41"/>
      <c r="BS33" s="67"/>
    </row>
    <row r="34" s="60" customFormat="true" ht="12.75" hidden="false" customHeight="false" outlineLevel="0" collapsed="false">
      <c r="A34" s="68" t="s">
        <v>114</v>
      </c>
      <c r="B34" s="69" t="n">
        <v>3</v>
      </c>
      <c r="C34" s="70"/>
      <c r="D34" s="35"/>
      <c r="E34" s="71" t="str">
        <f aca="false">'Scout 1'!$D33</f>
        <v> </v>
      </c>
      <c r="F34" s="44"/>
      <c r="G34" s="35"/>
      <c r="H34" s="71" t="str">
        <f aca="false">'Scout 1'!$D33</f>
        <v> </v>
      </c>
      <c r="I34" s="44"/>
      <c r="J34" s="35"/>
      <c r="K34" s="71" t="str">
        <f aca="false">'Scout 1'!$D33</f>
        <v> </v>
      </c>
      <c r="L34" s="44"/>
      <c r="M34" s="35"/>
      <c r="N34" s="71" t="str">
        <f aca="false">'Scout 2'!$D33</f>
        <v> </v>
      </c>
      <c r="O34" s="44"/>
      <c r="P34" s="35"/>
      <c r="Q34" s="71" t="str">
        <f aca="false">'Scout 3'!$D33</f>
        <v> </v>
      </c>
      <c r="R34" s="44"/>
      <c r="S34" s="35"/>
      <c r="T34" s="71" t="str">
        <f aca="false">'Scout 4'!$D33</f>
        <v> </v>
      </c>
      <c r="U34" s="44"/>
      <c r="V34" s="35"/>
      <c r="W34" s="71" t="str">
        <f aca="false">'Scout 5'!$D33</f>
        <v> </v>
      </c>
      <c r="X34" s="44"/>
      <c r="Y34" s="35"/>
      <c r="Z34" s="71" t="str">
        <f aca="false">'Scout 6'!$D33</f>
        <v> </v>
      </c>
      <c r="AA34" s="44"/>
      <c r="AB34" s="35"/>
      <c r="AC34" s="71" t="str">
        <f aca="false">'Scout 7'!$D33</f>
        <v> </v>
      </c>
      <c r="AD34" s="44"/>
      <c r="AE34" s="35"/>
      <c r="AF34" s="71" t="str">
        <f aca="false">'Scout 8'!$D33</f>
        <v> </v>
      </c>
      <c r="AG34" s="44"/>
      <c r="AH34" s="35"/>
      <c r="AI34" s="71" t="str">
        <f aca="false">'Scout 9'!$D33</f>
        <v> </v>
      </c>
      <c r="AJ34" s="44"/>
      <c r="AK34" s="35"/>
      <c r="AL34" s="71" t="str">
        <f aca="false">'Scout 10'!$D33</f>
        <v> </v>
      </c>
      <c r="AM34" s="44"/>
      <c r="AN34" s="35"/>
      <c r="AO34" s="71" t="str">
        <f aca="false">'Scout 11'!$D33</f>
        <v> </v>
      </c>
      <c r="AP34" s="44"/>
      <c r="AQ34" s="35"/>
      <c r="AR34" s="71" t="str">
        <f aca="false">'Scout 12'!$D33</f>
        <v> </v>
      </c>
      <c r="AS34" s="44"/>
      <c r="AT34" s="35"/>
      <c r="AU34" s="71" t="str">
        <f aca="false">'Scout 13'!$D33</f>
        <v> </v>
      </c>
      <c r="AV34" s="44"/>
      <c r="AW34" s="35"/>
      <c r="AX34" s="71" t="str">
        <f aca="false">'Scout 14'!$D33</f>
        <v> </v>
      </c>
      <c r="AY34" s="44"/>
      <c r="AZ34" s="35"/>
      <c r="BA34" s="71" t="str">
        <f aca="false">'Scout 15'!$D33</f>
        <v> </v>
      </c>
      <c r="BB34" s="44"/>
      <c r="BC34" s="35"/>
      <c r="BD34" s="71" t="str">
        <f aca="false">'Scout 16'!$D33</f>
        <v> </v>
      </c>
      <c r="BE34" s="44"/>
      <c r="BF34" s="35"/>
      <c r="BG34" s="71" t="str">
        <f aca="false">'Scout 17'!$D33</f>
        <v> </v>
      </c>
      <c r="BH34" s="44"/>
      <c r="BI34" s="35"/>
      <c r="BJ34" s="71" t="str">
        <f aca="false">'Scout 18'!$D33</f>
        <v> </v>
      </c>
      <c r="BK34" s="44"/>
      <c r="BL34" s="35"/>
      <c r="BM34" s="71" t="str">
        <f aca="false">'Scout 19'!$D33</f>
        <v> </v>
      </c>
      <c r="BN34" s="44"/>
      <c r="BO34" s="35"/>
      <c r="BP34" s="71" t="str">
        <f aca="false">'Scout 20'!$D33</f>
        <v> </v>
      </c>
      <c r="BQ34" s="44"/>
      <c r="BS34" s="67"/>
      <c r="BT34" s="72"/>
      <c r="BU34" s="72"/>
      <c r="BV34" s="72"/>
    </row>
    <row r="35" s="60" customFormat="true" ht="13.5" hidden="false" customHeight="false" outlineLevel="0" collapsed="false">
      <c r="A35" s="73" t="s">
        <v>115</v>
      </c>
      <c r="B35" s="74" t="n">
        <v>4</v>
      </c>
      <c r="C35" s="75"/>
      <c r="D35" s="35"/>
      <c r="E35" s="76" t="str">
        <f aca="false">'Scout 1'!$D34</f>
        <v> </v>
      </c>
      <c r="F35" s="77"/>
      <c r="G35" s="35"/>
      <c r="H35" s="76" t="str">
        <f aca="false">'Scout 1'!$D34</f>
        <v> </v>
      </c>
      <c r="I35" s="77"/>
      <c r="J35" s="35"/>
      <c r="K35" s="76" t="str">
        <f aca="false">'Scout 1'!$D34</f>
        <v> </v>
      </c>
      <c r="L35" s="77"/>
      <c r="M35" s="35"/>
      <c r="N35" s="76" t="str">
        <f aca="false">'Scout 2'!$D34</f>
        <v> </v>
      </c>
      <c r="O35" s="77"/>
      <c r="P35" s="35"/>
      <c r="Q35" s="76" t="str">
        <f aca="false">'Scout 3'!$D34</f>
        <v> </v>
      </c>
      <c r="R35" s="77"/>
      <c r="S35" s="35"/>
      <c r="T35" s="76" t="str">
        <f aca="false">'Scout 4'!$D34</f>
        <v> </v>
      </c>
      <c r="U35" s="77"/>
      <c r="V35" s="35"/>
      <c r="W35" s="76" t="str">
        <f aca="false">'Scout 5'!$D34</f>
        <v> </v>
      </c>
      <c r="X35" s="77"/>
      <c r="Y35" s="35"/>
      <c r="Z35" s="76" t="str">
        <f aca="false">'Scout 6'!$D34</f>
        <v> </v>
      </c>
      <c r="AA35" s="77"/>
      <c r="AB35" s="35"/>
      <c r="AC35" s="76" t="str">
        <f aca="false">'Scout 7'!$D34</f>
        <v> </v>
      </c>
      <c r="AD35" s="77"/>
      <c r="AE35" s="35"/>
      <c r="AF35" s="76" t="str">
        <f aca="false">'Scout 8'!$D34</f>
        <v> </v>
      </c>
      <c r="AG35" s="77"/>
      <c r="AH35" s="35"/>
      <c r="AI35" s="76" t="str">
        <f aca="false">'Scout 9'!$D34</f>
        <v> </v>
      </c>
      <c r="AJ35" s="77"/>
      <c r="AK35" s="35"/>
      <c r="AL35" s="76" t="str">
        <f aca="false">'Scout 10'!$D34</f>
        <v> </v>
      </c>
      <c r="AM35" s="77"/>
      <c r="AN35" s="35"/>
      <c r="AO35" s="76" t="str">
        <f aca="false">'Scout 11'!$D34</f>
        <v> </v>
      </c>
      <c r="AP35" s="77"/>
      <c r="AQ35" s="35"/>
      <c r="AR35" s="76" t="str">
        <f aca="false">'Scout 12'!$D34</f>
        <v> </v>
      </c>
      <c r="AS35" s="77"/>
      <c r="AT35" s="35"/>
      <c r="AU35" s="76" t="str">
        <f aca="false">'Scout 13'!$D34</f>
        <v> </v>
      </c>
      <c r="AV35" s="77"/>
      <c r="AW35" s="35"/>
      <c r="AX35" s="76" t="str">
        <f aca="false">'Scout 14'!$D34</f>
        <v> </v>
      </c>
      <c r="AY35" s="77"/>
      <c r="AZ35" s="35"/>
      <c r="BA35" s="76" t="str">
        <f aca="false">'Scout 15'!$D34</f>
        <v> </v>
      </c>
      <c r="BB35" s="77"/>
      <c r="BC35" s="35"/>
      <c r="BD35" s="76" t="str">
        <f aca="false">'Scout 16'!$D34</f>
        <v> </v>
      </c>
      <c r="BE35" s="77"/>
      <c r="BF35" s="35"/>
      <c r="BG35" s="76" t="str">
        <f aca="false">'Scout 17'!$D34</f>
        <v> </v>
      </c>
      <c r="BH35" s="77"/>
      <c r="BI35" s="35"/>
      <c r="BJ35" s="76" t="str">
        <f aca="false">'Scout 18'!$D34</f>
        <v> </v>
      </c>
      <c r="BK35" s="77"/>
      <c r="BL35" s="35"/>
      <c r="BM35" s="76" t="str">
        <f aca="false">'Scout 19'!$D34</f>
        <v> </v>
      </c>
      <c r="BN35" s="77"/>
      <c r="BO35" s="35"/>
      <c r="BP35" s="76" t="str">
        <f aca="false">'Scout 20'!$D34</f>
        <v> </v>
      </c>
      <c r="BQ35" s="77"/>
      <c r="BR35" s="56"/>
      <c r="BS35" s="57"/>
    </row>
    <row r="36" s="60" customFormat="true" ht="13.5" hidden="false" customHeight="false" outlineLevel="0" collapsed="false">
      <c r="A36" s="61" t="s">
        <v>116</v>
      </c>
      <c r="B36" s="62"/>
      <c r="C36" s="63"/>
      <c r="D36" s="53"/>
      <c r="E36" s="80"/>
      <c r="F36" s="81"/>
      <c r="G36" s="66"/>
      <c r="H36" s="80"/>
      <c r="I36" s="81"/>
      <c r="J36" s="66"/>
      <c r="K36" s="80"/>
      <c r="L36" s="81"/>
      <c r="M36" s="66"/>
      <c r="N36" s="80"/>
      <c r="O36" s="81"/>
      <c r="P36" s="66"/>
      <c r="Q36" s="80"/>
      <c r="R36" s="81"/>
      <c r="S36" s="66"/>
      <c r="T36" s="80"/>
      <c r="U36" s="81"/>
      <c r="V36" s="66"/>
      <c r="W36" s="80"/>
      <c r="X36" s="81"/>
      <c r="Y36" s="66"/>
      <c r="Z36" s="80"/>
      <c r="AA36" s="81"/>
      <c r="AB36" s="66"/>
      <c r="AC36" s="80"/>
      <c r="AD36" s="81"/>
      <c r="AE36" s="66"/>
      <c r="AF36" s="80"/>
      <c r="AG36" s="81"/>
      <c r="AH36" s="66"/>
      <c r="AI36" s="80"/>
      <c r="AJ36" s="81"/>
      <c r="AK36" s="66"/>
      <c r="AL36" s="80"/>
      <c r="AM36" s="81"/>
      <c r="AN36" s="66"/>
      <c r="AO36" s="80"/>
      <c r="AP36" s="81"/>
      <c r="AQ36" s="66"/>
      <c r="AR36" s="80"/>
      <c r="AS36" s="81"/>
      <c r="AT36" s="66"/>
      <c r="AU36" s="80"/>
      <c r="AV36" s="81"/>
      <c r="AW36" s="66"/>
      <c r="AX36" s="80"/>
      <c r="AY36" s="81"/>
      <c r="AZ36" s="66"/>
      <c r="BA36" s="80"/>
      <c r="BB36" s="81"/>
      <c r="BC36" s="66"/>
      <c r="BD36" s="80"/>
      <c r="BE36" s="81"/>
      <c r="BF36" s="66"/>
      <c r="BG36" s="80"/>
      <c r="BH36" s="81"/>
      <c r="BI36" s="66"/>
      <c r="BJ36" s="80"/>
      <c r="BK36" s="81"/>
      <c r="BL36" s="66"/>
      <c r="BM36" s="80"/>
      <c r="BN36" s="81"/>
      <c r="BO36" s="66"/>
      <c r="BP36" s="80"/>
      <c r="BQ36" s="81"/>
      <c r="BS36" s="67"/>
    </row>
    <row r="37" s="60" customFormat="true" ht="12.75" hidden="false" customHeight="false" outlineLevel="0" collapsed="false">
      <c r="A37" s="68" t="s">
        <v>117</v>
      </c>
      <c r="B37" s="69" t="n">
        <v>1</v>
      </c>
      <c r="C37" s="70"/>
      <c r="D37" s="35"/>
      <c r="E37" s="82" t="str">
        <f aca="false">'Scout 1'!$D36</f>
        <v> </v>
      </c>
      <c r="F37" s="37"/>
      <c r="G37" s="35"/>
      <c r="H37" s="82" t="str">
        <f aca="false">'Scout 1'!$D36</f>
        <v> </v>
      </c>
      <c r="I37" s="37"/>
      <c r="J37" s="35"/>
      <c r="K37" s="82" t="str">
        <f aca="false">'Scout 1'!$D36</f>
        <v> </v>
      </c>
      <c r="L37" s="37"/>
      <c r="M37" s="35"/>
      <c r="N37" s="82" t="str">
        <f aca="false">'Scout 2'!$D36</f>
        <v> </v>
      </c>
      <c r="O37" s="37"/>
      <c r="P37" s="35"/>
      <c r="Q37" s="82" t="str">
        <f aca="false">'Scout 3'!$D36</f>
        <v> </v>
      </c>
      <c r="R37" s="37"/>
      <c r="S37" s="35"/>
      <c r="T37" s="82" t="str">
        <f aca="false">'Scout 4'!$D36</f>
        <v> </v>
      </c>
      <c r="U37" s="37"/>
      <c r="V37" s="35"/>
      <c r="W37" s="82" t="str">
        <f aca="false">'Scout 5'!$D36</f>
        <v> </v>
      </c>
      <c r="X37" s="37"/>
      <c r="Y37" s="35"/>
      <c r="Z37" s="82" t="str">
        <f aca="false">'Scout 6'!$D36</f>
        <v> </v>
      </c>
      <c r="AA37" s="37"/>
      <c r="AB37" s="35"/>
      <c r="AC37" s="82" t="str">
        <f aca="false">'Scout 7'!$D36</f>
        <v> </v>
      </c>
      <c r="AD37" s="37"/>
      <c r="AE37" s="35"/>
      <c r="AF37" s="82" t="str">
        <f aca="false">'Scout 8'!$D36</f>
        <v> </v>
      </c>
      <c r="AG37" s="37"/>
      <c r="AH37" s="35"/>
      <c r="AI37" s="82" t="str">
        <f aca="false">'Scout 9'!$D36</f>
        <v> </v>
      </c>
      <c r="AJ37" s="37"/>
      <c r="AK37" s="35"/>
      <c r="AL37" s="82" t="str">
        <f aca="false">'Scout 10'!$D36</f>
        <v> </v>
      </c>
      <c r="AM37" s="37"/>
      <c r="AN37" s="35"/>
      <c r="AO37" s="82" t="str">
        <f aca="false">'Scout 11'!$D36</f>
        <v> </v>
      </c>
      <c r="AP37" s="37"/>
      <c r="AQ37" s="35"/>
      <c r="AR37" s="82" t="str">
        <f aca="false">'Scout 12'!$D36</f>
        <v> </v>
      </c>
      <c r="AS37" s="37"/>
      <c r="AT37" s="35"/>
      <c r="AU37" s="82" t="str">
        <f aca="false">'Scout 13'!$D36</f>
        <v> </v>
      </c>
      <c r="AV37" s="37"/>
      <c r="AW37" s="35"/>
      <c r="AX37" s="82" t="str">
        <f aca="false">'Scout 14'!$D36</f>
        <v> </v>
      </c>
      <c r="AY37" s="37"/>
      <c r="AZ37" s="35"/>
      <c r="BA37" s="82" t="str">
        <f aca="false">'Scout 15'!$D36</f>
        <v> </v>
      </c>
      <c r="BB37" s="37"/>
      <c r="BC37" s="35"/>
      <c r="BD37" s="82" t="str">
        <f aca="false">'Scout 16'!$D36</f>
        <v> </v>
      </c>
      <c r="BE37" s="37"/>
      <c r="BF37" s="35"/>
      <c r="BG37" s="82" t="str">
        <f aca="false">'Scout 17'!$D36</f>
        <v> </v>
      </c>
      <c r="BH37" s="37"/>
      <c r="BI37" s="35"/>
      <c r="BJ37" s="82" t="str">
        <f aca="false">'Scout 18'!$D36</f>
        <v> </v>
      </c>
      <c r="BK37" s="37"/>
      <c r="BL37" s="35"/>
      <c r="BM37" s="82" t="str">
        <f aca="false">'Scout 19'!$D36</f>
        <v> </v>
      </c>
      <c r="BN37" s="37"/>
      <c r="BO37" s="35"/>
      <c r="BP37" s="82" t="str">
        <f aca="false">'Scout 20'!$D36</f>
        <v> </v>
      </c>
      <c r="BQ37" s="37"/>
      <c r="BS37" s="67"/>
    </row>
    <row r="38" s="60" customFormat="true" ht="12.75" hidden="false" customHeight="false" outlineLevel="0" collapsed="false">
      <c r="A38" s="68" t="s">
        <v>118</v>
      </c>
      <c r="B38" s="69" t="n">
        <v>2</v>
      </c>
      <c r="C38" s="70"/>
      <c r="D38" s="35"/>
      <c r="E38" s="71" t="str">
        <f aca="false">'Scout 1'!$D37</f>
        <v> </v>
      </c>
      <c r="F38" s="41"/>
      <c r="G38" s="35"/>
      <c r="H38" s="71" t="str">
        <f aca="false">'Scout 1'!$D37</f>
        <v> </v>
      </c>
      <c r="I38" s="41"/>
      <c r="J38" s="35"/>
      <c r="K38" s="71" t="str">
        <f aca="false">'Scout 1'!$D37</f>
        <v> </v>
      </c>
      <c r="L38" s="41"/>
      <c r="M38" s="35"/>
      <c r="N38" s="71" t="str">
        <f aca="false">'Scout 2'!$D37</f>
        <v> </v>
      </c>
      <c r="O38" s="41"/>
      <c r="P38" s="35"/>
      <c r="Q38" s="71" t="str">
        <f aca="false">'Scout 3'!$D37</f>
        <v> </v>
      </c>
      <c r="R38" s="41"/>
      <c r="S38" s="35"/>
      <c r="T38" s="71" t="str">
        <f aca="false">'Scout 4'!$D37</f>
        <v> </v>
      </c>
      <c r="U38" s="41"/>
      <c r="V38" s="35"/>
      <c r="W38" s="71" t="str">
        <f aca="false">'Scout 5'!$D37</f>
        <v> </v>
      </c>
      <c r="X38" s="41"/>
      <c r="Y38" s="35"/>
      <c r="Z38" s="71" t="str">
        <f aca="false">'Scout 6'!$D37</f>
        <v> </v>
      </c>
      <c r="AA38" s="41"/>
      <c r="AB38" s="35"/>
      <c r="AC38" s="71" t="str">
        <f aca="false">'Scout 7'!$D37</f>
        <v> </v>
      </c>
      <c r="AD38" s="41"/>
      <c r="AE38" s="35"/>
      <c r="AF38" s="71" t="str">
        <f aca="false">'Scout 8'!$D37</f>
        <v> </v>
      </c>
      <c r="AG38" s="41"/>
      <c r="AH38" s="35"/>
      <c r="AI38" s="71" t="str">
        <f aca="false">'Scout 9'!$D37</f>
        <v> </v>
      </c>
      <c r="AJ38" s="41"/>
      <c r="AK38" s="35"/>
      <c r="AL38" s="71" t="str">
        <f aca="false">'Scout 10'!$D37</f>
        <v> </v>
      </c>
      <c r="AM38" s="41"/>
      <c r="AN38" s="35"/>
      <c r="AO38" s="71" t="str">
        <f aca="false">'Scout 11'!$D37</f>
        <v> </v>
      </c>
      <c r="AP38" s="41"/>
      <c r="AQ38" s="35"/>
      <c r="AR38" s="71" t="str">
        <f aca="false">'Scout 12'!$D37</f>
        <v> </v>
      </c>
      <c r="AS38" s="41"/>
      <c r="AT38" s="35"/>
      <c r="AU38" s="71" t="str">
        <f aca="false">'Scout 13'!$D37</f>
        <v> </v>
      </c>
      <c r="AV38" s="41"/>
      <c r="AW38" s="35"/>
      <c r="AX38" s="71" t="str">
        <f aca="false">'Scout 14'!$D37</f>
        <v> </v>
      </c>
      <c r="AY38" s="41"/>
      <c r="AZ38" s="35"/>
      <c r="BA38" s="71" t="str">
        <f aca="false">'Scout 15'!$D37</f>
        <v> </v>
      </c>
      <c r="BB38" s="41"/>
      <c r="BC38" s="35"/>
      <c r="BD38" s="71" t="str">
        <f aca="false">'Scout 16'!$D37</f>
        <v> </v>
      </c>
      <c r="BE38" s="41"/>
      <c r="BF38" s="35"/>
      <c r="BG38" s="71" t="str">
        <f aca="false">'Scout 17'!$D37</f>
        <v> </v>
      </c>
      <c r="BH38" s="41"/>
      <c r="BI38" s="35"/>
      <c r="BJ38" s="71" t="str">
        <f aca="false">'Scout 18'!$D37</f>
        <v> </v>
      </c>
      <c r="BK38" s="41"/>
      <c r="BL38" s="35"/>
      <c r="BM38" s="71" t="str">
        <f aca="false">'Scout 19'!$D37</f>
        <v> </v>
      </c>
      <c r="BN38" s="41"/>
      <c r="BO38" s="35"/>
      <c r="BP38" s="71" t="str">
        <f aca="false">'Scout 20'!$D37</f>
        <v> </v>
      </c>
      <c r="BQ38" s="41"/>
      <c r="BS38" s="67"/>
    </row>
    <row r="39" s="83" customFormat="true" ht="12.75" hidden="false" customHeight="false" outlineLevel="0" collapsed="false">
      <c r="A39" s="68" t="s">
        <v>119</v>
      </c>
      <c r="B39" s="69" t="n">
        <v>3</v>
      </c>
      <c r="C39" s="70"/>
      <c r="D39" s="35"/>
      <c r="E39" s="71" t="str">
        <f aca="false">'Scout 1'!$D38</f>
        <v> </v>
      </c>
      <c r="F39" s="44"/>
      <c r="G39" s="35"/>
      <c r="H39" s="71" t="str">
        <f aca="false">'Scout 1'!$D38</f>
        <v> </v>
      </c>
      <c r="I39" s="44"/>
      <c r="J39" s="35"/>
      <c r="K39" s="71" t="str">
        <f aca="false">'Scout 1'!$D38</f>
        <v> </v>
      </c>
      <c r="L39" s="44"/>
      <c r="M39" s="35"/>
      <c r="N39" s="71" t="str">
        <f aca="false">'Scout 2'!$D38</f>
        <v> </v>
      </c>
      <c r="O39" s="44"/>
      <c r="P39" s="35"/>
      <c r="Q39" s="71" t="str">
        <f aca="false">'Scout 3'!$D38</f>
        <v> </v>
      </c>
      <c r="R39" s="44"/>
      <c r="S39" s="35"/>
      <c r="T39" s="71" t="str">
        <f aca="false">'Scout 4'!$D38</f>
        <v> </v>
      </c>
      <c r="U39" s="44"/>
      <c r="V39" s="35"/>
      <c r="W39" s="71" t="str">
        <f aca="false">'Scout 5'!$D38</f>
        <v> </v>
      </c>
      <c r="X39" s="44"/>
      <c r="Y39" s="35"/>
      <c r="Z39" s="71" t="str">
        <f aca="false">'Scout 6'!$D38</f>
        <v> </v>
      </c>
      <c r="AA39" s="44"/>
      <c r="AB39" s="35"/>
      <c r="AC39" s="71" t="str">
        <f aca="false">'Scout 7'!$D38</f>
        <v> </v>
      </c>
      <c r="AD39" s="44"/>
      <c r="AE39" s="35"/>
      <c r="AF39" s="71" t="str">
        <f aca="false">'Scout 8'!$D38</f>
        <v> </v>
      </c>
      <c r="AG39" s="44"/>
      <c r="AH39" s="35"/>
      <c r="AI39" s="71" t="str">
        <f aca="false">'Scout 9'!$D38</f>
        <v> </v>
      </c>
      <c r="AJ39" s="44"/>
      <c r="AK39" s="35"/>
      <c r="AL39" s="71" t="str">
        <f aca="false">'Scout 10'!$D38</f>
        <v> </v>
      </c>
      <c r="AM39" s="44"/>
      <c r="AN39" s="35"/>
      <c r="AO39" s="71" t="str">
        <f aca="false">'Scout 11'!$D38</f>
        <v> </v>
      </c>
      <c r="AP39" s="44"/>
      <c r="AQ39" s="35"/>
      <c r="AR39" s="71" t="str">
        <f aca="false">'Scout 12'!$D38</f>
        <v> </v>
      </c>
      <c r="AS39" s="44"/>
      <c r="AT39" s="35"/>
      <c r="AU39" s="71" t="str">
        <f aca="false">'Scout 13'!$D38</f>
        <v> </v>
      </c>
      <c r="AV39" s="44"/>
      <c r="AW39" s="35"/>
      <c r="AX39" s="71" t="str">
        <f aca="false">'Scout 14'!$D38</f>
        <v> </v>
      </c>
      <c r="AY39" s="44"/>
      <c r="AZ39" s="35"/>
      <c r="BA39" s="71" t="str">
        <f aca="false">'Scout 15'!$D38</f>
        <v> </v>
      </c>
      <c r="BB39" s="44"/>
      <c r="BC39" s="35"/>
      <c r="BD39" s="71" t="str">
        <f aca="false">'Scout 16'!$D38</f>
        <v> </v>
      </c>
      <c r="BE39" s="44"/>
      <c r="BF39" s="35"/>
      <c r="BG39" s="71" t="str">
        <f aca="false">'Scout 17'!$D38</f>
        <v> </v>
      </c>
      <c r="BH39" s="44"/>
      <c r="BI39" s="35"/>
      <c r="BJ39" s="71" t="str">
        <f aca="false">'Scout 18'!$D38</f>
        <v> </v>
      </c>
      <c r="BK39" s="44"/>
      <c r="BL39" s="35"/>
      <c r="BM39" s="71" t="str">
        <f aca="false">'Scout 19'!$D38</f>
        <v> </v>
      </c>
      <c r="BN39" s="44"/>
      <c r="BO39" s="35"/>
      <c r="BP39" s="71" t="str">
        <f aca="false">'Scout 20'!$D38</f>
        <v> </v>
      </c>
      <c r="BQ39" s="44"/>
      <c r="BS39" s="84" t="s">
        <v>120</v>
      </c>
    </row>
    <row r="40" s="60" customFormat="true" ht="13.5" hidden="false" customHeight="false" outlineLevel="0" collapsed="false">
      <c r="A40" s="73" t="s">
        <v>121</v>
      </c>
      <c r="B40" s="74" t="n">
        <v>4</v>
      </c>
      <c r="C40" s="75"/>
      <c r="D40" s="85"/>
      <c r="E40" s="86" t="str">
        <f aca="false">'Scout 1'!$D39</f>
        <v> </v>
      </c>
      <c r="F40" s="87"/>
      <c r="G40" s="85"/>
      <c r="H40" s="86" t="str">
        <f aca="false">'Scout 1'!$D39</f>
        <v> </v>
      </c>
      <c r="I40" s="87"/>
      <c r="J40" s="85"/>
      <c r="K40" s="86" t="str">
        <f aca="false">'Scout 1'!$D39</f>
        <v> </v>
      </c>
      <c r="L40" s="87"/>
      <c r="M40" s="85"/>
      <c r="N40" s="86" t="str">
        <f aca="false">'Scout 2'!$D39</f>
        <v> </v>
      </c>
      <c r="O40" s="87"/>
      <c r="P40" s="85"/>
      <c r="Q40" s="86" t="str">
        <f aca="false">'Scout 3'!$D39</f>
        <v> </v>
      </c>
      <c r="R40" s="87"/>
      <c r="S40" s="85"/>
      <c r="T40" s="86" t="str">
        <f aca="false">'Scout 4'!$D39</f>
        <v> </v>
      </c>
      <c r="U40" s="87"/>
      <c r="V40" s="85"/>
      <c r="W40" s="86" t="str">
        <f aca="false">'Scout 5'!$D39</f>
        <v> </v>
      </c>
      <c r="X40" s="87"/>
      <c r="Y40" s="85"/>
      <c r="Z40" s="86" t="str">
        <f aca="false">'Scout 6'!$D39</f>
        <v> </v>
      </c>
      <c r="AA40" s="87"/>
      <c r="AB40" s="85"/>
      <c r="AC40" s="86" t="str">
        <f aca="false">'Scout 7'!$D39</f>
        <v> </v>
      </c>
      <c r="AD40" s="87"/>
      <c r="AE40" s="85"/>
      <c r="AF40" s="86" t="str">
        <f aca="false">'Scout 8'!$D39</f>
        <v> </v>
      </c>
      <c r="AG40" s="87"/>
      <c r="AH40" s="85"/>
      <c r="AI40" s="86" t="str">
        <f aca="false">'Scout 9'!$D39</f>
        <v> </v>
      </c>
      <c r="AJ40" s="87"/>
      <c r="AK40" s="85"/>
      <c r="AL40" s="86" t="str">
        <f aca="false">'Scout 10'!$D39</f>
        <v> </v>
      </c>
      <c r="AM40" s="87"/>
      <c r="AN40" s="85"/>
      <c r="AO40" s="86" t="str">
        <f aca="false">'Scout 11'!$D39</f>
        <v> </v>
      </c>
      <c r="AP40" s="87"/>
      <c r="AQ40" s="85"/>
      <c r="AR40" s="86" t="str">
        <f aca="false">'Scout 12'!$D39</f>
        <v> </v>
      </c>
      <c r="AS40" s="87"/>
      <c r="AT40" s="85"/>
      <c r="AU40" s="86" t="str">
        <f aca="false">'Scout 13'!$D39</f>
        <v> </v>
      </c>
      <c r="AV40" s="87"/>
      <c r="AW40" s="85"/>
      <c r="AX40" s="86" t="str">
        <f aca="false">'Scout 14'!$D39</f>
        <v> </v>
      </c>
      <c r="AY40" s="87"/>
      <c r="AZ40" s="85"/>
      <c r="BA40" s="86" t="str">
        <f aca="false">'Scout 15'!$D39</f>
        <v> </v>
      </c>
      <c r="BB40" s="87"/>
      <c r="BC40" s="85"/>
      <c r="BD40" s="86" t="str">
        <f aca="false">'Scout 16'!$D39</f>
        <v> </v>
      </c>
      <c r="BE40" s="87"/>
      <c r="BF40" s="85"/>
      <c r="BG40" s="86" t="str">
        <f aca="false">'Scout 17'!$D39</f>
        <v> </v>
      </c>
      <c r="BH40" s="87"/>
      <c r="BI40" s="85"/>
      <c r="BJ40" s="86" t="str">
        <f aca="false">'Scout 18'!$D39</f>
        <v> </v>
      </c>
      <c r="BK40" s="87"/>
      <c r="BL40" s="85"/>
      <c r="BM40" s="86" t="str">
        <f aca="false">'Scout 19'!$D39</f>
        <v> </v>
      </c>
      <c r="BN40" s="87"/>
      <c r="BO40" s="85"/>
      <c r="BP40" s="86" t="str">
        <f aca="false">'Scout 20'!$D39</f>
        <v> </v>
      </c>
      <c r="BQ40" s="87"/>
      <c r="BS40" s="88"/>
    </row>
    <row r="41" s="60" customFormat="true" ht="12.75" hidden="false" customHeight="true" outlineLevel="0" collapsed="false">
      <c r="B41" s="23"/>
      <c r="C41" s="23"/>
      <c r="D41" s="22"/>
      <c r="E41" s="23"/>
      <c r="F41" s="10"/>
      <c r="G41" s="23"/>
      <c r="H41" s="23"/>
      <c r="I41" s="10"/>
      <c r="J41" s="23"/>
      <c r="K41" s="23"/>
      <c r="L41" s="10"/>
      <c r="M41" s="23"/>
      <c r="N41" s="23"/>
      <c r="O41" s="10"/>
      <c r="P41" s="23"/>
      <c r="Q41" s="23"/>
      <c r="R41" s="10"/>
      <c r="S41" s="23"/>
      <c r="T41" s="23"/>
      <c r="U41" s="10"/>
      <c r="V41" s="23"/>
      <c r="W41" s="23"/>
      <c r="X41" s="10"/>
      <c r="Y41" s="23"/>
      <c r="Z41" s="23"/>
      <c r="AA41" s="10"/>
      <c r="AB41" s="23"/>
      <c r="AC41" s="23"/>
      <c r="AD41" s="10"/>
      <c r="AE41" s="23"/>
      <c r="AF41" s="23"/>
      <c r="AG41" s="10"/>
      <c r="AH41" s="23"/>
      <c r="AI41" s="23"/>
      <c r="AJ41" s="10"/>
      <c r="AK41" s="23"/>
      <c r="AL41" s="23"/>
      <c r="AM41" s="10"/>
      <c r="AN41" s="23"/>
      <c r="AO41" s="23"/>
      <c r="AP41" s="10"/>
      <c r="AQ41" s="23"/>
      <c r="AR41" s="23"/>
      <c r="AS41" s="10"/>
      <c r="AT41" s="23"/>
      <c r="AU41" s="23"/>
      <c r="AV41" s="10"/>
      <c r="AW41" s="23"/>
      <c r="AX41" s="23"/>
      <c r="AY41" s="10"/>
      <c r="AZ41" s="23"/>
      <c r="BA41" s="23"/>
      <c r="BB41" s="10"/>
      <c r="BC41" s="23"/>
      <c r="BD41" s="23"/>
      <c r="BE41" s="10"/>
      <c r="BF41" s="23"/>
      <c r="BG41" s="23"/>
      <c r="BH41" s="10"/>
      <c r="BI41" s="23"/>
      <c r="BJ41" s="23"/>
      <c r="BK41" s="10"/>
      <c r="BL41" s="23"/>
      <c r="BM41" s="23"/>
      <c r="BN41" s="10"/>
      <c r="BO41" s="23"/>
      <c r="BP41" s="23"/>
      <c r="BQ41" s="10"/>
      <c r="BS41" s="89" t="s">
        <v>122</v>
      </c>
    </row>
    <row r="42" s="60" customFormat="true" ht="13.5" hidden="false" customHeight="false" outlineLevel="0" collapsed="false">
      <c r="A42" s="90" t="s">
        <v>123</v>
      </c>
      <c r="B42" s="91"/>
      <c r="C42" s="92"/>
      <c r="D42" s="72"/>
      <c r="F42" s="93"/>
      <c r="I42" s="93"/>
      <c r="J42" s="23"/>
      <c r="L42" s="93"/>
      <c r="M42" s="23"/>
      <c r="O42" s="93"/>
      <c r="P42" s="23"/>
      <c r="R42" s="93"/>
      <c r="S42" s="23"/>
      <c r="U42" s="93"/>
      <c r="V42" s="23"/>
      <c r="X42" s="93"/>
      <c r="Y42" s="23"/>
      <c r="AA42" s="93"/>
      <c r="AB42" s="23"/>
      <c r="AD42" s="93"/>
      <c r="AE42" s="23"/>
      <c r="AG42" s="93"/>
      <c r="AH42" s="23"/>
      <c r="AJ42" s="93"/>
      <c r="AK42" s="23"/>
      <c r="AM42" s="93"/>
      <c r="AN42" s="23"/>
      <c r="AP42" s="93"/>
      <c r="AQ42" s="23"/>
      <c r="AS42" s="93"/>
      <c r="AT42" s="23"/>
      <c r="AV42" s="93"/>
      <c r="AY42" s="93"/>
      <c r="AZ42" s="23"/>
      <c r="BB42" s="93"/>
      <c r="BC42" s="23"/>
      <c r="BE42" s="93"/>
      <c r="BF42" s="23"/>
      <c r="BH42" s="93"/>
      <c r="BI42" s="23"/>
      <c r="BK42" s="93"/>
      <c r="BL42" s="23"/>
      <c r="BN42" s="93"/>
      <c r="BO42" s="23"/>
      <c r="BQ42" s="93"/>
      <c r="BS42" s="89"/>
    </row>
    <row r="43" s="60" customFormat="true" ht="12.75" hidden="false" customHeight="true" outlineLevel="0" collapsed="false">
      <c r="A43" s="94" t="str">
        <f aca="false">'Scout 1'!A127</f>
        <v>Art</v>
      </c>
      <c r="B43" s="94"/>
      <c r="C43" s="94"/>
      <c r="D43" s="22"/>
      <c r="E43" s="95" t="str">
        <f aca="false">'Scout 1'!$D127</f>
        <v> </v>
      </c>
      <c r="F43" s="37"/>
      <c r="G43" s="53"/>
      <c r="H43" s="95" t="str">
        <f aca="false">'Scout 1'!$D127</f>
        <v> </v>
      </c>
      <c r="I43" s="37"/>
      <c r="J43" s="53"/>
      <c r="K43" s="95" t="str">
        <f aca="false">'Scout 1'!$D127</f>
        <v> </v>
      </c>
      <c r="L43" s="37"/>
      <c r="M43" s="53"/>
      <c r="N43" s="95" t="str">
        <f aca="false">'Scout 2'!$D127</f>
        <v> </v>
      </c>
      <c r="O43" s="37"/>
      <c r="P43" s="53"/>
      <c r="Q43" s="95" t="str">
        <f aca="false">'Scout 3'!$D127</f>
        <v> </v>
      </c>
      <c r="R43" s="37"/>
      <c r="S43" s="53"/>
      <c r="T43" s="95" t="str">
        <f aca="false">'Scout 4'!$D127</f>
        <v> </v>
      </c>
      <c r="U43" s="37"/>
      <c r="V43" s="53"/>
      <c r="W43" s="95" t="str">
        <f aca="false">'Scout 5'!$D127</f>
        <v> </v>
      </c>
      <c r="X43" s="37"/>
      <c r="Y43" s="53"/>
      <c r="Z43" s="95" t="str">
        <f aca="false">'Scout 6'!$D127</f>
        <v> </v>
      </c>
      <c r="AA43" s="37"/>
      <c r="AB43" s="53"/>
      <c r="AC43" s="95" t="str">
        <f aca="false">'Scout 7'!$D127</f>
        <v> </v>
      </c>
      <c r="AD43" s="37"/>
      <c r="AE43" s="53"/>
      <c r="AF43" s="95" t="str">
        <f aca="false">'Scout 8'!$D127</f>
        <v> </v>
      </c>
      <c r="AG43" s="37"/>
      <c r="AH43" s="53"/>
      <c r="AI43" s="95" t="str">
        <f aca="false">'Scout 9'!$D127</f>
        <v> </v>
      </c>
      <c r="AJ43" s="37"/>
      <c r="AK43" s="53"/>
      <c r="AL43" s="95" t="str">
        <f aca="false">'Scout 10'!$D127</f>
        <v> </v>
      </c>
      <c r="AM43" s="37"/>
      <c r="AN43" s="53"/>
      <c r="AO43" s="95" t="str">
        <f aca="false">'Scout 11'!$D127</f>
        <v> </v>
      </c>
      <c r="AP43" s="37"/>
      <c r="AQ43" s="53"/>
      <c r="AR43" s="95" t="str">
        <f aca="false">'Scout 12'!$D127</f>
        <v> </v>
      </c>
      <c r="AS43" s="37"/>
      <c r="AT43" s="53"/>
      <c r="AU43" s="95" t="str">
        <f aca="false">'Scout 13'!$D127</f>
        <v> </v>
      </c>
      <c r="AV43" s="37"/>
      <c r="AW43" s="53"/>
      <c r="AX43" s="95" t="str">
        <f aca="false">'Scout 14'!$D127</f>
        <v> </v>
      </c>
      <c r="AY43" s="37"/>
      <c r="AZ43" s="53"/>
      <c r="BA43" s="95" t="str">
        <f aca="false">'Scout 15'!$D127</f>
        <v> </v>
      </c>
      <c r="BB43" s="37"/>
      <c r="BC43" s="53"/>
      <c r="BD43" s="95" t="str">
        <f aca="false">'Scout 16'!$D127</f>
        <v> </v>
      </c>
      <c r="BE43" s="37"/>
      <c r="BF43" s="53"/>
      <c r="BG43" s="95" t="str">
        <f aca="false">'Scout 17'!$D127</f>
        <v> </v>
      </c>
      <c r="BH43" s="37"/>
      <c r="BI43" s="53"/>
      <c r="BJ43" s="95" t="str">
        <f aca="false">'Scout 18'!$D127</f>
        <v> </v>
      </c>
      <c r="BK43" s="37"/>
      <c r="BL43" s="53"/>
      <c r="BM43" s="95" t="str">
        <f aca="false">'Scout 19'!$D127</f>
        <v> </v>
      </c>
      <c r="BN43" s="37"/>
      <c r="BO43" s="53"/>
      <c r="BP43" s="95" t="str">
        <f aca="false">'Scout 20'!$D127</f>
        <v> </v>
      </c>
      <c r="BQ43" s="37"/>
      <c r="BS43" s="89"/>
    </row>
    <row r="44" s="60" customFormat="true" ht="12.75" hidden="false" customHeight="true" outlineLevel="0" collapsed="false">
      <c r="A44" s="94" t="str">
        <f aca="false">'Scout 1'!A128</f>
        <v>Astronomy</v>
      </c>
      <c r="B44" s="94"/>
      <c r="C44" s="94"/>
      <c r="D44" s="22"/>
      <c r="E44" s="96" t="str">
        <f aca="false">'Scout 1'!$D128</f>
        <v> </v>
      </c>
      <c r="F44" s="97"/>
      <c r="G44" s="35"/>
      <c r="H44" s="96" t="str">
        <f aca="false">'Scout 1'!$D128</f>
        <v> </v>
      </c>
      <c r="I44" s="97"/>
      <c r="J44" s="35"/>
      <c r="K44" s="96" t="str">
        <f aca="false">'Scout 1'!$D128</f>
        <v> </v>
      </c>
      <c r="L44" s="97"/>
      <c r="M44" s="35"/>
      <c r="N44" s="96" t="str">
        <f aca="false">'Scout 2'!$D128</f>
        <v> </v>
      </c>
      <c r="O44" s="97"/>
      <c r="P44" s="35"/>
      <c r="Q44" s="96" t="str">
        <f aca="false">'Scout 3'!$D128</f>
        <v> </v>
      </c>
      <c r="R44" s="97"/>
      <c r="S44" s="35"/>
      <c r="T44" s="96" t="str">
        <f aca="false">'Scout 4'!$D128</f>
        <v> </v>
      </c>
      <c r="U44" s="97"/>
      <c r="V44" s="35"/>
      <c r="W44" s="96" t="str">
        <f aca="false">'Scout 5'!$D128</f>
        <v> </v>
      </c>
      <c r="X44" s="97"/>
      <c r="Y44" s="35"/>
      <c r="Z44" s="96" t="str">
        <f aca="false">'Scout 6'!$D128</f>
        <v> </v>
      </c>
      <c r="AA44" s="97"/>
      <c r="AB44" s="35"/>
      <c r="AC44" s="96" t="str">
        <f aca="false">'Scout 7'!$D128</f>
        <v> </v>
      </c>
      <c r="AD44" s="97"/>
      <c r="AE44" s="35"/>
      <c r="AF44" s="96" t="str">
        <f aca="false">'Scout 8'!$D128</f>
        <v> </v>
      </c>
      <c r="AG44" s="97"/>
      <c r="AH44" s="35"/>
      <c r="AI44" s="96" t="str">
        <f aca="false">'Scout 9'!$D128</f>
        <v> </v>
      </c>
      <c r="AJ44" s="97"/>
      <c r="AK44" s="35"/>
      <c r="AL44" s="96" t="str">
        <f aca="false">'Scout 10'!$D128</f>
        <v> </v>
      </c>
      <c r="AM44" s="97"/>
      <c r="AN44" s="35"/>
      <c r="AO44" s="96" t="str">
        <f aca="false">'Scout 11'!$D128</f>
        <v> </v>
      </c>
      <c r="AP44" s="97"/>
      <c r="AQ44" s="35"/>
      <c r="AR44" s="96" t="str">
        <f aca="false">'Scout 12'!$D128</f>
        <v> </v>
      </c>
      <c r="AS44" s="97"/>
      <c r="AT44" s="35"/>
      <c r="AU44" s="96" t="str">
        <f aca="false">'Scout 13'!$D128</f>
        <v> </v>
      </c>
      <c r="AV44" s="97"/>
      <c r="AW44" s="35"/>
      <c r="AX44" s="96" t="str">
        <f aca="false">'Scout 14'!$D128</f>
        <v> </v>
      </c>
      <c r="AY44" s="97"/>
      <c r="AZ44" s="35"/>
      <c r="BA44" s="96" t="str">
        <f aca="false">'Scout 15'!$D128</f>
        <v> </v>
      </c>
      <c r="BB44" s="97"/>
      <c r="BC44" s="35"/>
      <c r="BD44" s="96" t="str">
        <f aca="false">'Scout 16'!$D128</f>
        <v> </v>
      </c>
      <c r="BE44" s="97"/>
      <c r="BF44" s="35"/>
      <c r="BG44" s="96" t="str">
        <f aca="false">'Scout 17'!$D128</f>
        <v> </v>
      </c>
      <c r="BH44" s="97"/>
      <c r="BI44" s="35"/>
      <c r="BJ44" s="96" t="str">
        <f aca="false">'Scout 18'!$D128</f>
        <v> </v>
      </c>
      <c r="BK44" s="97"/>
      <c r="BL44" s="35"/>
      <c r="BM44" s="96" t="str">
        <f aca="false">'Scout 19'!$D128</f>
        <v> </v>
      </c>
      <c r="BN44" s="97"/>
      <c r="BO44" s="35"/>
      <c r="BP44" s="96" t="str">
        <f aca="false">'Scout 20'!$D128</f>
        <v> </v>
      </c>
      <c r="BQ44" s="97"/>
      <c r="BS44" s="89"/>
    </row>
    <row r="45" s="60" customFormat="true" ht="12.75" hidden="false" customHeight="true" outlineLevel="0" collapsed="false">
      <c r="A45" s="94" t="str">
        <f aca="false">'Scout 1'!A129</f>
        <v>Chess</v>
      </c>
      <c r="B45" s="94"/>
      <c r="C45" s="94"/>
      <c r="D45" s="22"/>
      <c r="E45" s="96" t="str">
        <f aca="false">'Scout 1'!$D129</f>
        <v> </v>
      </c>
      <c r="F45" s="44"/>
      <c r="G45" s="35"/>
      <c r="H45" s="96" t="str">
        <f aca="false">'Scout 1'!$D129</f>
        <v> </v>
      </c>
      <c r="I45" s="44"/>
      <c r="J45" s="35"/>
      <c r="K45" s="96" t="str">
        <f aca="false">'Scout 1'!$D129</f>
        <v> </v>
      </c>
      <c r="L45" s="44"/>
      <c r="M45" s="35"/>
      <c r="N45" s="96" t="str">
        <f aca="false">'Scout 2'!$D129</f>
        <v> </v>
      </c>
      <c r="O45" s="44"/>
      <c r="P45" s="35"/>
      <c r="Q45" s="96" t="str">
        <f aca="false">'Scout 3'!$D129</f>
        <v> </v>
      </c>
      <c r="R45" s="44"/>
      <c r="S45" s="35"/>
      <c r="T45" s="96" t="str">
        <f aca="false">'Scout 4'!$D129</f>
        <v> </v>
      </c>
      <c r="U45" s="44"/>
      <c r="V45" s="35"/>
      <c r="W45" s="96" t="str">
        <f aca="false">'Scout 5'!$D129</f>
        <v> </v>
      </c>
      <c r="X45" s="44"/>
      <c r="Y45" s="35"/>
      <c r="Z45" s="96" t="str">
        <f aca="false">'Scout 6'!$D129</f>
        <v> </v>
      </c>
      <c r="AA45" s="44"/>
      <c r="AB45" s="35"/>
      <c r="AC45" s="96" t="str">
        <f aca="false">'Scout 7'!$D129</f>
        <v> </v>
      </c>
      <c r="AD45" s="44"/>
      <c r="AE45" s="35"/>
      <c r="AF45" s="96" t="str">
        <f aca="false">'Scout 8'!$D129</f>
        <v> </v>
      </c>
      <c r="AG45" s="44"/>
      <c r="AH45" s="35"/>
      <c r="AI45" s="96" t="str">
        <f aca="false">'Scout 9'!$D129</f>
        <v> </v>
      </c>
      <c r="AJ45" s="44"/>
      <c r="AK45" s="35"/>
      <c r="AL45" s="96" t="str">
        <f aca="false">'Scout 10'!$D129</f>
        <v> </v>
      </c>
      <c r="AM45" s="44"/>
      <c r="AN45" s="35"/>
      <c r="AO45" s="96" t="str">
        <f aca="false">'Scout 11'!$D129</f>
        <v> </v>
      </c>
      <c r="AP45" s="44"/>
      <c r="AQ45" s="35"/>
      <c r="AR45" s="96" t="str">
        <f aca="false">'Scout 12'!$D129</f>
        <v> </v>
      </c>
      <c r="AS45" s="44"/>
      <c r="AT45" s="35"/>
      <c r="AU45" s="96" t="str">
        <f aca="false">'Scout 13'!$D129</f>
        <v> </v>
      </c>
      <c r="AV45" s="44"/>
      <c r="AW45" s="35"/>
      <c r="AX45" s="96" t="str">
        <f aca="false">'Scout 14'!$D129</f>
        <v> </v>
      </c>
      <c r="AY45" s="44"/>
      <c r="AZ45" s="35"/>
      <c r="BA45" s="96" t="str">
        <f aca="false">'Scout 15'!$D129</f>
        <v> </v>
      </c>
      <c r="BB45" s="44"/>
      <c r="BC45" s="35"/>
      <c r="BD45" s="96" t="str">
        <f aca="false">'Scout 16'!$D129</f>
        <v> </v>
      </c>
      <c r="BE45" s="44"/>
      <c r="BF45" s="35"/>
      <c r="BG45" s="96" t="str">
        <f aca="false">'Scout 17'!$D129</f>
        <v> </v>
      </c>
      <c r="BH45" s="44"/>
      <c r="BI45" s="35"/>
      <c r="BJ45" s="96" t="str">
        <f aca="false">'Scout 18'!$D129</f>
        <v> </v>
      </c>
      <c r="BK45" s="44"/>
      <c r="BL45" s="35"/>
      <c r="BM45" s="96" t="str">
        <f aca="false">'Scout 19'!$D129</f>
        <v> </v>
      </c>
      <c r="BN45" s="44"/>
      <c r="BO45" s="35"/>
      <c r="BP45" s="96" t="str">
        <f aca="false">'Scout 20'!$D129</f>
        <v> </v>
      </c>
      <c r="BQ45" s="44"/>
      <c r="BS45" s="89"/>
    </row>
    <row r="46" s="60" customFormat="true" ht="12.75" hidden="false" customHeight="true" outlineLevel="0" collapsed="false">
      <c r="A46" s="94" t="str">
        <f aca="false">'Scout 1'!A130</f>
        <v>Citizenship</v>
      </c>
      <c r="B46" s="94"/>
      <c r="C46" s="94"/>
      <c r="D46" s="22"/>
      <c r="E46" s="96" t="str">
        <f aca="false">'Scout 1'!$D130</f>
        <v> </v>
      </c>
      <c r="F46" s="44"/>
      <c r="G46" s="35"/>
      <c r="H46" s="96" t="str">
        <f aca="false">'Scout 1'!$D130</f>
        <v> </v>
      </c>
      <c r="I46" s="44"/>
      <c r="J46" s="35"/>
      <c r="K46" s="96" t="str">
        <f aca="false">'Scout 1'!$D130</f>
        <v> </v>
      </c>
      <c r="L46" s="44"/>
      <c r="M46" s="35"/>
      <c r="N46" s="96" t="str">
        <f aca="false">'Scout 2'!$D130</f>
        <v> </v>
      </c>
      <c r="O46" s="44"/>
      <c r="P46" s="35"/>
      <c r="Q46" s="96" t="str">
        <f aca="false">'Scout 3'!$D130</f>
        <v> </v>
      </c>
      <c r="R46" s="44"/>
      <c r="S46" s="35"/>
      <c r="T46" s="96" t="str">
        <f aca="false">'Scout 4'!$D130</f>
        <v> </v>
      </c>
      <c r="U46" s="44"/>
      <c r="V46" s="35"/>
      <c r="W46" s="96" t="str">
        <f aca="false">'Scout 5'!$D130</f>
        <v> </v>
      </c>
      <c r="X46" s="44"/>
      <c r="Y46" s="35"/>
      <c r="Z46" s="96" t="str">
        <f aca="false">'Scout 6'!$D130</f>
        <v> </v>
      </c>
      <c r="AA46" s="44"/>
      <c r="AB46" s="35"/>
      <c r="AC46" s="96" t="str">
        <f aca="false">'Scout 7'!$D130</f>
        <v> </v>
      </c>
      <c r="AD46" s="44"/>
      <c r="AE46" s="35"/>
      <c r="AF46" s="96" t="str">
        <f aca="false">'Scout 8'!$D130</f>
        <v> </v>
      </c>
      <c r="AG46" s="44"/>
      <c r="AH46" s="35"/>
      <c r="AI46" s="96" t="str">
        <f aca="false">'Scout 9'!$D130</f>
        <v> </v>
      </c>
      <c r="AJ46" s="44"/>
      <c r="AK46" s="35"/>
      <c r="AL46" s="96" t="str">
        <f aca="false">'Scout 10'!$D130</f>
        <v> </v>
      </c>
      <c r="AM46" s="44"/>
      <c r="AN46" s="35"/>
      <c r="AO46" s="96" t="str">
        <f aca="false">'Scout 11'!$D130</f>
        <v> </v>
      </c>
      <c r="AP46" s="44"/>
      <c r="AQ46" s="35"/>
      <c r="AR46" s="96" t="str">
        <f aca="false">'Scout 12'!$D130</f>
        <v> </v>
      </c>
      <c r="AS46" s="44"/>
      <c r="AT46" s="35"/>
      <c r="AU46" s="96" t="str">
        <f aca="false">'Scout 13'!$D130</f>
        <v> </v>
      </c>
      <c r="AV46" s="44"/>
      <c r="AW46" s="35"/>
      <c r="AX46" s="96" t="str">
        <f aca="false">'Scout 14'!$D130</f>
        <v> </v>
      </c>
      <c r="AY46" s="44"/>
      <c r="AZ46" s="35"/>
      <c r="BA46" s="96" t="str">
        <f aca="false">'Scout 15'!$D130</f>
        <v> </v>
      </c>
      <c r="BB46" s="44"/>
      <c r="BC46" s="35"/>
      <c r="BD46" s="96" t="str">
        <f aca="false">'Scout 16'!$D130</f>
        <v> </v>
      </c>
      <c r="BE46" s="44"/>
      <c r="BF46" s="35"/>
      <c r="BG46" s="96" t="str">
        <f aca="false">'Scout 17'!$D130</f>
        <v> </v>
      </c>
      <c r="BH46" s="44"/>
      <c r="BI46" s="35"/>
      <c r="BJ46" s="96" t="str">
        <f aca="false">'Scout 18'!$D130</f>
        <v> </v>
      </c>
      <c r="BK46" s="44"/>
      <c r="BL46" s="35"/>
      <c r="BM46" s="96" t="str">
        <f aca="false">'Scout 19'!$D130</f>
        <v> </v>
      </c>
      <c r="BN46" s="44"/>
      <c r="BO46" s="35"/>
      <c r="BP46" s="96" t="str">
        <f aca="false">'Scout 20'!$D130</f>
        <v> </v>
      </c>
      <c r="BQ46" s="44"/>
      <c r="BS46" s="89"/>
    </row>
    <row r="47" s="60" customFormat="true" ht="12.75" hidden="false" customHeight="true" outlineLevel="0" collapsed="false">
      <c r="A47" s="94" t="str">
        <f aca="false">'Scout 1'!A131</f>
        <v>Collecting</v>
      </c>
      <c r="B47" s="94"/>
      <c r="C47" s="94"/>
      <c r="D47" s="72"/>
      <c r="E47" s="96" t="str">
        <f aca="false">'Scout 1'!$D131</f>
        <v> </v>
      </c>
      <c r="F47" s="97"/>
      <c r="G47" s="35"/>
      <c r="H47" s="96" t="str">
        <f aca="false">'Scout 1'!$D131</f>
        <v> </v>
      </c>
      <c r="I47" s="97"/>
      <c r="J47" s="35"/>
      <c r="K47" s="96" t="str">
        <f aca="false">'Scout 1'!$D131</f>
        <v> </v>
      </c>
      <c r="L47" s="97"/>
      <c r="M47" s="35"/>
      <c r="N47" s="96" t="str">
        <f aca="false">'Scout 2'!$D131</f>
        <v> </v>
      </c>
      <c r="O47" s="97"/>
      <c r="P47" s="35"/>
      <c r="Q47" s="96" t="str">
        <f aca="false">'Scout 3'!$D131</f>
        <v> </v>
      </c>
      <c r="R47" s="97"/>
      <c r="S47" s="35"/>
      <c r="T47" s="96" t="str">
        <f aca="false">'Scout 4'!$D131</f>
        <v> </v>
      </c>
      <c r="U47" s="97"/>
      <c r="V47" s="35"/>
      <c r="W47" s="96" t="str">
        <f aca="false">'Scout 5'!$D131</f>
        <v> </v>
      </c>
      <c r="X47" s="97"/>
      <c r="Y47" s="35"/>
      <c r="Z47" s="96" t="str">
        <f aca="false">'Scout 6'!$D131</f>
        <v> </v>
      </c>
      <c r="AA47" s="97"/>
      <c r="AB47" s="35"/>
      <c r="AC47" s="96" t="str">
        <f aca="false">'Scout 7'!$D131</f>
        <v> </v>
      </c>
      <c r="AD47" s="97"/>
      <c r="AE47" s="35"/>
      <c r="AF47" s="96" t="str">
        <f aca="false">'Scout 8'!$D131</f>
        <v> </v>
      </c>
      <c r="AG47" s="97"/>
      <c r="AH47" s="35"/>
      <c r="AI47" s="96" t="str">
        <f aca="false">'Scout 9'!$D131</f>
        <v> </v>
      </c>
      <c r="AJ47" s="97"/>
      <c r="AK47" s="35"/>
      <c r="AL47" s="96" t="str">
        <f aca="false">'Scout 10'!$D131</f>
        <v> </v>
      </c>
      <c r="AM47" s="97"/>
      <c r="AN47" s="35"/>
      <c r="AO47" s="96" t="str">
        <f aca="false">'Scout 11'!$D131</f>
        <v> </v>
      </c>
      <c r="AP47" s="97"/>
      <c r="AQ47" s="35"/>
      <c r="AR47" s="96" t="str">
        <f aca="false">'Scout 12'!$D131</f>
        <v> </v>
      </c>
      <c r="AS47" s="97"/>
      <c r="AT47" s="35"/>
      <c r="AU47" s="96" t="str">
        <f aca="false">'Scout 13'!$D131</f>
        <v> </v>
      </c>
      <c r="AV47" s="97"/>
      <c r="AW47" s="35"/>
      <c r="AX47" s="96" t="str">
        <f aca="false">'Scout 14'!$D131</f>
        <v> </v>
      </c>
      <c r="AY47" s="97"/>
      <c r="AZ47" s="35"/>
      <c r="BA47" s="96" t="str">
        <f aca="false">'Scout 15'!$D131</f>
        <v> </v>
      </c>
      <c r="BB47" s="97"/>
      <c r="BC47" s="35"/>
      <c r="BD47" s="96" t="str">
        <f aca="false">'Scout 16'!$D131</f>
        <v> </v>
      </c>
      <c r="BE47" s="97"/>
      <c r="BF47" s="35"/>
      <c r="BG47" s="96" t="str">
        <f aca="false">'Scout 17'!$D131</f>
        <v> </v>
      </c>
      <c r="BH47" s="97"/>
      <c r="BI47" s="35"/>
      <c r="BJ47" s="96" t="str">
        <f aca="false">'Scout 18'!$D131</f>
        <v> </v>
      </c>
      <c r="BK47" s="97"/>
      <c r="BL47" s="35"/>
      <c r="BM47" s="96" t="str">
        <f aca="false">'Scout 19'!$D131</f>
        <v> </v>
      </c>
      <c r="BN47" s="97"/>
      <c r="BO47" s="35"/>
      <c r="BP47" s="96" t="str">
        <f aca="false">'Scout 20'!$D131</f>
        <v> </v>
      </c>
      <c r="BQ47" s="97"/>
      <c r="BS47" s="89"/>
    </row>
    <row r="48" s="60" customFormat="true" ht="12.75" hidden="false" customHeight="true" outlineLevel="0" collapsed="false">
      <c r="A48" s="94" t="str">
        <f aca="false">'Scout 1'!A132</f>
        <v>Communicating</v>
      </c>
      <c r="B48" s="94"/>
      <c r="C48" s="94"/>
      <c r="D48" s="72"/>
      <c r="E48" s="96" t="str">
        <f aca="false">'Scout 1'!$D132</f>
        <v> </v>
      </c>
      <c r="F48" s="44"/>
      <c r="G48" s="53"/>
      <c r="H48" s="96" t="str">
        <f aca="false">'Scout 1'!$D132</f>
        <v> </v>
      </c>
      <c r="I48" s="44"/>
      <c r="J48" s="53"/>
      <c r="K48" s="96" t="str">
        <f aca="false">'Scout 1'!$D132</f>
        <v> </v>
      </c>
      <c r="L48" s="44"/>
      <c r="M48" s="53"/>
      <c r="N48" s="96" t="str">
        <f aca="false">'Scout 2'!$D132</f>
        <v> </v>
      </c>
      <c r="O48" s="44"/>
      <c r="P48" s="53"/>
      <c r="Q48" s="96" t="str">
        <f aca="false">'Scout 3'!$D132</f>
        <v> </v>
      </c>
      <c r="R48" s="44"/>
      <c r="S48" s="53"/>
      <c r="T48" s="96" t="str">
        <f aca="false">'Scout 4'!$D132</f>
        <v> </v>
      </c>
      <c r="U48" s="44"/>
      <c r="V48" s="53"/>
      <c r="W48" s="96" t="str">
        <f aca="false">'Scout 5'!$D132</f>
        <v> </v>
      </c>
      <c r="X48" s="44"/>
      <c r="Y48" s="53"/>
      <c r="Z48" s="96" t="str">
        <f aca="false">'Scout 6'!$D132</f>
        <v> </v>
      </c>
      <c r="AA48" s="44"/>
      <c r="AB48" s="53"/>
      <c r="AC48" s="96" t="str">
        <f aca="false">'Scout 7'!$D132</f>
        <v> </v>
      </c>
      <c r="AD48" s="44"/>
      <c r="AE48" s="53"/>
      <c r="AF48" s="96" t="str">
        <f aca="false">'Scout 8'!$D132</f>
        <v> </v>
      </c>
      <c r="AG48" s="44"/>
      <c r="AH48" s="53"/>
      <c r="AI48" s="96" t="str">
        <f aca="false">'Scout 9'!$D132</f>
        <v> </v>
      </c>
      <c r="AJ48" s="44"/>
      <c r="AK48" s="53"/>
      <c r="AL48" s="96" t="str">
        <f aca="false">'Scout 10'!$D132</f>
        <v> </v>
      </c>
      <c r="AM48" s="44"/>
      <c r="AN48" s="53"/>
      <c r="AO48" s="96" t="str">
        <f aca="false">'Scout 11'!$D132</f>
        <v> </v>
      </c>
      <c r="AP48" s="44"/>
      <c r="AQ48" s="53"/>
      <c r="AR48" s="96" t="str">
        <f aca="false">'Scout 12'!$D132</f>
        <v> </v>
      </c>
      <c r="AS48" s="44"/>
      <c r="AT48" s="53"/>
      <c r="AU48" s="96" t="str">
        <f aca="false">'Scout 13'!$D132</f>
        <v> </v>
      </c>
      <c r="AV48" s="44"/>
      <c r="AW48" s="53"/>
      <c r="AX48" s="96" t="str">
        <f aca="false">'Scout 14'!$D132</f>
        <v> </v>
      </c>
      <c r="AY48" s="44"/>
      <c r="AZ48" s="53"/>
      <c r="BA48" s="96" t="str">
        <f aca="false">'Scout 15'!$D132</f>
        <v> </v>
      </c>
      <c r="BB48" s="44"/>
      <c r="BC48" s="53"/>
      <c r="BD48" s="96" t="str">
        <f aca="false">'Scout 16'!$D132</f>
        <v> </v>
      </c>
      <c r="BE48" s="44"/>
      <c r="BF48" s="53"/>
      <c r="BG48" s="96" t="str">
        <f aca="false">'Scout 17'!$D132</f>
        <v> </v>
      </c>
      <c r="BH48" s="44"/>
      <c r="BI48" s="53"/>
      <c r="BJ48" s="96" t="str">
        <f aca="false">'Scout 18'!$D132</f>
        <v> </v>
      </c>
      <c r="BK48" s="44"/>
      <c r="BL48" s="53"/>
      <c r="BM48" s="96" t="str">
        <f aca="false">'Scout 19'!$D132</f>
        <v> </v>
      </c>
      <c r="BN48" s="44"/>
      <c r="BO48" s="53"/>
      <c r="BP48" s="96" t="str">
        <f aca="false">'Scout 20'!$D132</f>
        <v> </v>
      </c>
      <c r="BQ48" s="44"/>
      <c r="BS48" s="89"/>
    </row>
    <row r="49" s="60" customFormat="true" ht="12.75" hidden="false" customHeight="true" outlineLevel="0" collapsed="false">
      <c r="A49" s="94" t="str">
        <f aca="false">'Scout 1'!A133</f>
        <v>Computers</v>
      </c>
      <c r="B49" s="94"/>
      <c r="C49" s="94"/>
      <c r="D49" s="72"/>
      <c r="E49" s="96" t="str">
        <f aca="false">'Scout 1'!$D133</f>
        <v> </v>
      </c>
      <c r="F49" s="97"/>
      <c r="G49" s="35"/>
      <c r="H49" s="96" t="str">
        <f aca="false">'Scout 1'!$D133</f>
        <v> </v>
      </c>
      <c r="I49" s="97"/>
      <c r="J49" s="35"/>
      <c r="K49" s="96" t="str">
        <f aca="false">'Scout 1'!$D133</f>
        <v> </v>
      </c>
      <c r="L49" s="97"/>
      <c r="M49" s="35"/>
      <c r="N49" s="96" t="str">
        <f aca="false">'Scout 2'!$D133</f>
        <v> </v>
      </c>
      <c r="O49" s="97"/>
      <c r="P49" s="35"/>
      <c r="Q49" s="96" t="str">
        <f aca="false">'Scout 3'!$D133</f>
        <v> </v>
      </c>
      <c r="R49" s="97"/>
      <c r="S49" s="35"/>
      <c r="T49" s="96" t="str">
        <f aca="false">'Scout 4'!$D133</f>
        <v> </v>
      </c>
      <c r="U49" s="97"/>
      <c r="V49" s="35"/>
      <c r="W49" s="96" t="str">
        <f aca="false">'Scout 5'!$D133</f>
        <v> </v>
      </c>
      <c r="X49" s="97"/>
      <c r="Y49" s="35"/>
      <c r="Z49" s="96" t="str">
        <f aca="false">'Scout 6'!$D133</f>
        <v> </v>
      </c>
      <c r="AA49" s="97"/>
      <c r="AB49" s="35"/>
      <c r="AC49" s="96" t="str">
        <f aca="false">'Scout 7'!$D133</f>
        <v> </v>
      </c>
      <c r="AD49" s="97"/>
      <c r="AE49" s="35"/>
      <c r="AF49" s="96" t="str">
        <f aca="false">'Scout 8'!$D133</f>
        <v> </v>
      </c>
      <c r="AG49" s="97"/>
      <c r="AH49" s="35"/>
      <c r="AI49" s="96" t="str">
        <f aca="false">'Scout 9'!$D133</f>
        <v> </v>
      </c>
      <c r="AJ49" s="97"/>
      <c r="AK49" s="35"/>
      <c r="AL49" s="96" t="str">
        <f aca="false">'Scout 10'!$D133</f>
        <v> </v>
      </c>
      <c r="AM49" s="97"/>
      <c r="AN49" s="35"/>
      <c r="AO49" s="96" t="str">
        <f aca="false">'Scout 11'!$D133</f>
        <v> </v>
      </c>
      <c r="AP49" s="97"/>
      <c r="AQ49" s="35"/>
      <c r="AR49" s="96" t="str">
        <f aca="false">'Scout 12'!$D133</f>
        <v> </v>
      </c>
      <c r="AS49" s="97"/>
      <c r="AT49" s="35"/>
      <c r="AU49" s="96" t="str">
        <f aca="false">'Scout 13'!$D133</f>
        <v> </v>
      </c>
      <c r="AV49" s="97"/>
      <c r="AW49" s="35"/>
      <c r="AX49" s="96" t="str">
        <f aca="false">'Scout 14'!$D133</f>
        <v> </v>
      </c>
      <c r="AY49" s="97"/>
      <c r="AZ49" s="35"/>
      <c r="BA49" s="96" t="str">
        <f aca="false">'Scout 15'!$D133</f>
        <v> </v>
      </c>
      <c r="BB49" s="97"/>
      <c r="BC49" s="35"/>
      <c r="BD49" s="96" t="str">
        <f aca="false">'Scout 16'!$D133</f>
        <v> </v>
      </c>
      <c r="BE49" s="97"/>
      <c r="BF49" s="35"/>
      <c r="BG49" s="96" t="str">
        <f aca="false">'Scout 17'!$D133</f>
        <v> </v>
      </c>
      <c r="BH49" s="97"/>
      <c r="BI49" s="35"/>
      <c r="BJ49" s="96" t="str">
        <f aca="false">'Scout 18'!$D133</f>
        <v> </v>
      </c>
      <c r="BK49" s="97"/>
      <c r="BL49" s="35"/>
      <c r="BM49" s="96" t="str">
        <f aca="false">'Scout 19'!$D133</f>
        <v> </v>
      </c>
      <c r="BN49" s="97"/>
      <c r="BO49" s="35"/>
      <c r="BP49" s="96" t="str">
        <f aca="false">'Scout 20'!$D133</f>
        <v> </v>
      </c>
      <c r="BQ49" s="97"/>
    </row>
    <row r="50" s="60" customFormat="true" ht="12.75" hidden="false" customHeight="true" outlineLevel="0" collapsed="false">
      <c r="A50" s="94" t="str">
        <f aca="false">'Scout 1'!A134</f>
        <v>Geography</v>
      </c>
      <c r="B50" s="94"/>
      <c r="C50" s="94"/>
      <c r="D50" s="72"/>
      <c r="E50" s="96" t="str">
        <f aca="false">'Scout 1'!$D134</f>
        <v> </v>
      </c>
      <c r="F50" s="44"/>
      <c r="G50" s="35"/>
      <c r="H50" s="96" t="str">
        <f aca="false">'Scout 1'!$D134</f>
        <v> </v>
      </c>
      <c r="I50" s="44"/>
      <c r="J50" s="35"/>
      <c r="K50" s="96" t="str">
        <f aca="false">'Scout 1'!$D134</f>
        <v> </v>
      </c>
      <c r="L50" s="44"/>
      <c r="M50" s="35"/>
      <c r="N50" s="96" t="str">
        <f aca="false">'Scout 2'!$D134</f>
        <v> </v>
      </c>
      <c r="O50" s="44"/>
      <c r="P50" s="35"/>
      <c r="Q50" s="96" t="str">
        <f aca="false">'Scout 3'!$D134</f>
        <v> </v>
      </c>
      <c r="R50" s="44"/>
      <c r="S50" s="35"/>
      <c r="T50" s="96" t="str">
        <f aca="false">'Scout 4'!$D134</f>
        <v> </v>
      </c>
      <c r="U50" s="44"/>
      <c r="V50" s="35"/>
      <c r="W50" s="96" t="str">
        <f aca="false">'Scout 5'!$D134</f>
        <v> </v>
      </c>
      <c r="X50" s="44"/>
      <c r="Y50" s="35"/>
      <c r="Z50" s="96" t="str">
        <f aca="false">'Scout 6'!$D134</f>
        <v> </v>
      </c>
      <c r="AA50" s="44"/>
      <c r="AB50" s="35"/>
      <c r="AC50" s="96" t="str">
        <f aca="false">'Scout 7'!$D134</f>
        <v> </v>
      </c>
      <c r="AD50" s="44"/>
      <c r="AE50" s="35"/>
      <c r="AF50" s="96" t="str">
        <f aca="false">'Scout 8'!$D134</f>
        <v> </v>
      </c>
      <c r="AG50" s="44"/>
      <c r="AH50" s="35"/>
      <c r="AI50" s="96" t="str">
        <f aca="false">'Scout 9'!$D134</f>
        <v> </v>
      </c>
      <c r="AJ50" s="44"/>
      <c r="AK50" s="35"/>
      <c r="AL50" s="96" t="str">
        <f aca="false">'Scout 10'!$D134</f>
        <v> </v>
      </c>
      <c r="AM50" s="44"/>
      <c r="AN50" s="35"/>
      <c r="AO50" s="96" t="str">
        <f aca="false">'Scout 11'!$D134</f>
        <v> </v>
      </c>
      <c r="AP50" s="44"/>
      <c r="AQ50" s="35"/>
      <c r="AR50" s="96" t="str">
        <f aca="false">'Scout 12'!$D134</f>
        <v> </v>
      </c>
      <c r="AS50" s="44"/>
      <c r="AT50" s="35"/>
      <c r="AU50" s="96" t="str">
        <f aca="false">'Scout 13'!$D134</f>
        <v> </v>
      </c>
      <c r="AV50" s="44"/>
      <c r="AW50" s="35"/>
      <c r="AX50" s="96" t="str">
        <f aca="false">'Scout 14'!$D134</f>
        <v> </v>
      </c>
      <c r="AY50" s="44"/>
      <c r="AZ50" s="35"/>
      <c r="BA50" s="96" t="str">
        <f aca="false">'Scout 15'!$D134</f>
        <v> </v>
      </c>
      <c r="BB50" s="44"/>
      <c r="BC50" s="35"/>
      <c r="BD50" s="96" t="str">
        <f aca="false">'Scout 16'!$D134</f>
        <v> </v>
      </c>
      <c r="BE50" s="44"/>
      <c r="BF50" s="35"/>
      <c r="BG50" s="96" t="str">
        <f aca="false">'Scout 17'!$D134</f>
        <v> </v>
      </c>
      <c r="BH50" s="44"/>
      <c r="BI50" s="35"/>
      <c r="BJ50" s="96" t="str">
        <f aca="false">'Scout 18'!$D134</f>
        <v> </v>
      </c>
      <c r="BK50" s="44"/>
      <c r="BL50" s="35"/>
      <c r="BM50" s="96" t="str">
        <f aca="false">'Scout 19'!$D134</f>
        <v> </v>
      </c>
      <c r="BN50" s="44"/>
      <c r="BO50" s="35"/>
      <c r="BP50" s="96" t="str">
        <f aca="false">'Scout 20'!$D134</f>
        <v> </v>
      </c>
      <c r="BQ50" s="44"/>
    </row>
    <row r="51" s="60" customFormat="true" ht="12.75" hidden="false" customHeight="true" outlineLevel="0" collapsed="false">
      <c r="A51" s="94" t="str">
        <f aca="false">'Scout 1'!A135</f>
        <v>Geology</v>
      </c>
      <c r="B51" s="94"/>
      <c r="C51" s="94"/>
      <c r="D51" s="72"/>
      <c r="E51" s="96" t="str">
        <f aca="false">'Scout 1'!$D135</f>
        <v> </v>
      </c>
      <c r="F51" s="44"/>
      <c r="G51" s="35"/>
      <c r="H51" s="96" t="str">
        <f aca="false">'Scout 1'!$D135</f>
        <v> </v>
      </c>
      <c r="I51" s="44"/>
      <c r="J51" s="35"/>
      <c r="K51" s="96" t="str">
        <f aca="false">'Scout 1'!$D135</f>
        <v> </v>
      </c>
      <c r="L51" s="44"/>
      <c r="M51" s="35"/>
      <c r="N51" s="96" t="str">
        <f aca="false">'Scout 2'!$D135</f>
        <v> </v>
      </c>
      <c r="O51" s="44"/>
      <c r="P51" s="35"/>
      <c r="Q51" s="96" t="str">
        <f aca="false">'Scout 3'!$D135</f>
        <v> </v>
      </c>
      <c r="R51" s="44"/>
      <c r="S51" s="35"/>
      <c r="T51" s="96" t="str">
        <f aca="false">'Scout 4'!$D135</f>
        <v> </v>
      </c>
      <c r="U51" s="44"/>
      <c r="V51" s="35"/>
      <c r="W51" s="96" t="str">
        <f aca="false">'Scout 5'!$D135</f>
        <v> </v>
      </c>
      <c r="X51" s="44"/>
      <c r="Y51" s="35"/>
      <c r="Z51" s="96" t="str">
        <f aca="false">'Scout 6'!$D135</f>
        <v> </v>
      </c>
      <c r="AA51" s="44"/>
      <c r="AB51" s="35"/>
      <c r="AC51" s="96" t="str">
        <f aca="false">'Scout 7'!$D135</f>
        <v> </v>
      </c>
      <c r="AD51" s="44"/>
      <c r="AE51" s="35"/>
      <c r="AF51" s="96" t="str">
        <f aca="false">'Scout 8'!$D135</f>
        <v> </v>
      </c>
      <c r="AG51" s="44"/>
      <c r="AH51" s="35"/>
      <c r="AI51" s="96" t="str">
        <f aca="false">'Scout 9'!$D135</f>
        <v> </v>
      </c>
      <c r="AJ51" s="44"/>
      <c r="AK51" s="35"/>
      <c r="AL51" s="96" t="str">
        <f aca="false">'Scout 10'!$D135</f>
        <v> </v>
      </c>
      <c r="AM51" s="44"/>
      <c r="AN51" s="35"/>
      <c r="AO51" s="96" t="str">
        <f aca="false">'Scout 11'!$D135</f>
        <v> </v>
      </c>
      <c r="AP51" s="44"/>
      <c r="AQ51" s="35"/>
      <c r="AR51" s="96" t="str">
        <f aca="false">'Scout 12'!$D135</f>
        <v> </v>
      </c>
      <c r="AS51" s="44"/>
      <c r="AT51" s="35"/>
      <c r="AU51" s="96" t="str">
        <f aca="false">'Scout 13'!$D135</f>
        <v> </v>
      </c>
      <c r="AV51" s="44"/>
      <c r="AW51" s="35"/>
      <c r="AX51" s="96" t="str">
        <f aca="false">'Scout 14'!$D135</f>
        <v> </v>
      </c>
      <c r="AY51" s="44"/>
      <c r="AZ51" s="35"/>
      <c r="BA51" s="96" t="str">
        <f aca="false">'Scout 15'!$D135</f>
        <v> </v>
      </c>
      <c r="BB51" s="44"/>
      <c r="BC51" s="35"/>
      <c r="BD51" s="96" t="str">
        <f aca="false">'Scout 16'!$D135</f>
        <v> </v>
      </c>
      <c r="BE51" s="44"/>
      <c r="BF51" s="35"/>
      <c r="BG51" s="96" t="str">
        <f aca="false">'Scout 17'!$D135</f>
        <v> </v>
      </c>
      <c r="BH51" s="44"/>
      <c r="BI51" s="35"/>
      <c r="BJ51" s="96" t="str">
        <f aca="false">'Scout 18'!$D135</f>
        <v> </v>
      </c>
      <c r="BK51" s="44"/>
      <c r="BL51" s="35"/>
      <c r="BM51" s="96" t="str">
        <f aca="false">'Scout 19'!$D135</f>
        <v> </v>
      </c>
      <c r="BN51" s="44"/>
      <c r="BO51" s="35"/>
      <c r="BP51" s="96" t="str">
        <f aca="false">'Scout 20'!$D135</f>
        <v> </v>
      </c>
      <c r="BQ51" s="44"/>
    </row>
    <row r="52" s="60" customFormat="true" ht="12.75" hidden="false" customHeight="true" outlineLevel="0" collapsed="false">
      <c r="A52" s="94" t="str">
        <f aca="false">'Scout 1'!A136</f>
        <v>Heritages</v>
      </c>
      <c r="B52" s="94"/>
      <c r="C52" s="94"/>
      <c r="D52" s="72"/>
      <c r="E52" s="96" t="str">
        <f aca="false">'Scout 1'!$D136</f>
        <v> </v>
      </c>
      <c r="F52" s="97"/>
      <c r="G52" s="35"/>
      <c r="H52" s="96" t="str">
        <f aca="false">'Scout 1'!$D136</f>
        <v> </v>
      </c>
      <c r="I52" s="97"/>
      <c r="J52" s="35"/>
      <c r="K52" s="96" t="str">
        <f aca="false">'Scout 1'!$D136</f>
        <v> </v>
      </c>
      <c r="L52" s="97"/>
      <c r="M52" s="35"/>
      <c r="N52" s="96" t="str">
        <f aca="false">'Scout 2'!$D136</f>
        <v> </v>
      </c>
      <c r="O52" s="97"/>
      <c r="P52" s="35"/>
      <c r="Q52" s="96" t="str">
        <f aca="false">'Scout 3'!$D136</f>
        <v> </v>
      </c>
      <c r="R52" s="97"/>
      <c r="S52" s="35"/>
      <c r="T52" s="96" t="str">
        <f aca="false">'Scout 4'!$D136</f>
        <v> </v>
      </c>
      <c r="U52" s="97"/>
      <c r="V52" s="35"/>
      <c r="W52" s="96" t="str">
        <f aca="false">'Scout 5'!$D136</f>
        <v> </v>
      </c>
      <c r="X52" s="97"/>
      <c r="Y52" s="35"/>
      <c r="Z52" s="96" t="str">
        <f aca="false">'Scout 6'!$D136</f>
        <v> </v>
      </c>
      <c r="AA52" s="97"/>
      <c r="AB52" s="35"/>
      <c r="AC52" s="96" t="str">
        <f aca="false">'Scout 7'!$D136</f>
        <v> </v>
      </c>
      <c r="AD52" s="97"/>
      <c r="AE52" s="35"/>
      <c r="AF52" s="96" t="str">
        <f aca="false">'Scout 8'!$D136</f>
        <v> </v>
      </c>
      <c r="AG52" s="97"/>
      <c r="AH52" s="35"/>
      <c r="AI52" s="96" t="str">
        <f aca="false">'Scout 9'!$D136</f>
        <v> </v>
      </c>
      <c r="AJ52" s="97"/>
      <c r="AK52" s="35"/>
      <c r="AL52" s="96" t="str">
        <f aca="false">'Scout 10'!$D136</f>
        <v> </v>
      </c>
      <c r="AM52" s="97"/>
      <c r="AN52" s="35"/>
      <c r="AO52" s="96" t="str">
        <f aca="false">'Scout 11'!$D136</f>
        <v> </v>
      </c>
      <c r="AP52" s="97"/>
      <c r="AQ52" s="35"/>
      <c r="AR52" s="96" t="str">
        <f aca="false">'Scout 12'!$D136</f>
        <v> </v>
      </c>
      <c r="AS52" s="97"/>
      <c r="AT52" s="35"/>
      <c r="AU52" s="96" t="str">
        <f aca="false">'Scout 13'!$D136</f>
        <v> </v>
      </c>
      <c r="AV52" s="97"/>
      <c r="AW52" s="35"/>
      <c r="AX52" s="96" t="str">
        <f aca="false">'Scout 14'!$D136</f>
        <v> </v>
      </c>
      <c r="AY52" s="97"/>
      <c r="AZ52" s="35"/>
      <c r="BA52" s="96" t="str">
        <f aca="false">'Scout 15'!$D136</f>
        <v> </v>
      </c>
      <c r="BB52" s="97"/>
      <c r="BC52" s="35"/>
      <c r="BD52" s="96" t="str">
        <f aca="false">'Scout 16'!$D136</f>
        <v> </v>
      </c>
      <c r="BE52" s="97"/>
      <c r="BF52" s="35"/>
      <c r="BG52" s="96" t="str">
        <f aca="false">'Scout 17'!$D136</f>
        <v> </v>
      </c>
      <c r="BH52" s="97"/>
      <c r="BI52" s="35"/>
      <c r="BJ52" s="96" t="str">
        <f aca="false">'Scout 18'!$D136</f>
        <v> </v>
      </c>
      <c r="BK52" s="97"/>
      <c r="BL52" s="35"/>
      <c r="BM52" s="96" t="str">
        <f aca="false">'Scout 19'!$D136</f>
        <v> </v>
      </c>
      <c r="BN52" s="97"/>
      <c r="BO52" s="35"/>
      <c r="BP52" s="96" t="str">
        <f aca="false">'Scout 20'!$D136</f>
        <v> </v>
      </c>
      <c r="BQ52" s="97"/>
    </row>
    <row r="53" s="60" customFormat="true" ht="12.75" hidden="false" customHeight="true" outlineLevel="0" collapsed="false">
      <c r="A53" s="94" t="str">
        <f aca="false">'Scout 1'!A137</f>
        <v>Language and Culture</v>
      </c>
      <c r="B53" s="94"/>
      <c r="C53" s="94"/>
      <c r="D53" s="72"/>
      <c r="E53" s="96" t="str">
        <f aca="false">'Scout 1'!$D137</f>
        <v> </v>
      </c>
      <c r="F53" s="44"/>
      <c r="G53" s="35"/>
      <c r="H53" s="96" t="str">
        <f aca="false">'Scout 1'!$D137</f>
        <v> </v>
      </c>
      <c r="I53" s="44"/>
      <c r="J53" s="35"/>
      <c r="K53" s="96" t="str">
        <f aca="false">'Scout 1'!$D137</f>
        <v> </v>
      </c>
      <c r="L53" s="44"/>
      <c r="M53" s="35"/>
      <c r="N53" s="96" t="str">
        <f aca="false">'Scout 2'!$D137</f>
        <v> </v>
      </c>
      <c r="O53" s="44"/>
      <c r="P53" s="35"/>
      <c r="Q53" s="96" t="str">
        <f aca="false">'Scout 3'!$D137</f>
        <v> </v>
      </c>
      <c r="R53" s="44"/>
      <c r="S53" s="35"/>
      <c r="T53" s="96" t="str">
        <f aca="false">'Scout 4'!$D137</f>
        <v> </v>
      </c>
      <c r="U53" s="44"/>
      <c r="V53" s="35"/>
      <c r="W53" s="96" t="str">
        <f aca="false">'Scout 5'!$D137</f>
        <v> </v>
      </c>
      <c r="X53" s="44"/>
      <c r="Y53" s="35"/>
      <c r="Z53" s="96" t="str">
        <f aca="false">'Scout 6'!$D137</f>
        <v> </v>
      </c>
      <c r="AA53" s="44"/>
      <c r="AB53" s="35"/>
      <c r="AC53" s="96" t="str">
        <f aca="false">'Scout 7'!$D137</f>
        <v> </v>
      </c>
      <c r="AD53" s="44"/>
      <c r="AE53" s="35"/>
      <c r="AF53" s="96" t="str">
        <f aca="false">'Scout 8'!$D137</f>
        <v> </v>
      </c>
      <c r="AG53" s="44"/>
      <c r="AH53" s="35"/>
      <c r="AI53" s="96" t="str">
        <f aca="false">'Scout 9'!$D137</f>
        <v> </v>
      </c>
      <c r="AJ53" s="44"/>
      <c r="AK53" s="35"/>
      <c r="AL53" s="96" t="str">
        <f aca="false">'Scout 10'!$D137</f>
        <v> </v>
      </c>
      <c r="AM53" s="44"/>
      <c r="AN53" s="35"/>
      <c r="AO53" s="96" t="str">
        <f aca="false">'Scout 11'!$D137</f>
        <v> </v>
      </c>
      <c r="AP53" s="44"/>
      <c r="AQ53" s="35"/>
      <c r="AR53" s="96" t="str">
        <f aca="false">'Scout 12'!$D137</f>
        <v> </v>
      </c>
      <c r="AS53" s="44"/>
      <c r="AT53" s="35"/>
      <c r="AU53" s="96" t="str">
        <f aca="false">'Scout 13'!$D137</f>
        <v> </v>
      </c>
      <c r="AV53" s="44"/>
      <c r="AW53" s="35"/>
      <c r="AX53" s="96" t="str">
        <f aca="false">'Scout 14'!$D137</f>
        <v> </v>
      </c>
      <c r="AY53" s="44"/>
      <c r="AZ53" s="35"/>
      <c r="BA53" s="96" t="str">
        <f aca="false">'Scout 15'!$D137</f>
        <v> </v>
      </c>
      <c r="BB53" s="44"/>
      <c r="BC53" s="35"/>
      <c r="BD53" s="96" t="str">
        <f aca="false">'Scout 16'!$D137</f>
        <v> </v>
      </c>
      <c r="BE53" s="44"/>
      <c r="BF53" s="35"/>
      <c r="BG53" s="96" t="str">
        <f aca="false">'Scout 17'!$D137</f>
        <v> </v>
      </c>
      <c r="BH53" s="44"/>
      <c r="BI53" s="35"/>
      <c r="BJ53" s="96" t="str">
        <f aca="false">'Scout 18'!$D137</f>
        <v> </v>
      </c>
      <c r="BK53" s="44"/>
      <c r="BL53" s="35"/>
      <c r="BM53" s="96" t="str">
        <f aca="false">'Scout 19'!$D137</f>
        <v> </v>
      </c>
      <c r="BN53" s="44"/>
      <c r="BO53" s="35"/>
      <c r="BP53" s="96" t="str">
        <f aca="false">'Scout 20'!$D137</f>
        <v> </v>
      </c>
      <c r="BQ53" s="44"/>
    </row>
    <row r="54" s="60" customFormat="true" ht="12.75" hidden="false" customHeight="true" outlineLevel="0" collapsed="false">
      <c r="A54" s="94" t="str">
        <f aca="false">'Scout 1'!A138</f>
        <v>Maps and Compass</v>
      </c>
      <c r="B54" s="94"/>
      <c r="C54" s="94"/>
      <c r="D54" s="72"/>
      <c r="E54" s="96" t="str">
        <f aca="false">'Scout 1'!$D138</f>
        <v> </v>
      </c>
      <c r="F54" s="44"/>
      <c r="G54" s="35"/>
      <c r="H54" s="96" t="str">
        <f aca="false">'Scout 1'!$D138</f>
        <v> </v>
      </c>
      <c r="I54" s="44"/>
      <c r="J54" s="35"/>
      <c r="K54" s="96" t="str">
        <f aca="false">'Scout 1'!$D138</f>
        <v> </v>
      </c>
      <c r="L54" s="44"/>
      <c r="M54" s="35"/>
      <c r="N54" s="96" t="str">
        <f aca="false">'Scout 2'!$D138</f>
        <v> </v>
      </c>
      <c r="O54" s="44"/>
      <c r="P54" s="35"/>
      <c r="Q54" s="96" t="str">
        <f aca="false">'Scout 3'!$D138</f>
        <v> </v>
      </c>
      <c r="R54" s="44"/>
      <c r="S54" s="35"/>
      <c r="T54" s="96" t="str">
        <f aca="false">'Scout 4'!$D138</f>
        <v> </v>
      </c>
      <c r="U54" s="44"/>
      <c r="V54" s="35"/>
      <c r="W54" s="96" t="str">
        <f aca="false">'Scout 5'!$D138</f>
        <v> </v>
      </c>
      <c r="X54" s="44"/>
      <c r="Y54" s="35"/>
      <c r="Z54" s="96" t="str">
        <f aca="false">'Scout 6'!$D138</f>
        <v> </v>
      </c>
      <c r="AA54" s="44"/>
      <c r="AB54" s="35"/>
      <c r="AC54" s="96" t="str">
        <f aca="false">'Scout 7'!$D138</f>
        <v> </v>
      </c>
      <c r="AD54" s="44"/>
      <c r="AE54" s="35"/>
      <c r="AF54" s="96" t="str">
        <f aca="false">'Scout 8'!$D138</f>
        <v> </v>
      </c>
      <c r="AG54" s="44"/>
      <c r="AH54" s="35"/>
      <c r="AI54" s="96" t="str">
        <f aca="false">'Scout 9'!$D138</f>
        <v> </v>
      </c>
      <c r="AJ54" s="44"/>
      <c r="AK54" s="35"/>
      <c r="AL54" s="96" t="str">
        <f aca="false">'Scout 10'!$D138</f>
        <v> </v>
      </c>
      <c r="AM54" s="44"/>
      <c r="AN54" s="35"/>
      <c r="AO54" s="96" t="str">
        <f aca="false">'Scout 11'!$D138</f>
        <v> </v>
      </c>
      <c r="AP54" s="44"/>
      <c r="AQ54" s="35"/>
      <c r="AR54" s="96" t="str">
        <f aca="false">'Scout 12'!$D138</f>
        <v> </v>
      </c>
      <c r="AS54" s="44"/>
      <c r="AT54" s="35"/>
      <c r="AU54" s="96" t="str">
        <f aca="false">'Scout 13'!$D138</f>
        <v> </v>
      </c>
      <c r="AV54" s="44"/>
      <c r="AW54" s="35"/>
      <c r="AX54" s="96" t="str">
        <f aca="false">'Scout 14'!$D138</f>
        <v> </v>
      </c>
      <c r="AY54" s="44"/>
      <c r="AZ54" s="35"/>
      <c r="BA54" s="96" t="str">
        <f aca="false">'Scout 15'!$D138</f>
        <v> </v>
      </c>
      <c r="BB54" s="44"/>
      <c r="BC54" s="35"/>
      <c r="BD54" s="96" t="str">
        <f aca="false">'Scout 16'!$D138</f>
        <v> </v>
      </c>
      <c r="BE54" s="44"/>
      <c r="BF54" s="35"/>
      <c r="BG54" s="96" t="str">
        <f aca="false">'Scout 17'!$D138</f>
        <v> </v>
      </c>
      <c r="BH54" s="44"/>
      <c r="BI54" s="35"/>
      <c r="BJ54" s="96" t="str">
        <f aca="false">'Scout 18'!$D138</f>
        <v> </v>
      </c>
      <c r="BK54" s="44"/>
      <c r="BL54" s="35"/>
      <c r="BM54" s="96" t="str">
        <f aca="false">'Scout 19'!$D138</f>
        <v> </v>
      </c>
      <c r="BN54" s="44"/>
      <c r="BO54" s="35"/>
      <c r="BP54" s="96" t="str">
        <f aca="false">'Scout 20'!$D138</f>
        <v> </v>
      </c>
      <c r="BQ54" s="44"/>
    </row>
    <row r="55" s="60" customFormat="true" ht="12.75" hidden="false" customHeight="true" outlineLevel="0" collapsed="false">
      <c r="A55" s="94" t="str">
        <f aca="false">'Scout 1'!A139</f>
        <v>Mathematics</v>
      </c>
      <c r="B55" s="94"/>
      <c r="C55" s="94"/>
      <c r="D55" s="72"/>
      <c r="E55" s="96" t="str">
        <f aca="false">'Scout 1'!$D139</f>
        <v> </v>
      </c>
      <c r="F55" s="44"/>
      <c r="G55" s="35"/>
      <c r="H55" s="96" t="str">
        <f aca="false">'Scout 1'!$D139</f>
        <v> </v>
      </c>
      <c r="I55" s="44"/>
      <c r="J55" s="35"/>
      <c r="K55" s="96" t="str">
        <f aca="false">'Scout 1'!$D139</f>
        <v> </v>
      </c>
      <c r="L55" s="44"/>
      <c r="M55" s="35"/>
      <c r="N55" s="96" t="str">
        <f aca="false">'Scout 2'!$D139</f>
        <v> </v>
      </c>
      <c r="O55" s="44"/>
      <c r="P55" s="35"/>
      <c r="Q55" s="96" t="str">
        <f aca="false">'Scout 3'!$D139</f>
        <v> </v>
      </c>
      <c r="R55" s="44"/>
      <c r="S55" s="35"/>
      <c r="T55" s="96" t="str">
        <f aca="false">'Scout 4'!$D139</f>
        <v> </v>
      </c>
      <c r="U55" s="44"/>
      <c r="V55" s="35"/>
      <c r="W55" s="96" t="str">
        <f aca="false">'Scout 5'!$D139</f>
        <v> </v>
      </c>
      <c r="X55" s="44"/>
      <c r="Y55" s="35"/>
      <c r="Z55" s="96" t="str">
        <f aca="false">'Scout 6'!$D139</f>
        <v> </v>
      </c>
      <c r="AA55" s="44"/>
      <c r="AB55" s="35"/>
      <c r="AC55" s="96" t="str">
        <f aca="false">'Scout 7'!$D139</f>
        <v> </v>
      </c>
      <c r="AD55" s="44"/>
      <c r="AE55" s="35"/>
      <c r="AF55" s="96" t="str">
        <f aca="false">'Scout 8'!$D139</f>
        <v> </v>
      </c>
      <c r="AG55" s="44"/>
      <c r="AH55" s="35"/>
      <c r="AI55" s="96" t="str">
        <f aca="false">'Scout 9'!$D139</f>
        <v> </v>
      </c>
      <c r="AJ55" s="44"/>
      <c r="AK55" s="35"/>
      <c r="AL55" s="96" t="str">
        <f aca="false">'Scout 10'!$D139</f>
        <v> </v>
      </c>
      <c r="AM55" s="44"/>
      <c r="AN55" s="35"/>
      <c r="AO55" s="96" t="str">
        <f aca="false">'Scout 11'!$D139</f>
        <v> </v>
      </c>
      <c r="AP55" s="44"/>
      <c r="AQ55" s="35"/>
      <c r="AR55" s="96" t="str">
        <f aca="false">'Scout 12'!$D139</f>
        <v> </v>
      </c>
      <c r="AS55" s="44"/>
      <c r="AT55" s="35"/>
      <c r="AU55" s="96" t="str">
        <f aca="false">'Scout 13'!$D139</f>
        <v> </v>
      </c>
      <c r="AV55" s="44"/>
      <c r="AW55" s="35"/>
      <c r="AX55" s="96" t="str">
        <f aca="false">'Scout 14'!$D139</f>
        <v> </v>
      </c>
      <c r="AY55" s="44"/>
      <c r="AZ55" s="35"/>
      <c r="BA55" s="96" t="str">
        <f aca="false">'Scout 15'!$D139</f>
        <v> </v>
      </c>
      <c r="BB55" s="44"/>
      <c r="BC55" s="35"/>
      <c r="BD55" s="96" t="str">
        <f aca="false">'Scout 16'!$D139</f>
        <v> </v>
      </c>
      <c r="BE55" s="44"/>
      <c r="BF55" s="35"/>
      <c r="BG55" s="96" t="str">
        <f aca="false">'Scout 17'!$D139</f>
        <v> </v>
      </c>
      <c r="BH55" s="44"/>
      <c r="BI55" s="35"/>
      <c r="BJ55" s="96" t="str">
        <f aca="false">'Scout 18'!$D139</f>
        <v> </v>
      </c>
      <c r="BK55" s="44"/>
      <c r="BL55" s="35"/>
      <c r="BM55" s="96" t="str">
        <f aca="false">'Scout 19'!$D139</f>
        <v> </v>
      </c>
      <c r="BN55" s="44"/>
      <c r="BO55" s="35"/>
      <c r="BP55" s="96" t="str">
        <f aca="false">'Scout 20'!$D139</f>
        <v> </v>
      </c>
      <c r="BQ55" s="44"/>
    </row>
    <row r="56" s="60" customFormat="true" ht="12.75" hidden="false" customHeight="true" outlineLevel="0" collapsed="false">
      <c r="A56" s="94" t="str">
        <f aca="false">'Scout 1'!A140</f>
        <v>Music</v>
      </c>
      <c r="B56" s="94"/>
      <c r="C56" s="94"/>
      <c r="D56" s="72"/>
      <c r="E56" s="96" t="str">
        <f aca="false">'Scout 1'!$D140</f>
        <v> </v>
      </c>
      <c r="F56" s="44"/>
      <c r="G56" s="35"/>
      <c r="H56" s="96" t="str">
        <f aca="false">'Scout 1'!$D140</f>
        <v> </v>
      </c>
      <c r="I56" s="44"/>
      <c r="J56" s="35"/>
      <c r="K56" s="96" t="str">
        <f aca="false">'Scout 1'!$D140</f>
        <v> </v>
      </c>
      <c r="L56" s="44"/>
      <c r="M56" s="35"/>
      <c r="N56" s="96" t="str">
        <f aca="false">'Scout 2'!$D140</f>
        <v> </v>
      </c>
      <c r="O56" s="44"/>
      <c r="P56" s="35"/>
      <c r="Q56" s="96" t="str">
        <f aca="false">'Scout 3'!$D140</f>
        <v> </v>
      </c>
      <c r="R56" s="44"/>
      <c r="S56" s="35"/>
      <c r="T56" s="96" t="str">
        <f aca="false">'Scout 4'!$D140</f>
        <v> </v>
      </c>
      <c r="U56" s="44"/>
      <c r="V56" s="35"/>
      <c r="W56" s="96" t="str">
        <f aca="false">'Scout 5'!$D140</f>
        <v> </v>
      </c>
      <c r="X56" s="44"/>
      <c r="Y56" s="35"/>
      <c r="Z56" s="96" t="str">
        <f aca="false">'Scout 6'!$D140</f>
        <v> </v>
      </c>
      <c r="AA56" s="44"/>
      <c r="AB56" s="35"/>
      <c r="AC56" s="96" t="str">
        <f aca="false">'Scout 7'!$D140</f>
        <v> </v>
      </c>
      <c r="AD56" s="44"/>
      <c r="AE56" s="35"/>
      <c r="AF56" s="96" t="str">
        <f aca="false">'Scout 8'!$D140</f>
        <v> </v>
      </c>
      <c r="AG56" s="44"/>
      <c r="AH56" s="35"/>
      <c r="AI56" s="96" t="str">
        <f aca="false">'Scout 9'!$D140</f>
        <v> </v>
      </c>
      <c r="AJ56" s="44"/>
      <c r="AK56" s="35"/>
      <c r="AL56" s="96" t="str">
        <f aca="false">'Scout 10'!$D140</f>
        <v> </v>
      </c>
      <c r="AM56" s="44"/>
      <c r="AN56" s="35"/>
      <c r="AO56" s="96" t="str">
        <f aca="false">'Scout 11'!$D140</f>
        <v> </v>
      </c>
      <c r="AP56" s="44"/>
      <c r="AQ56" s="35"/>
      <c r="AR56" s="96" t="str">
        <f aca="false">'Scout 12'!$D140</f>
        <v> </v>
      </c>
      <c r="AS56" s="44"/>
      <c r="AT56" s="35"/>
      <c r="AU56" s="96" t="str">
        <f aca="false">'Scout 13'!$D140</f>
        <v> </v>
      </c>
      <c r="AV56" s="44"/>
      <c r="AW56" s="35"/>
      <c r="AX56" s="96" t="str">
        <f aca="false">'Scout 14'!$D140</f>
        <v> </v>
      </c>
      <c r="AY56" s="44"/>
      <c r="AZ56" s="35"/>
      <c r="BA56" s="96" t="str">
        <f aca="false">'Scout 15'!$D140</f>
        <v> </v>
      </c>
      <c r="BB56" s="44"/>
      <c r="BC56" s="35"/>
      <c r="BD56" s="96" t="str">
        <f aca="false">'Scout 16'!$D140</f>
        <v> </v>
      </c>
      <c r="BE56" s="44"/>
      <c r="BF56" s="35"/>
      <c r="BG56" s="96" t="str">
        <f aca="false">'Scout 17'!$D140</f>
        <v> </v>
      </c>
      <c r="BH56" s="44"/>
      <c r="BI56" s="35"/>
      <c r="BJ56" s="96" t="str">
        <f aca="false">'Scout 18'!$D140</f>
        <v> </v>
      </c>
      <c r="BK56" s="44"/>
      <c r="BL56" s="35"/>
      <c r="BM56" s="96" t="str">
        <f aca="false">'Scout 19'!$D140</f>
        <v> </v>
      </c>
      <c r="BN56" s="44"/>
      <c r="BO56" s="35"/>
      <c r="BP56" s="96" t="str">
        <f aca="false">'Scout 20'!$D140</f>
        <v> </v>
      </c>
      <c r="BQ56" s="44"/>
    </row>
    <row r="57" s="60" customFormat="true" ht="12.75" hidden="false" customHeight="true" outlineLevel="0" collapsed="false">
      <c r="A57" s="94" t="str">
        <f aca="false">'Scout 1'!A141</f>
        <v>Science</v>
      </c>
      <c r="B57" s="94"/>
      <c r="C57" s="94"/>
      <c r="D57" s="72"/>
      <c r="E57" s="96" t="str">
        <f aca="false">'Scout 1'!$D141</f>
        <v> </v>
      </c>
      <c r="F57" s="44"/>
      <c r="G57" s="35"/>
      <c r="H57" s="96" t="str">
        <f aca="false">'Scout 1'!$D141</f>
        <v> </v>
      </c>
      <c r="I57" s="44"/>
      <c r="J57" s="35"/>
      <c r="K57" s="96" t="str">
        <f aca="false">'Scout 1'!$D141</f>
        <v> </v>
      </c>
      <c r="L57" s="44"/>
      <c r="M57" s="35"/>
      <c r="N57" s="96" t="str">
        <f aca="false">'Scout 2'!$D141</f>
        <v> </v>
      </c>
      <c r="O57" s="44"/>
      <c r="P57" s="35"/>
      <c r="Q57" s="96" t="str">
        <f aca="false">'Scout 3'!$D141</f>
        <v> </v>
      </c>
      <c r="R57" s="44"/>
      <c r="S57" s="35"/>
      <c r="T57" s="96" t="str">
        <f aca="false">'Scout 4'!$D141</f>
        <v> </v>
      </c>
      <c r="U57" s="44"/>
      <c r="V57" s="35"/>
      <c r="W57" s="96" t="str">
        <f aca="false">'Scout 5'!$D141</f>
        <v> </v>
      </c>
      <c r="X57" s="44"/>
      <c r="Y57" s="35"/>
      <c r="Z57" s="96" t="str">
        <f aca="false">'Scout 6'!$D141</f>
        <v> </v>
      </c>
      <c r="AA57" s="44"/>
      <c r="AB57" s="35"/>
      <c r="AC57" s="96" t="str">
        <f aca="false">'Scout 7'!$D141</f>
        <v> </v>
      </c>
      <c r="AD57" s="44"/>
      <c r="AE57" s="35"/>
      <c r="AF57" s="96" t="str">
        <f aca="false">'Scout 8'!$D141</f>
        <v> </v>
      </c>
      <c r="AG57" s="44"/>
      <c r="AH57" s="35"/>
      <c r="AI57" s="96" t="str">
        <f aca="false">'Scout 9'!$D141</f>
        <v> </v>
      </c>
      <c r="AJ57" s="44"/>
      <c r="AK57" s="35"/>
      <c r="AL57" s="96" t="str">
        <f aca="false">'Scout 10'!$D141</f>
        <v> </v>
      </c>
      <c r="AM57" s="44"/>
      <c r="AN57" s="35"/>
      <c r="AO57" s="96" t="str">
        <f aca="false">'Scout 11'!$D141</f>
        <v> </v>
      </c>
      <c r="AP57" s="44"/>
      <c r="AQ57" s="35"/>
      <c r="AR57" s="96" t="str">
        <f aca="false">'Scout 12'!$D141</f>
        <v> </v>
      </c>
      <c r="AS57" s="44"/>
      <c r="AT57" s="35"/>
      <c r="AU57" s="96" t="str">
        <f aca="false">'Scout 13'!$D141</f>
        <v> </v>
      </c>
      <c r="AV57" s="44"/>
      <c r="AW57" s="35"/>
      <c r="AX57" s="96" t="str">
        <f aca="false">'Scout 14'!$D141</f>
        <v> </v>
      </c>
      <c r="AY57" s="44"/>
      <c r="AZ57" s="35"/>
      <c r="BA57" s="96" t="str">
        <f aca="false">'Scout 15'!$D141</f>
        <v> </v>
      </c>
      <c r="BB57" s="44"/>
      <c r="BC57" s="35"/>
      <c r="BD57" s="96" t="str">
        <f aca="false">'Scout 16'!$D141</f>
        <v> </v>
      </c>
      <c r="BE57" s="44"/>
      <c r="BF57" s="35"/>
      <c r="BG57" s="96" t="str">
        <f aca="false">'Scout 17'!$D141</f>
        <v> </v>
      </c>
      <c r="BH57" s="44"/>
      <c r="BI57" s="35"/>
      <c r="BJ57" s="96" t="str">
        <f aca="false">'Scout 18'!$D141</f>
        <v> </v>
      </c>
      <c r="BK57" s="44"/>
      <c r="BL57" s="35"/>
      <c r="BM57" s="96" t="str">
        <f aca="false">'Scout 19'!$D141</f>
        <v> </v>
      </c>
      <c r="BN57" s="44"/>
      <c r="BO57" s="35"/>
      <c r="BP57" s="96" t="str">
        <f aca="false">'Scout 20'!$D141</f>
        <v> </v>
      </c>
      <c r="BQ57" s="44"/>
    </row>
    <row r="58" s="60" customFormat="true" ht="12.75" hidden="false" customHeight="true" outlineLevel="0" collapsed="false">
      <c r="A58" s="94" t="str">
        <f aca="false">'Scout 1'!A142</f>
        <v>Weather</v>
      </c>
      <c r="B58" s="94"/>
      <c r="C58" s="94"/>
      <c r="D58" s="72"/>
      <c r="E58" s="96" t="str">
        <f aca="false">'Scout 1'!$D142</f>
        <v> </v>
      </c>
      <c r="F58" s="44"/>
      <c r="G58" s="35"/>
      <c r="H58" s="96" t="str">
        <f aca="false">'Scout 1'!$D142</f>
        <v> </v>
      </c>
      <c r="I58" s="44"/>
      <c r="J58" s="35"/>
      <c r="K58" s="96" t="str">
        <f aca="false">'Scout 1'!$D142</f>
        <v> </v>
      </c>
      <c r="L58" s="44"/>
      <c r="M58" s="35"/>
      <c r="N58" s="96" t="str">
        <f aca="false">'Scout 2'!$D142</f>
        <v> </v>
      </c>
      <c r="O58" s="44"/>
      <c r="P58" s="35"/>
      <c r="Q58" s="96" t="str">
        <f aca="false">'Scout 3'!$D142</f>
        <v> </v>
      </c>
      <c r="R58" s="44"/>
      <c r="S58" s="35"/>
      <c r="T58" s="96" t="str">
        <f aca="false">'Scout 4'!$D142</f>
        <v> </v>
      </c>
      <c r="U58" s="44"/>
      <c r="V58" s="35"/>
      <c r="W58" s="96" t="str">
        <f aca="false">'Scout 5'!$D142</f>
        <v> </v>
      </c>
      <c r="X58" s="44"/>
      <c r="Y58" s="35"/>
      <c r="Z58" s="96" t="str">
        <f aca="false">'Scout 6'!$D142</f>
        <v> </v>
      </c>
      <c r="AA58" s="44"/>
      <c r="AB58" s="35"/>
      <c r="AC58" s="96" t="str">
        <f aca="false">'Scout 7'!$D142</f>
        <v> </v>
      </c>
      <c r="AD58" s="44"/>
      <c r="AE58" s="35"/>
      <c r="AF58" s="96" t="str">
        <f aca="false">'Scout 8'!$D142</f>
        <v> </v>
      </c>
      <c r="AG58" s="44"/>
      <c r="AH58" s="35"/>
      <c r="AI58" s="96" t="str">
        <f aca="false">'Scout 9'!$D142</f>
        <v> </v>
      </c>
      <c r="AJ58" s="44"/>
      <c r="AK58" s="35"/>
      <c r="AL58" s="96" t="str">
        <f aca="false">'Scout 10'!$D142</f>
        <v> </v>
      </c>
      <c r="AM58" s="44"/>
      <c r="AN58" s="35"/>
      <c r="AO58" s="96" t="str">
        <f aca="false">'Scout 11'!$D142</f>
        <v> </v>
      </c>
      <c r="AP58" s="44"/>
      <c r="AQ58" s="35"/>
      <c r="AR58" s="96" t="str">
        <f aca="false">'Scout 12'!$D142</f>
        <v> </v>
      </c>
      <c r="AS58" s="44"/>
      <c r="AT58" s="35"/>
      <c r="AU58" s="96" t="str">
        <f aca="false">'Scout 13'!$D142</f>
        <v> </v>
      </c>
      <c r="AV58" s="44"/>
      <c r="AW58" s="35"/>
      <c r="AX58" s="96" t="str">
        <f aca="false">'Scout 14'!$D142</f>
        <v> </v>
      </c>
      <c r="AY58" s="44"/>
      <c r="AZ58" s="35"/>
      <c r="BA58" s="96" t="str">
        <f aca="false">'Scout 15'!$D142</f>
        <v> </v>
      </c>
      <c r="BB58" s="44"/>
      <c r="BC58" s="35"/>
      <c r="BD58" s="96" t="str">
        <f aca="false">'Scout 16'!$D142</f>
        <v> </v>
      </c>
      <c r="BE58" s="44"/>
      <c r="BF58" s="35"/>
      <c r="BG58" s="96" t="str">
        <f aca="false">'Scout 17'!$D142</f>
        <v> </v>
      </c>
      <c r="BH58" s="44"/>
      <c r="BI58" s="35"/>
      <c r="BJ58" s="96" t="str">
        <f aca="false">'Scout 18'!$D142</f>
        <v> </v>
      </c>
      <c r="BK58" s="44"/>
      <c r="BL58" s="35"/>
      <c r="BM58" s="96" t="str">
        <f aca="false">'Scout 19'!$D142</f>
        <v> </v>
      </c>
      <c r="BN58" s="44"/>
      <c r="BO58" s="35"/>
      <c r="BP58" s="96" t="str">
        <f aca="false">'Scout 20'!$D142</f>
        <v> </v>
      </c>
      <c r="BQ58" s="44"/>
    </row>
    <row r="59" s="60" customFormat="true" ht="12.75" hidden="false" customHeight="true" outlineLevel="0" collapsed="false">
      <c r="A59" s="94" t="str">
        <f aca="false">'Scout 1'!A143</f>
        <v>Wildlife Conservation</v>
      </c>
      <c r="B59" s="94"/>
      <c r="C59" s="94"/>
      <c r="D59" s="72"/>
      <c r="E59" s="96" t="str">
        <f aca="false">'Scout 1'!$D143</f>
        <v> </v>
      </c>
      <c r="F59" s="44"/>
      <c r="G59" s="35"/>
      <c r="H59" s="96" t="str">
        <f aca="false">'Scout 1'!$D143</f>
        <v> </v>
      </c>
      <c r="I59" s="44"/>
      <c r="J59" s="35"/>
      <c r="K59" s="96" t="str">
        <f aca="false">'Scout 1'!$D143</f>
        <v> </v>
      </c>
      <c r="L59" s="44"/>
      <c r="M59" s="35"/>
      <c r="N59" s="96" t="str">
        <f aca="false">'Scout 2'!$D143</f>
        <v> </v>
      </c>
      <c r="O59" s="44"/>
      <c r="P59" s="35"/>
      <c r="Q59" s="96" t="str">
        <f aca="false">'Scout 3'!$D143</f>
        <v> </v>
      </c>
      <c r="R59" s="44"/>
      <c r="S59" s="35"/>
      <c r="T59" s="96" t="str">
        <f aca="false">'Scout 4'!$D143</f>
        <v> </v>
      </c>
      <c r="U59" s="44"/>
      <c r="V59" s="35"/>
      <c r="W59" s="96" t="str">
        <f aca="false">'Scout 5'!$D143</f>
        <v> </v>
      </c>
      <c r="X59" s="44"/>
      <c r="Y59" s="35"/>
      <c r="Z59" s="96" t="str">
        <f aca="false">'Scout 6'!$D143</f>
        <v> </v>
      </c>
      <c r="AA59" s="44"/>
      <c r="AB59" s="35"/>
      <c r="AC59" s="96" t="str">
        <f aca="false">'Scout 7'!$D143</f>
        <v> </v>
      </c>
      <c r="AD59" s="44"/>
      <c r="AE59" s="35"/>
      <c r="AF59" s="96" t="str">
        <f aca="false">'Scout 8'!$D143</f>
        <v> </v>
      </c>
      <c r="AG59" s="44"/>
      <c r="AH59" s="35"/>
      <c r="AI59" s="96" t="str">
        <f aca="false">'Scout 9'!$D143</f>
        <v> </v>
      </c>
      <c r="AJ59" s="44"/>
      <c r="AK59" s="35"/>
      <c r="AL59" s="96" t="str">
        <f aca="false">'Scout 10'!$D143</f>
        <v> </v>
      </c>
      <c r="AM59" s="44"/>
      <c r="AN59" s="35"/>
      <c r="AO59" s="96" t="str">
        <f aca="false">'Scout 11'!$D143</f>
        <v> </v>
      </c>
      <c r="AP59" s="44"/>
      <c r="AQ59" s="35"/>
      <c r="AR59" s="96" t="str">
        <f aca="false">'Scout 12'!$D143</f>
        <v> </v>
      </c>
      <c r="AS59" s="44"/>
      <c r="AT59" s="35"/>
      <c r="AU59" s="96" t="str">
        <f aca="false">'Scout 13'!$D143</f>
        <v> </v>
      </c>
      <c r="AV59" s="44"/>
      <c r="AW59" s="35"/>
      <c r="AX59" s="96" t="str">
        <f aca="false">'Scout 14'!$D143</f>
        <v> </v>
      </c>
      <c r="AY59" s="44"/>
      <c r="AZ59" s="35"/>
      <c r="BA59" s="96" t="str">
        <f aca="false">'Scout 15'!$D143</f>
        <v> </v>
      </c>
      <c r="BB59" s="44"/>
      <c r="BC59" s="35"/>
      <c r="BD59" s="96" t="str">
        <f aca="false">'Scout 16'!$D143</f>
        <v> </v>
      </c>
      <c r="BE59" s="44"/>
      <c r="BF59" s="35"/>
      <c r="BG59" s="96" t="str">
        <f aca="false">'Scout 17'!$D143</f>
        <v> </v>
      </c>
      <c r="BH59" s="44"/>
      <c r="BI59" s="35"/>
      <c r="BJ59" s="96" t="str">
        <f aca="false">'Scout 18'!$D143</f>
        <v> </v>
      </c>
      <c r="BK59" s="44"/>
      <c r="BL59" s="35"/>
      <c r="BM59" s="96" t="str">
        <f aca="false">'Scout 19'!$D143</f>
        <v> </v>
      </c>
      <c r="BN59" s="44"/>
      <c r="BO59" s="35"/>
      <c r="BP59" s="96" t="str">
        <f aca="false">'Scout 20'!$D143</f>
        <v> </v>
      </c>
      <c r="BQ59" s="44"/>
    </row>
    <row r="60" s="60" customFormat="true" ht="12.75" hidden="false" customHeight="true" outlineLevel="0" collapsed="false">
      <c r="A60" s="94" t="str">
        <f aca="false">'Scout 1'!B144</f>
        <v>Disabilities Awareness</v>
      </c>
      <c r="B60" s="94"/>
      <c r="C60" s="94"/>
      <c r="D60" s="72"/>
      <c r="E60" s="96" t="str">
        <f aca="false">'Scout 1'!$D144</f>
        <v> </v>
      </c>
      <c r="F60" s="44"/>
      <c r="G60" s="35"/>
      <c r="H60" s="96" t="str">
        <f aca="false">'Scout 1'!$D144</f>
        <v> </v>
      </c>
      <c r="I60" s="44"/>
      <c r="J60" s="35"/>
      <c r="K60" s="96" t="str">
        <f aca="false">'Scout 1'!$D144</f>
        <v> </v>
      </c>
      <c r="L60" s="44"/>
      <c r="M60" s="35"/>
      <c r="N60" s="96" t="str">
        <f aca="false">'Scout 2'!$D144</f>
        <v> </v>
      </c>
      <c r="O60" s="44"/>
      <c r="P60" s="35"/>
      <c r="Q60" s="96" t="str">
        <f aca="false">'Scout 3'!$D144</f>
        <v> </v>
      </c>
      <c r="R60" s="44"/>
      <c r="S60" s="35"/>
      <c r="T60" s="96" t="str">
        <f aca="false">'Scout 4'!$D144</f>
        <v> </v>
      </c>
      <c r="U60" s="44"/>
      <c r="V60" s="35"/>
      <c r="W60" s="96" t="str">
        <f aca="false">'Scout 5'!$D144</f>
        <v> </v>
      </c>
      <c r="X60" s="44"/>
      <c r="Y60" s="35"/>
      <c r="Z60" s="96" t="str">
        <f aca="false">'Scout 6'!$D144</f>
        <v> </v>
      </c>
      <c r="AA60" s="44"/>
      <c r="AB60" s="35"/>
      <c r="AC60" s="96" t="str">
        <f aca="false">'Scout 7'!$D144</f>
        <v> </v>
      </c>
      <c r="AD60" s="44"/>
      <c r="AE60" s="35"/>
      <c r="AF60" s="96" t="str">
        <f aca="false">'Scout 8'!$D144</f>
        <v> </v>
      </c>
      <c r="AG60" s="44"/>
      <c r="AH60" s="35"/>
      <c r="AI60" s="96" t="str">
        <f aca="false">'Scout 9'!$D144</f>
        <v> </v>
      </c>
      <c r="AJ60" s="44"/>
      <c r="AK60" s="35"/>
      <c r="AL60" s="96" t="str">
        <f aca="false">'Scout 10'!$D144</f>
        <v> </v>
      </c>
      <c r="AM60" s="44"/>
      <c r="AN60" s="35"/>
      <c r="AO60" s="96" t="str">
        <f aca="false">'Scout 11'!$D144</f>
        <v> </v>
      </c>
      <c r="AP60" s="44"/>
      <c r="AQ60" s="35"/>
      <c r="AR60" s="96" t="str">
        <f aca="false">'Scout 12'!$D144</f>
        <v> </v>
      </c>
      <c r="AS60" s="44"/>
      <c r="AT60" s="35"/>
      <c r="AU60" s="96" t="str">
        <f aca="false">'Scout 13'!$D144</f>
        <v> </v>
      </c>
      <c r="AV60" s="44"/>
      <c r="AW60" s="35"/>
      <c r="AX60" s="96" t="str">
        <f aca="false">'Scout 14'!$D144</f>
        <v> </v>
      </c>
      <c r="AY60" s="44"/>
      <c r="AZ60" s="35"/>
      <c r="BA60" s="96" t="str">
        <f aca="false">'Scout 15'!$D144</f>
        <v> </v>
      </c>
      <c r="BB60" s="44"/>
      <c r="BC60" s="35"/>
      <c r="BD60" s="96" t="str">
        <f aca="false">'Scout 16'!$D144</f>
        <v> </v>
      </c>
      <c r="BE60" s="44"/>
      <c r="BF60" s="35"/>
      <c r="BG60" s="96" t="str">
        <f aca="false">'Scout 17'!$D144</f>
        <v> </v>
      </c>
      <c r="BH60" s="44"/>
      <c r="BI60" s="35"/>
      <c r="BJ60" s="96" t="str">
        <f aca="false">'Scout 18'!$D144</f>
        <v> </v>
      </c>
      <c r="BK60" s="44"/>
      <c r="BL60" s="35"/>
      <c r="BM60" s="96" t="str">
        <f aca="false">'Scout 19'!$D144</f>
        <v> </v>
      </c>
      <c r="BN60" s="44"/>
      <c r="BO60" s="35"/>
      <c r="BP60" s="96" t="str">
        <f aca="false">'Scout 20'!$D144</f>
        <v> </v>
      </c>
      <c r="BQ60" s="44"/>
    </row>
    <row r="61" s="60" customFormat="true" ht="12.75" hidden="false" customHeight="true" outlineLevel="0" collapsed="false">
      <c r="A61" s="94" t="str">
        <f aca="false">'Scout 1'!B145</f>
        <v>Family Travel</v>
      </c>
      <c r="B61" s="94"/>
      <c r="C61" s="94"/>
      <c r="D61" s="72"/>
      <c r="E61" s="96" t="str">
        <f aca="false">'Scout 1'!$D145</f>
        <v> </v>
      </c>
      <c r="F61" s="44"/>
      <c r="G61" s="35"/>
      <c r="H61" s="96" t="str">
        <f aca="false">'Scout 1'!$D145</f>
        <v> </v>
      </c>
      <c r="I61" s="44"/>
      <c r="J61" s="35"/>
      <c r="K61" s="96" t="str">
        <f aca="false">'Scout 1'!$D145</f>
        <v> </v>
      </c>
      <c r="L61" s="44"/>
      <c r="M61" s="35"/>
      <c r="N61" s="96" t="str">
        <f aca="false">'Scout 2'!$D145</f>
        <v> </v>
      </c>
      <c r="O61" s="44"/>
      <c r="P61" s="35"/>
      <c r="Q61" s="96" t="str">
        <f aca="false">'Scout 3'!$D145</f>
        <v> </v>
      </c>
      <c r="R61" s="44"/>
      <c r="S61" s="35"/>
      <c r="T61" s="96" t="str">
        <f aca="false">'Scout 4'!$D145</f>
        <v> </v>
      </c>
      <c r="U61" s="44"/>
      <c r="V61" s="35"/>
      <c r="W61" s="96" t="str">
        <f aca="false">'Scout 5'!$D145</f>
        <v> </v>
      </c>
      <c r="X61" s="44"/>
      <c r="Y61" s="35"/>
      <c r="Z61" s="96" t="str">
        <f aca="false">'Scout 6'!$D145</f>
        <v> </v>
      </c>
      <c r="AA61" s="44"/>
      <c r="AB61" s="35"/>
      <c r="AC61" s="96" t="str">
        <f aca="false">'Scout 7'!$D145</f>
        <v> </v>
      </c>
      <c r="AD61" s="44"/>
      <c r="AE61" s="35"/>
      <c r="AF61" s="96" t="str">
        <f aca="false">'Scout 8'!$D145</f>
        <v> </v>
      </c>
      <c r="AG61" s="44"/>
      <c r="AH61" s="35"/>
      <c r="AI61" s="96" t="str">
        <f aca="false">'Scout 9'!$D145</f>
        <v> </v>
      </c>
      <c r="AJ61" s="44"/>
      <c r="AK61" s="35"/>
      <c r="AL61" s="96" t="str">
        <f aca="false">'Scout 10'!$D145</f>
        <v> </v>
      </c>
      <c r="AM61" s="44"/>
      <c r="AN61" s="35"/>
      <c r="AO61" s="96" t="str">
        <f aca="false">'Scout 11'!$D145</f>
        <v> </v>
      </c>
      <c r="AP61" s="44"/>
      <c r="AQ61" s="35"/>
      <c r="AR61" s="96" t="str">
        <f aca="false">'Scout 12'!$D145</f>
        <v> </v>
      </c>
      <c r="AS61" s="44"/>
      <c r="AT61" s="35"/>
      <c r="AU61" s="96" t="str">
        <f aca="false">'Scout 13'!$D145</f>
        <v> </v>
      </c>
      <c r="AV61" s="44"/>
      <c r="AW61" s="35"/>
      <c r="AX61" s="96" t="str">
        <f aca="false">'Scout 14'!$D145</f>
        <v> </v>
      </c>
      <c r="AY61" s="44"/>
      <c r="AZ61" s="35"/>
      <c r="BA61" s="96" t="str">
        <f aca="false">'Scout 15'!$D145</f>
        <v> </v>
      </c>
      <c r="BB61" s="44"/>
      <c r="BC61" s="35"/>
      <c r="BD61" s="96" t="str">
        <f aca="false">'Scout 16'!$D145</f>
        <v> </v>
      </c>
      <c r="BE61" s="44"/>
      <c r="BF61" s="35"/>
      <c r="BG61" s="96" t="str">
        <f aca="false">'Scout 17'!$D145</f>
        <v> </v>
      </c>
      <c r="BH61" s="44"/>
      <c r="BI61" s="35"/>
      <c r="BJ61" s="96" t="str">
        <f aca="false">'Scout 18'!$D145</f>
        <v> </v>
      </c>
      <c r="BK61" s="44"/>
      <c r="BL61" s="35"/>
      <c r="BM61" s="96" t="str">
        <f aca="false">'Scout 19'!$D145</f>
        <v> </v>
      </c>
      <c r="BN61" s="44"/>
      <c r="BO61" s="35"/>
      <c r="BP61" s="96" t="str">
        <f aca="false">'Scout 20'!$D145</f>
        <v> </v>
      </c>
      <c r="BQ61" s="44"/>
    </row>
    <row r="62" s="60" customFormat="true" ht="12.75" hidden="false" customHeight="true" outlineLevel="0" collapsed="false">
      <c r="A62" s="94" t="str">
        <f aca="false">'Scout 1'!B146</f>
        <v>Good Manner</v>
      </c>
      <c r="B62" s="94"/>
      <c r="C62" s="94"/>
      <c r="D62" s="72"/>
      <c r="E62" s="96" t="str">
        <f aca="false">'Scout 1'!$D146</f>
        <v> </v>
      </c>
      <c r="F62" s="44"/>
      <c r="G62" s="35"/>
      <c r="H62" s="96" t="str">
        <f aca="false">'Scout 1'!$D146</f>
        <v> </v>
      </c>
      <c r="I62" s="44"/>
      <c r="J62" s="35"/>
      <c r="K62" s="96" t="str">
        <f aca="false">'Scout 1'!$D146</f>
        <v> </v>
      </c>
      <c r="L62" s="44"/>
      <c r="M62" s="35"/>
      <c r="N62" s="96" t="str">
        <f aca="false">'Scout 2'!$D146</f>
        <v> </v>
      </c>
      <c r="O62" s="44"/>
      <c r="P62" s="35"/>
      <c r="Q62" s="96" t="str">
        <f aca="false">'Scout 3'!$D146</f>
        <v> </v>
      </c>
      <c r="R62" s="44"/>
      <c r="S62" s="35"/>
      <c r="T62" s="96" t="str">
        <f aca="false">'Scout 4'!$D146</f>
        <v> </v>
      </c>
      <c r="U62" s="44"/>
      <c r="V62" s="35"/>
      <c r="W62" s="96" t="str">
        <f aca="false">'Scout 5'!$D146</f>
        <v> </v>
      </c>
      <c r="X62" s="44"/>
      <c r="Y62" s="35"/>
      <c r="Z62" s="96" t="str">
        <f aca="false">'Scout 6'!$D146</f>
        <v> </v>
      </c>
      <c r="AA62" s="44"/>
      <c r="AB62" s="35"/>
      <c r="AC62" s="96" t="str">
        <f aca="false">'Scout 7'!$D146</f>
        <v> </v>
      </c>
      <c r="AD62" s="44"/>
      <c r="AE62" s="35"/>
      <c r="AF62" s="96" t="str">
        <f aca="false">'Scout 8'!$D146</f>
        <v> </v>
      </c>
      <c r="AG62" s="44"/>
      <c r="AH62" s="35"/>
      <c r="AI62" s="96" t="str">
        <f aca="false">'Scout 9'!$D146</f>
        <v> </v>
      </c>
      <c r="AJ62" s="44"/>
      <c r="AK62" s="35"/>
      <c r="AL62" s="96" t="str">
        <f aca="false">'Scout 10'!$D146</f>
        <v> </v>
      </c>
      <c r="AM62" s="44"/>
      <c r="AN62" s="35"/>
      <c r="AO62" s="96" t="str">
        <f aca="false">'Scout 11'!$D146</f>
        <v> </v>
      </c>
      <c r="AP62" s="44"/>
      <c r="AQ62" s="35"/>
      <c r="AR62" s="96" t="str">
        <f aca="false">'Scout 12'!$D146</f>
        <v> </v>
      </c>
      <c r="AS62" s="44"/>
      <c r="AT62" s="35"/>
      <c r="AU62" s="96" t="str">
        <f aca="false">'Scout 13'!$D146</f>
        <v> </v>
      </c>
      <c r="AV62" s="44"/>
      <c r="AW62" s="35"/>
      <c r="AX62" s="96" t="str">
        <f aca="false">'Scout 14'!$D146</f>
        <v> </v>
      </c>
      <c r="AY62" s="44"/>
      <c r="AZ62" s="35"/>
      <c r="BA62" s="96" t="str">
        <f aca="false">'Scout 15'!$D146</f>
        <v> </v>
      </c>
      <c r="BB62" s="44"/>
      <c r="BC62" s="35"/>
      <c r="BD62" s="96" t="str">
        <f aca="false">'Scout 16'!$D146</f>
        <v> </v>
      </c>
      <c r="BE62" s="44"/>
      <c r="BF62" s="35"/>
      <c r="BG62" s="96" t="str">
        <f aca="false">'Scout 17'!$D146</f>
        <v> </v>
      </c>
      <c r="BH62" s="44"/>
      <c r="BI62" s="35"/>
      <c r="BJ62" s="96" t="str">
        <f aca="false">'Scout 18'!$D146</f>
        <v> </v>
      </c>
      <c r="BK62" s="44"/>
      <c r="BL62" s="35"/>
      <c r="BM62" s="96" t="str">
        <f aca="false">'Scout 19'!$D146</f>
        <v> </v>
      </c>
      <c r="BN62" s="44"/>
      <c r="BO62" s="35"/>
      <c r="BP62" s="96" t="str">
        <f aca="false">'Scout 20'!$D146</f>
        <v> </v>
      </c>
      <c r="BQ62" s="44"/>
    </row>
    <row r="63" s="60" customFormat="true" ht="12.75" hidden="false" customHeight="true" outlineLevel="0" collapsed="false">
      <c r="A63" s="94" t="str">
        <f aca="false">'Scout 1'!B147</f>
        <v>Nutrition</v>
      </c>
      <c r="B63" s="94"/>
      <c r="C63" s="94"/>
      <c r="D63" s="72"/>
      <c r="E63" s="96" t="str">
        <f aca="false">'Scout 1'!$D147</f>
        <v> </v>
      </c>
      <c r="F63" s="44"/>
      <c r="G63" s="35"/>
      <c r="H63" s="96" t="str">
        <f aca="false">'Scout 1'!$D147</f>
        <v> </v>
      </c>
      <c r="I63" s="44"/>
      <c r="J63" s="35"/>
      <c r="K63" s="96" t="str">
        <f aca="false">'Scout 1'!$D147</f>
        <v> </v>
      </c>
      <c r="L63" s="44"/>
      <c r="M63" s="35"/>
      <c r="N63" s="96" t="str">
        <f aca="false">'Scout 2'!$D147</f>
        <v> </v>
      </c>
      <c r="O63" s="44"/>
      <c r="P63" s="35"/>
      <c r="Q63" s="96" t="str">
        <f aca="false">'Scout 3'!$D147</f>
        <v> </v>
      </c>
      <c r="R63" s="44"/>
      <c r="S63" s="35"/>
      <c r="T63" s="96" t="str">
        <f aca="false">'Scout 4'!$D147</f>
        <v> </v>
      </c>
      <c r="U63" s="44"/>
      <c r="V63" s="35"/>
      <c r="W63" s="96" t="str">
        <f aca="false">'Scout 5'!$D147</f>
        <v> </v>
      </c>
      <c r="X63" s="44"/>
      <c r="Y63" s="35"/>
      <c r="Z63" s="96" t="str">
        <f aca="false">'Scout 6'!$D147</f>
        <v> </v>
      </c>
      <c r="AA63" s="44"/>
      <c r="AB63" s="35"/>
      <c r="AC63" s="96" t="str">
        <f aca="false">'Scout 7'!$D147</f>
        <v> </v>
      </c>
      <c r="AD63" s="44"/>
      <c r="AE63" s="35"/>
      <c r="AF63" s="96" t="str">
        <f aca="false">'Scout 8'!$D147</f>
        <v> </v>
      </c>
      <c r="AG63" s="44"/>
      <c r="AH63" s="35"/>
      <c r="AI63" s="96" t="str">
        <f aca="false">'Scout 9'!$D147</f>
        <v> </v>
      </c>
      <c r="AJ63" s="44"/>
      <c r="AK63" s="35"/>
      <c r="AL63" s="96" t="str">
        <f aca="false">'Scout 10'!$D147</f>
        <v> </v>
      </c>
      <c r="AM63" s="44"/>
      <c r="AN63" s="35"/>
      <c r="AO63" s="96" t="str">
        <f aca="false">'Scout 11'!$D147</f>
        <v> </v>
      </c>
      <c r="AP63" s="44"/>
      <c r="AQ63" s="35"/>
      <c r="AR63" s="96" t="str">
        <f aca="false">'Scout 12'!$D147</f>
        <v> </v>
      </c>
      <c r="AS63" s="44"/>
      <c r="AT63" s="35"/>
      <c r="AU63" s="96" t="str">
        <f aca="false">'Scout 13'!$D147</f>
        <v> </v>
      </c>
      <c r="AV63" s="44"/>
      <c r="AW63" s="35"/>
      <c r="AX63" s="96" t="str">
        <f aca="false">'Scout 14'!$D147</f>
        <v> </v>
      </c>
      <c r="AY63" s="44"/>
      <c r="AZ63" s="35"/>
      <c r="BA63" s="96" t="str">
        <f aca="false">'Scout 15'!$D147</f>
        <v> </v>
      </c>
      <c r="BB63" s="44"/>
      <c r="BC63" s="35"/>
      <c r="BD63" s="96" t="str">
        <f aca="false">'Scout 16'!$D147</f>
        <v> </v>
      </c>
      <c r="BE63" s="44"/>
      <c r="BF63" s="35"/>
      <c r="BG63" s="96" t="str">
        <f aca="false">'Scout 17'!$D147</f>
        <v> </v>
      </c>
      <c r="BH63" s="44"/>
      <c r="BI63" s="35"/>
      <c r="BJ63" s="96" t="str">
        <f aca="false">'Scout 18'!$D147</f>
        <v> </v>
      </c>
      <c r="BK63" s="44"/>
      <c r="BL63" s="35"/>
      <c r="BM63" s="96" t="str">
        <f aca="false">'Scout 19'!$D147</f>
        <v> </v>
      </c>
      <c r="BN63" s="44"/>
      <c r="BO63" s="35"/>
      <c r="BP63" s="96" t="str">
        <f aca="false">'Scout 20'!$D147</f>
        <v> </v>
      </c>
      <c r="BQ63" s="44"/>
    </row>
    <row r="64" s="60" customFormat="true" ht="12.75" hidden="false" customHeight="true" outlineLevel="0" collapsed="false">
      <c r="A64" s="94" t="str">
        <f aca="false">'Scout 1'!B148</f>
        <v>Pet Care</v>
      </c>
      <c r="B64" s="94"/>
      <c r="C64" s="94"/>
      <c r="D64" s="72"/>
      <c r="E64" s="96" t="str">
        <f aca="false">'Scout 1'!$D148</f>
        <v> </v>
      </c>
      <c r="F64" s="44"/>
      <c r="G64" s="35"/>
      <c r="H64" s="96" t="str">
        <f aca="false">'Scout 1'!$D148</f>
        <v> </v>
      </c>
      <c r="I64" s="44"/>
      <c r="J64" s="35"/>
      <c r="K64" s="96" t="str">
        <f aca="false">'Scout 1'!$D148</f>
        <v> </v>
      </c>
      <c r="L64" s="44"/>
      <c r="M64" s="35"/>
      <c r="N64" s="96" t="str">
        <f aca="false">'Scout 2'!$D148</f>
        <v> </v>
      </c>
      <c r="O64" s="44"/>
      <c r="P64" s="35"/>
      <c r="Q64" s="96" t="str">
        <f aca="false">'Scout 3'!$D148</f>
        <v> </v>
      </c>
      <c r="R64" s="44"/>
      <c r="S64" s="35"/>
      <c r="T64" s="96" t="str">
        <f aca="false">'Scout 4'!$D148</f>
        <v> </v>
      </c>
      <c r="U64" s="44"/>
      <c r="V64" s="35"/>
      <c r="W64" s="96" t="str">
        <f aca="false">'Scout 5'!$D148</f>
        <v> </v>
      </c>
      <c r="X64" s="44"/>
      <c r="Y64" s="35"/>
      <c r="Z64" s="96" t="str">
        <f aca="false">'Scout 6'!$D148</f>
        <v> </v>
      </c>
      <c r="AA64" s="44"/>
      <c r="AB64" s="35"/>
      <c r="AC64" s="96" t="str">
        <f aca="false">'Scout 7'!$D148</f>
        <v> </v>
      </c>
      <c r="AD64" s="44"/>
      <c r="AE64" s="35"/>
      <c r="AF64" s="96" t="str">
        <f aca="false">'Scout 8'!$D148</f>
        <v> </v>
      </c>
      <c r="AG64" s="44"/>
      <c r="AH64" s="35"/>
      <c r="AI64" s="96" t="str">
        <f aca="false">'Scout 9'!$D148</f>
        <v> </v>
      </c>
      <c r="AJ64" s="44"/>
      <c r="AK64" s="35"/>
      <c r="AL64" s="96" t="str">
        <f aca="false">'Scout 10'!$D148</f>
        <v> </v>
      </c>
      <c r="AM64" s="44"/>
      <c r="AN64" s="35"/>
      <c r="AO64" s="96" t="str">
        <f aca="false">'Scout 11'!$D148</f>
        <v> </v>
      </c>
      <c r="AP64" s="44"/>
      <c r="AQ64" s="35"/>
      <c r="AR64" s="96" t="str">
        <f aca="false">'Scout 12'!$D148</f>
        <v> </v>
      </c>
      <c r="AS64" s="44"/>
      <c r="AT64" s="35"/>
      <c r="AU64" s="96" t="str">
        <f aca="false">'Scout 13'!$D148</f>
        <v> </v>
      </c>
      <c r="AV64" s="44"/>
      <c r="AW64" s="35"/>
      <c r="AX64" s="96" t="str">
        <f aca="false">'Scout 14'!$D148</f>
        <v> </v>
      </c>
      <c r="AY64" s="44"/>
      <c r="AZ64" s="35"/>
      <c r="BA64" s="96" t="str">
        <f aca="false">'Scout 15'!$D148</f>
        <v> </v>
      </c>
      <c r="BB64" s="44"/>
      <c r="BC64" s="35"/>
      <c r="BD64" s="96" t="str">
        <f aca="false">'Scout 16'!$D148</f>
        <v> </v>
      </c>
      <c r="BE64" s="44"/>
      <c r="BF64" s="35"/>
      <c r="BG64" s="96" t="str">
        <f aca="false">'Scout 17'!$D148</f>
        <v> </v>
      </c>
      <c r="BH64" s="44"/>
      <c r="BI64" s="35"/>
      <c r="BJ64" s="96" t="str">
        <f aca="false">'Scout 18'!$D148</f>
        <v> </v>
      </c>
      <c r="BK64" s="44"/>
      <c r="BL64" s="35"/>
      <c r="BM64" s="96" t="str">
        <f aca="false">'Scout 19'!$D148</f>
        <v> </v>
      </c>
      <c r="BN64" s="44"/>
      <c r="BO64" s="35"/>
      <c r="BP64" s="96" t="str">
        <f aca="false">'Scout 20'!$D148</f>
        <v> </v>
      </c>
      <c r="BQ64" s="44"/>
    </row>
    <row r="65" s="60" customFormat="true" ht="12.75" hidden="false" customHeight="true" outlineLevel="0" collapsed="false">
      <c r="A65" s="94" t="str">
        <f aca="false">'Scout 1'!B149</f>
        <v>Photography</v>
      </c>
      <c r="B65" s="94"/>
      <c r="C65" s="94"/>
      <c r="D65" s="72"/>
      <c r="E65" s="96" t="str">
        <f aca="false">'Scout 1'!$D149</f>
        <v> </v>
      </c>
      <c r="F65" s="44"/>
      <c r="G65" s="35"/>
      <c r="H65" s="96" t="str">
        <f aca="false">'Scout 1'!$D149</f>
        <v> </v>
      </c>
      <c r="I65" s="44"/>
      <c r="J65" s="35"/>
      <c r="K65" s="96" t="str">
        <f aca="false">'Scout 1'!$D149</f>
        <v> </v>
      </c>
      <c r="L65" s="44"/>
      <c r="M65" s="35"/>
      <c r="N65" s="96" t="str">
        <f aca="false">'Scout 2'!$D149</f>
        <v> </v>
      </c>
      <c r="O65" s="44"/>
      <c r="P65" s="35"/>
      <c r="Q65" s="96" t="str">
        <f aca="false">'Scout 3'!$D149</f>
        <v> </v>
      </c>
      <c r="R65" s="44"/>
      <c r="S65" s="35"/>
      <c r="T65" s="96" t="str">
        <f aca="false">'Scout 4'!$D149</f>
        <v> </v>
      </c>
      <c r="U65" s="44"/>
      <c r="V65" s="35"/>
      <c r="W65" s="96" t="str">
        <f aca="false">'Scout 5'!$D149</f>
        <v> </v>
      </c>
      <c r="X65" s="44"/>
      <c r="Y65" s="35"/>
      <c r="Z65" s="96" t="str">
        <f aca="false">'Scout 6'!$D149</f>
        <v> </v>
      </c>
      <c r="AA65" s="44"/>
      <c r="AB65" s="35"/>
      <c r="AC65" s="96" t="str">
        <f aca="false">'Scout 7'!$D149</f>
        <v> </v>
      </c>
      <c r="AD65" s="44"/>
      <c r="AE65" s="35"/>
      <c r="AF65" s="96" t="str">
        <f aca="false">'Scout 8'!$D149</f>
        <v> </v>
      </c>
      <c r="AG65" s="44"/>
      <c r="AH65" s="35"/>
      <c r="AI65" s="96" t="str">
        <f aca="false">'Scout 9'!$D149</f>
        <v> </v>
      </c>
      <c r="AJ65" s="44"/>
      <c r="AK65" s="35"/>
      <c r="AL65" s="96" t="str">
        <f aca="false">'Scout 10'!$D149</f>
        <v> </v>
      </c>
      <c r="AM65" s="44"/>
      <c r="AN65" s="35"/>
      <c r="AO65" s="96" t="str">
        <f aca="false">'Scout 11'!$D149</f>
        <v> </v>
      </c>
      <c r="AP65" s="44"/>
      <c r="AQ65" s="35"/>
      <c r="AR65" s="96" t="str">
        <f aca="false">'Scout 12'!$D149</f>
        <v> </v>
      </c>
      <c r="AS65" s="44"/>
      <c r="AT65" s="35"/>
      <c r="AU65" s="96" t="str">
        <f aca="false">'Scout 13'!$D149</f>
        <v> </v>
      </c>
      <c r="AV65" s="44"/>
      <c r="AW65" s="35"/>
      <c r="AX65" s="96" t="str">
        <f aca="false">'Scout 14'!$D149</f>
        <v> </v>
      </c>
      <c r="AY65" s="44"/>
      <c r="AZ65" s="35"/>
      <c r="BA65" s="96" t="str">
        <f aca="false">'Scout 15'!$D149</f>
        <v> </v>
      </c>
      <c r="BB65" s="44"/>
      <c r="BC65" s="35"/>
      <c r="BD65" s="96" t="str">
        <f aca="false">'Scout 16'!$D149</f>
        <v> </v>
      </c>
      <c r="BE65" s="44"/>
      <c r="BF65" s="35"/>
      <c r="BG65" s="96" t="str">
        <f aca="false">'Scout 17'!$D149</f>
        <v> </v>
      </c>
      <c r="BH65" s="44"/>
      <c r="BI65" s="35"/>
      <c r="BJ65" s="96" t="str">
        <f aca="false">'Scout 18'!$D149</f>
        <v> </v>
      </c>
      <c r="BK65" s="44"/>
      <c r="BL65" s="35"/>
      <c r="BM65" s="96" t="str">
        <f aca="false">'Scout 19'!$D149</f>
        <v> </v>
      </c>
      <c r="BN65" s="44"/>
      <c r="BO65" s="35"/>
      <c r="BP65" s="96" t="str">
        <f aca="false">'Scout 20'!$D149</f>
        <v> </v>
      </c>
      <c r="BQ65" s="44"/>
    </row>
    <row r="66" s="60" customFormat="true" ht="12.75" hidden="false" customHeight="true" outlineLevel="0" collapsed="false">
      <c r="A66" s="94" t="str">
        <f aca="false">'Scout 1'!B150</f>
        <v>Reading &amp; Writing</v>
      </c>
      <c r="B66" s="94"/>
      <c r="C66" s="94"/>
      <c r="D66" s="72"/>
      <c r="E66" s="96" t="str">
        <f aca="false">'Scout 1'!$D150</f>
        <v> </v>
      </c>
      <c r="F66" s="44"/>
      <c r="G66" s="35"/>
      <c r="H66" s="96" t="str">
        <f aca="false">'Scout 1'!$D150</f>
        <v> </v>
      </c>
      <c r="I66" s="44"/>
      <c r="J66" s="35"/>
      <c r="K66" s="96" t="str">
        <f aca="false">'Scout 1'!$D150</f>
        <v> </v>
      </c>
      <c r="L66" s="44"/>
      <c r="M66" s="35"/>
      <c r="N66" s="96" t="str">
        <f aca="false">'Scout 2'!$D150</f>
        <v> </v>
      </c>
      <c r="O66" s="44"/>
      <c r="P66" s="35"/>
      <c r="Q66" s="96" t="str">
        <f aca="false">'Scout 3'!$D150</f>
        <v> </v>
      </c>
      <c r="R66" s="44"/>
      <c r="S66" s="35"/>
      <c r="T66" s="96" t="str">
        <f aca="false">'Scout 4'!$D150</f>
        <v> </v>
      </c>
      <c r="U66" s="44"/>
      <c r="V66" s="35"/>
      <c r="W66" s="96" t="str">
        <f aca="false">'Scout 5'!$D150</f>
        <v> </v>
      </c>
      <c r="X66" s="44"/>
      <c r="Y66" s="35"/>
      <c r="Z66" s="96" t="str">
        <f aca="false">'Scout 6'!$D150</f>
        <v> </v>
      </c>
      <c r="AA66" s="44"/>
      <c r="AB66" s="35"/>
      <c r="AC66" s="96" t="str">
        <f aca="false">'Scout 7'!$D150</f>
        <v> </v>
      </c>
      <c r="AD66" s="44"/>
      <c r="AE66" s="35"/>
      <c r="AF66" s="96" t="str">
        <f aca="false">'Scout 8'!$D150</f>
        <v> </v>
      </c>
      <c r="AG66" s="44"/>
      <c r="AH66" s="35"/>
      <c r="AI66" s="96" t="str">
        <f aca="false">'Scout 9'!$D150</f>
        <v> </v>
      </c>
      <c r="AJ66" s="44"/>
      <c r="AK66" s="35"/>
      <c r="AL66" s="96" t="str">
        <f aca="false">'Scout 10'!$D150</f>
        <v> </v>
      </c>
      <c r="AM66" s="44"/>
      <c r="AN66" s="35"/>
      <c r="AO66" s="96" t="str">
        <f aca="false">'Scout 11'!$D150</f>
        <v> </v>
      </c>
      <c r="AP66" s="44"/>
      <c r="AQ66" s="35"/>
      <c r="AR66" s="96" t="str">
        <f aca="false">'Scout 12'!$D150</f>
        <v> </v>
      </c>
      <c r="AS66" s="44"/>
      <c r="AT66" s="35"/>
      <c r="AU66" s="96" t="str">
        <f aca="false">'Scout 13'!$D150</f>
        <v> </v>
      </c>
      <c r="AV66" s="44"/>
      <c r="AW66" s="35"/>
      <c r="AX66" s="96" t="str">
        <f aca="false">'Scout 14'!$D150</f>
        <v> </v>
      </c>
      <c r="AY66" s="44"/>
      <c r="AZ66" s="35"/>
      <c r="BA66" s="96" t="str">
        <f aca="false">'Scout 15'!$D150</f>
        <v> </v>
      </c>
      <c r="BB66" s="44"/>
      <c r="BC66" s="35"/>
      <c r="BD66" s="96" t="str">
        <f aca="false">'Scout 16'!$D150</f>
        <v> </v>
      </c>
      <c r="BE66" s="44"/>
      <c r="BF66" s="35"/>
      <c r="BG66" s="96" t="str">
        <f aca="false">'Scout 17'!$D150</f>
        <v> </v>
      </c>
      <c r="BH66" s="44"/>
      <c r="BI66" s="35"/>
      <c r="BJ66" s="96" t="str">
        <f aca="false">'Scout 18'!$D150</f>
        <v> </v>
      </c>
      <c r="BK66" s="44"/>
      <c r="BL66" s="35"/>
      <c r="BM66" s="96" t="str">
        <f aca="false">'Scout 19'!$D150</f>
        <v> </v>
      </c>
      <c r="BN66" s="44"/>
      <c r="BO66" s="35"/>
      <c r="BP66" s="96" t="str">
        <f aca="false">'Scout 20'!$D150</f>
        <v> </v>
      </c>
      <c r="BQ66" s="44"/>
    </row>
    <row r="67" s="60" customFormat="true" ht="13.5" hidden="false" customHeight="true" outlineLevel="0" collapsed="false">
      <c r="A67" s="98" t="str">
        <f aca="false">'Scout 1'!B151</f>
        <v>Video Games</v>
      </c>
      <c r="B67" s="98"/>
      <c r="C67" s="98"/>
      <c r="D67" s="72"/>
      <c r="E67" s="99" t="str">
        <f aca="false">'Scout 1'!$D151</f>
        <v> </v>
      </c>
      <c r="F67" s="87"/>
      <c r="G67" s="35"/>
      <c r="H67" s="99" t="str">
        <f aca="false">'Scout 1'!$D151</f>
        <v> </v>
      </c>
      <c r="I67" s="87"/>
      <c r="J67" s="35"/>
      <c r="K67" s="99" t="str">
        <f aca="false">'Scout 1'!$D151</f>
        <v> </v>
      </c>
      <c r="L67" s="87"/>
      <c r="M67" s="35"/>
      <c r="N67" s="99" t="str">
        <f aca="false">'Scout 2'!$D151</f>
        <v> </v>
      </c>
      <c r="O67" s="87"/>
      <c r="P67" s="35"/>
      <c r="Q67" s="99" t="str">
        <f aca="false">'Scout 3'!$D151</f>
        <v> </v>
      </c>
      <c r="R67" s="87"/>
      <c r="S67" s="35"/>
      <c r="T67" s="99" t="str">
        <f aca="false">'Scout 4'!$D151</f>
        <v> </v>
      </c>
      <c r="U67" s="87"/>
      <c r="V67" s="35"/>
      <c r="W67" s="99" t="str">
        <f aca="false">'Scout 5'!$D151</f>
        <v> </v>
      </c>
      <c r="X67" s="87"/>
      <c r="Y67" s="35"/>
      <c r="Z67" s="99" t="str">
        <f aca="false">'Scout 6'!$D151</f>
        <v> </v>
      </c>
      <c r="AA67" s="87"/>
      <c r="AB67" s="35"/>
      <c r="AC67" s="99" t="str">
        <f aca="false">'Scout 7'!$D151</f>
        <v> </v>
      </c>
      <c r="AD67" s="87"/>
      <c r="AE67" s="35"/>
      <c r="AF67" s="99" t="str">
        <f aca="false">'Scout 8'!$D151</f>
        <v> </v>
      </c>
      <c r="AG67" s="87"/>
      <c r="AH67" s="35"/>
      <c r="AI67" s="99" t="str">
        <f aca="false">'Scout 9'!$D151</f>
        <v> </v>
      </c>
      <c r="AJ67" s="87"/>
      <c r="AK67" s="35"/>
      <c r="AL67" s="99" t="str">
        <f aca="false">'Scout 10'!$D151</f>
        <v> </v>
      </c>
      <c r="AM67" s="87"/>
      <c r="AN67" s="35"/>
      <c r="AO67" s="99" t="str">
        <f aca="false">'Scout 11'!$D151</f>
        <v> </v>
      </c>
      <c r="AP67" s="87"/>
      <c r="AQ67" s="35"/>
      <c r="AR67" s="99" t="str">
        <f aca="false">'Scout 12'!$D151</f>
        <v> </v>
      </c>
      <c r="AS67" s="87"/>
      <c r="AT67" s="35"/>
      <c r="AU67" s="99" t="str">
        <f aca="false">'Scout 13'!$D151</f>
        <v> </v>
      </c>
      <c r="AV67" s="87"/>
      <c r="AW67" s="35"/>
      <c r="AX67" s="99" t="str">
        <f aca="false">'Scout 14'!$D151</f>
        <v> </v>
      </c>
      <c r="AY67" s="87"/>
      <c r="AZ67" s="35"/>
      <c r="BA67" s="99" t="str">
        <f aca="false">'Scout 15'!$D151</f>
        <v> </v>
      </c>
      <c r="BB67" s="87"/>
      <c r="BC67" s="35"/>
      <c r="BD67" s="99" t="str">
        <f aca="false">'Scout 16'!$D151</f>
        <v> </v>
      </c>
      <c r="BE67" s="87"/>
      <c r="BF67" s="35"/>
      <c r="BG67" s="99" t="str">
        <f aca="false">'Scout 17'!$D151</f>
        <v> </v>
      </c>
      <c r="BH67" s="87"/>
      <c r="BI67" s="35"/>
      <c r="BJ67" s="99" t="str">
        <f aca="false">'Scout 18'!$D151</f>
        <v> </v>
      </c>
      <c r="BK67" s="87"/>
      <c r="BL67" s="35"/>
      <c r="BM67" s="99" t="str">
        <f aca="false">'Scout 19'!$D151</f>
        <v> </v>
      </c>
      <c r="BN67" s="87"/>
      <c r="BO67" s="35"/>
      <c r="BP67" s="99" t="str">
        <f aca="false">'Scout 20'!$D151</f>
        <v> </v>
      </c>
      <c r="BQ67" s="87"/>
    </row>
    <row r="68" s="60" customFormat="true" ht="13.5" hidden="false" customHeight="false" outlineLevel="0" collapsed="false">
      <c r="A68" s="100"/>
      <c r="B68" s="101"/>
      <c r="C68" s="101"/>
      <c r="D68" s="72"/>
      <c r="E68" s="28"/>
      <c r="F68" s="5"/>
      <c r="G68" s="0"/>
      <c r="H68" s="28"/>
      <c r="I68" s="5"/>
      <c r="J68" s="0"/>
      <c r="K68" s="28"/>
      <c r="L68" s="5"/>
      <c r="M68" s="0"/>
      <c r="N68" s="28"/>
      <c r="O68" s="5"/>
      <c r="P68" s="0"/>
      <c r="Q68" s="28"/>
      <c r="R68" s="5"/>
      <c r="S68" s="0"/>
      <c r="T68" s="28"/>
      <c r="U68" s="5"/>
      <c r="V68" s="0"/>
      <c r="W68" s="28"/>
      <c r="X68" s="5"/>
      <c r="Y68" s="0"/>
      <c r="Z68" s="28"/>
      <c r="AA68" s="5"/>
      <c r="AB68" s="0"/>
      <c r="AC68" s="28"/>
      <c r="AD68" s="5"/>
      <c r="AE68" s="0"/>
      <c r="AF68" s="28"/>
      <c r="AG68" s="5"/>
      <c r="AH68" s="0"/>
      <c r="AI68" s="28"/>
      <c r="AJ68" s="5"/>
      <c r="AK68" s="0"/>
      <c r="AL68" s="28"/>
      <c r="AM68" s="5"/>
      <c r="AN68" s="0"/>
      <c r="AO68" s="28"/>
      <c r="AP68" s="5"/>
      <c r="AQ68" s="0"/>
      <c r="AR68" s="28"/>
      <c r="AS68" s="5"/>
      <c r="AT68" s="0"/>
      <c r="AU68" s="28"/>
      <c r="AV68" s="5"/>
      <c r="AW68" s="0"/>
      <c r="AX68" s="28"/>
      <c r="AY68" s="5"/>
      <c r="AZ68" s="0"/>
      <c r="BA68" s="28"/>
      <c r="BB68" s="5"/>
      <c r="BC68" s="0"/>
      <c r="BD68" s="28"/>
      <c r="BE68" s="5"/>
      <c r="BF68" s="0"/>
      <c r="BG68" s="28"/>
      <c r="BH68" s="5"/>
      <c r="BI68" s="0"/>
      <c r="BJ68" s="28"/>
      <c r="BK68" s="5"/>
      <c r="BL68" s="0"/>
      <c r="BM68" s="28"/>
      <c r="BN68" s="5"/>
      <c r="BO68" s="0"/>
      <c r="BP68" s="28"/>
      <c r="BQ68" s="5"/>
    </row>
    <row r="69" s="60" customFormat="true" ht="12.75" hidden="false" customHeight="false" outlineLevel="0" collapsed="false">
      <c r="A69" s="90" t="s">
        <v>124</v>
      </c>
      <c r="B69" s="92"/>
      <c r="C69" s="92"/>
      <c r="D69" s="72"/>
      <c r="E69" s="28"/>
      <c r="F69" s="5"/>
      <c r="G69" s="0"/>
      <c r="H69" s="28"/>
      <c r="I69" s="5"/>
      <c r="J69" s="0"/>
      <c r="K69" s="28"/>
      <c r="L69" s="5"/>
      <c r="M69" s="0"/>
      <c r="N69" s="28"/>
      <c r="O69" s="5"/>
      <c r="P69" s="0"/>
      <c r="Q69" s="28"/>
      <c r="R69" s="5"/>
      <c r="S69" s="0"/>
      <c r="T69" s="28"/>
      <c r="U69" s="5"/>
      <c r="V69" s="0"/>
      <c r="W69" s="28"/>
      <c r="X69" s="5"/>
      <c r="Y69" s="0"/>
      <c r="Z69" s="28"/>
      <c r="AA69" s="5"/>
      <c r="AB69" s="0"/>
      <c r="AC69" s="28"/>
      <c r="AD69" s="5"/>
      <c r="AE69" s="0"/>
      <c r="AF69" s="28"/>
      <c r="AG69" s="5"/>
      <c r="AH69" s="0"/>
      <c r="AI69" s="28"/>
      <c r="AJ69" s="5"/>
      <c r="AK69" s="0"/>
      <c r="AL69" s="28"/>
      <c r="AM69" s="5"/>
      <c r="AN69" s="0"/>
      <c r="AO69" s="28"/>
      <c r="AP69" s="5"/>
      <c r="AQ69" s="0"/>
      <c r="AR69" s="28"/>
      <c r="AS69" s="5"/>
      <c r="AT69" s="0"/>
      <c r="AU69" s="28"/>
      <c r="AV69" s="5"/>
      <c r="AW69" s="0"/>
      <c r="AX69" s="28"/>
      <c r="AY69" s="5"/>
      <c r="AZ69" s="0"/>
      <c r="BA69" s="28"/>
      <c r="BB69" s="5"/>
      <c r="BC69" s="0"/>
      <c r="BD69" s="28"/>
      <c r="BE69" s="5"/>
      <c r="BF69" s="0"/>
      <c r="BG69" s="28"/>
      <c r="BH69" s="5"/>
      <c r="BI69" s="0"/>
      <c r="BJ69" s="28"/>
      <c r="BK69" s="5"/>
      <c r="BL69" s="0"/>
      <c r="BM69" s="28"/>
      <c r="BN69" s="5"/>
      <c r="BO69" s="0"/>
      <c r="BP69" s="28"/>
      <c r="BQ69" s="5"/>
    </row>
    <row r="70" s="60" customFormat="true" ht="13.5" hidden="false" customHeight="true" outlineLevel="0" collapsed="false">
      <c r="A70" s="102" t="str">
        <f aca="false">'Scout 1'!A154</f>
        <v>Individual Sports</v>
      </c>
      <c r="B70" s="102"/>
      <c r="C70" s="102"/>
      <c r="D70" s="72"/>
      <c r="E70" s="0"/>
      <c r="F70" s="5"/>
      <c r="G70" s="0"/>
      <c r="H70" s="0"/>
      <c r="I70" s="5"/>
      <c r="J70" s="0"/>
      <c r="K70" s="0"/>
      <c r="L70" s="5"/>
      <c r="M70" s="0"/>
      <c r="N70" s="0"/>
      <c r="O70" s="5"/>
      <c r="P70" s="0"/>
      <c r="Q70" s="0"/>
      <c r="R70" s="5"/>
      <c r="S70" s="0"/>
      <c r="T70" s="0"/>
      <c r="U70" s="5"/>
      <c r="V70" s="0"/>
      <c r="W70" s="0"/>
      <c r="X70" s="5"/>
      <c r="Y70" s="0"/>
      <c r="Z70" s="0"/>
      <c r="AA70" s="5"/>
      <c r="AB70" s="0"/>
      <c r="AC70" s="0"/>
      <c r="AD70" s="5"/>
      <c r="AE70" s="0"/>
      <c r="AF70" s="0"/>
      <c r="AG70" s="5"/>
      <c r="AH70" s="0"/>
      <c r="AI70" s="0"/>
      <c r="AJ70" s="5"/>
      <c r="AK70" s="0"/>
      <c r="AL70" s="0"/>
      <c r="AM70" s="5"/>
      <c r="AN70" s="0"/>
      <c r="AO70" s="0"/>
      <c r="AP70" s="5"/>
      <c r="AQ70" s="0"/>
      <c r="AR70" s="0"/>
      <c r="AS70" s="5"/>
      <c r="AT70" s="0"/>
      <c r="AU70" s="0"/>
      <c r="AV70" s="5"/>
      <c r="AW70" s="0"/>
      <c r="AX70" s="0"/>
      <c r="AY70" s="5"/>
      <c r="AZ70" s="0"/>
      <c r="BA70" s="0"/>
      <c r="BB70" s="5"/>
      <c r="BC70" s="0"/>
      <c r="BD70" s="0"/>
      <c r="BE70" s="5"/>
      <c r="BF70" s="0"/>
      <c r="BG70" s="0"/>
      <c r="BH70" s="5"/>
      <c r="BI70" s="0"/>
      <c r="BJ70" s="0"/>
      <c r="BK70" s="5"/>
      <c r="BL70" s="0"/>
      <c r="BM70" s="0"/>
      <c r="BN70" s="5"/>
      <c r="BO70" s="0"/>
      <c r="BP70" s="0"/>
      <c r="BQ70" s="5"/>
    </row>
    <row r="71" s="60" customFormat="true" ht="12.75" hidden="false" customHeight="true" outlineLevel="0" collapsed="false">
      <c r="A71" s="94" t="str">
        <f aca="false">'Scout 1'!A155</f>
        <v>Badminton</v>
      </c>
      <c r="B71" s="94"/>
      <c r="C71" s="94"/>
      <c r="D71" s="72"/>
      <c r="E71" s="95" t="str">
        <f aca="false">'Scout 1'!$D155</f>
        <v> </v>
      </c>
      <c r="F71" s="37"/>
      <c r="G71" s="53"/>
      <c r="H71" s="95" t="str">
        <f aca="false">'Scout 1'!$D155</f>
        <v> </v>
      </c>
      <c r="I71" s="37"/>
      <c r="J71" s="53"/>
      <c r="K71" s="95" t="str">
        <f aca="false">'Scout 1'!$D155</f>
        <v> </v>
      </c>
      <c r="L71" s="37"/>
      <c r="M71" s="53"/>
      <c r="N71" s="95" t="str">
        <f aca="false">'Scout 2'!$D155</f>
        <v> </v>
      </c>
      <c r="O71" s="37"/>
      <c r="P71" s="53"/>
      <c r="Q71" s="95" t="str">
        <f aca="false">'Scout 3'!$D155</f>
        <v> </v>
      </c>
      <c r="R71" s="37"/>
      <c r="S71" s="53"/>
      <c r="T71" s="95" t="str">
        <f aca="false">'Scout 4'!$D155</f>
        <v> </v>
      </c>
      <c r="U71" s="37"/>
      <c r="V71" s="53"/>
      <c r="W71" s="95" t="str">
        <f aca="false">'Scout 5'!$D155</f>
        <v> </v>
      </c>
      <c r="X71" s="37"/>
      <c r="Y71" s="53"/>
      <c r="Z71" s="95" t="str">
        <f aca="false">'Scout 6'!$D155</f>
        <v> </v>
      </c>
      <c r="AA71" s="37"/>
      <c r="AB71" s="53"/>
      <c r="AC71" s="95" t="str">
        <f aca="false">'Scout 7'!$D155</f>
        <v> </v>
      </c>
      <c r="AD71" s="37"/>
      <c r="AE71" s="53"/>
      <c r="AF71" s="95" t="str">
        <f aca="false">'Scout 8'!$D155</f>
        <v> </v>
      </c>
      <c r="AG71" s="37"/>
      <c r="AH71" s="53"/>
      <c r="AI71" s="95" t="str">
        <f aca="false">'Scout 9'!$D155</f>
        <v> </v>
      </c>
      <c r="AJ71" s="37"/>
      <c r="AK71" s="53"/>
      <c r="AL71" s="95" t="str">
        <f aca="false">'Scout 10'!$D155</f>
        <v> </v>
      </c>
      <c r="AM71" s="37"/>
      <c r="AN71" s="53"/>
      <c r="AO71" s="95" t="str">
        <f aca="false">'Scout 11'!$D155</f>
        <v> </v>
      </c>
      <c r="AP71" s="37"/>
      <c r="AQ71" s="53"/>
      <c r="AR71" s="95" t="str">
        <f aca="false">'Scout 12'!$D155</f>
        <v> </v>
      </c>
      <c r="AS71" s="37"/>
      <c r="AT71" s="53"/>
      <c r="AU71" s="95" t="str">
        <f aca="false">'Scout 13'!$D155</f>
        <v> </v>
      </c>
      <c r="AV71" s="37"/>
      <c r="AW71" s="53"/>
      <c r="AX71" s="95" t="str">
        <f aca="false">'Scout 14'!$D155</f>
        <v> </v>
      </c>
      <c r="AY71" s="37"/>
      <c r="AZ71" s="53"/>
      <c r="BA71" s="95" t="str">
        <f aca="false">'Scout 15'!$D155</f>
        <v> </v>
      </c>
      <c r="BB71" s="37"/>
      <c r="BC71" s="53"/>
      <c r="BD71" s="95" t="str">
        <f aca="false">'Scout 16'!$D155</f>
        <v> </v>
      </c>
      <c r="BE71" s="37"/>
      <c r="BF71" s="53"/>
      <c r="BG71" s="95" t="str">
        <f aca="false">'Scout 17'!$D155</f>
        <v> </v>
      </c>
      <c r="BH71" s="37"/>
      <c r="BI71" s="53"/>
      <c r="BJ71" s="95" t="str">
        <f aca="false">'Scout 18'!$D155</f>
        <v> </v>
      </c>
      <c r="BK71" s="37"/>
      <c r="BL71" s="53"/>
      <c r="BM71" s="95" t="str">
        <f aca="false">'Scout 19'!$D155</f>
        <v> </v>
      </c>
      <c r="BN71" s="37"/>
      <c r="BO71" s="53"/>
      <c r="BP71" s="95" t="str">
        <f aca="false">'Scout 20'!$D155</f>
        <v> </v>
      </c>
      <c r="BQ71" s="37"/>
    </row>
    <row r="72" s="60" customFormat="true" ht="12.75" hidden="false" customHeight="true" outlineLevel="0" collapsed="false">
      <c r="A72" s="94" t="str">
        <f aca="false">'Scout 1'!A156</f>
        <v>Bicycling</v>
      </c>
      <c r="B72" s="94"/>
      <c r="C72" s="94"/>
      <c r="D72" s="72"/>
      <c r="E72" s="96" t="str">
        <f aca="false">'Scout 1'!$D156</f>
        <v> </v>
      </c>
      <c r="F72" s="97"/>
      <c r="G72" s="35"/>
      <c r="H72" s="96" t="str">
        <f aca="false">'Scout 1'!$D156</f>
        <v> </v>
      </c>
      <c r="I72" s="97"/>
      <c r="J72" s="35"/>
      <c r="K72" s="96" t="str">
        <f aca="false">'Scout 1'!$D156</f>
        <v> </v>
      </c>
      <c r="L72" s="97"/>
      <c r="M72" s="35"/>
      <c r="N72" s="96" t="str">
        <f aca="false">'Scout 2'!$D156</f>
        <v> </v>
      </c>
      <c r="O72" s="97"/>
      <c r="P72" s="35"/>
      <c r="Q72" s="96" t="str">
        <f aca="false">'Scout 3'!$D156</f>
        <v> </v>
      </c>
      <c r="R72" s="97"/>
      <c r="S72" s="35"/>
      <c r="T72" s="96" t="str">
        <f aca="false">'Scout 4'!$D156</f>
        <v> </v>
      </c>
      <c r="U72" s="97"/>
      <c r="V72" s="53"/>
      <c r="W72" s="96" t="str">
        <f aca="false">'Scout 5'!$D156</f>
        <v> </v>
      </c>
      <c r="X72" s="97"/>
      <c r="Y72" s="53"/>
      <c r="Z72" s="96" t="str">
        <f aca="false">'Scout 6'!$D156</f>
        <v> </v>
      </c>
      <c r="AA72" s="97"/>
      <c r="AB72" s="53"/>
      <c r="AC72" s="96" t="str">
        <f aca="false">'Scout 7'!$D156</f>
        <v> </v>
      </c>
      <c r="AD72" s="97"/>
      <c r="AE72" s="53"/>
      <c r="AF72" s="96" t="str">
        <f aca="false">'Scout 8'!$D156</f>
        <v> </v>
      </c>
      <c r="AG72" s="97"/>
      <c r="AH72" s="53"/>
      <c r="AI72" s="96" t="str">
        <f aca="false">'Scout 9'!$D156</f>
        <v> </v>
      </c>
      <c r="AJ72" s="97"/>
      <c r="AK72" s="53"/>
      <c r="AL72" s="96" t="str">
        <f aca="false">'Scout 10'!$D156</f>
        <v> </v>
      </c>
      <c r="AM72" s="97"/>
      <c r="AN72" s="53"/>
      <c r="AO72" s="96" t="str">
        <f aca="false">'Scout 11'!$D156</f>
        <v> </v>
      </c>
      <c r="AP72" s="97"/>
      <c r="AQ72" s="53"/>
      <c r="AR72" s="96" t="str">
        <f aca="false">'Scout 12'!$D156</f>
        <v> </v>
      </c>
      <c r="AS72" s="97"/>
      <c r="AT72" s="53"/>
      <c r="AU72" s="96" t="str">
        <f aca="false">'Scout 13'!$D156</f>
        <v> </v>
      </c>
      <c r="AV72" s="97"/>
      <c r="AW72" s="35"/>
      <c r="AX72" s="96" t="str">
        <f aca="false">'Scout 14'!$D156</f>
        <v> </v>
      </c>
      <c r="AY72" s="97"/>
      <c r="AZ72" s="35"/>
      <c r="BA72" s="96" t="str">
        <f aca="false">'Scout 15'!$D156</f>
        <v> </v>
      </c>
      <c r="BB72" s="97"/>
      <c r="BC72" s="35"/>
      <c r="BD72" s="96" t="str">
        <f aca="false">'Scout 16'!$D156</f>
        <v> </v>
      </c>
      <c r="BE72" s="97"/>
      <c r="BF72" s="35"/>
      <c r="BG72" s="96" t="str">
        <f aca="false">'Scout 17'!$D156</f>
        <v> </v>
      </c>
      <c r="BH72" s="97"/>
      <c r="BI72" s="35"/>
      <c r="BJ72" s="96" t="str">
        <f aca="false">'Scout 18'!$D156</f>
        <v> </v>
      </c>
      <c r="BK72" s="97"/>
      <c r="BL72" s="53"/>
      <c r="BM72" s="96" t="str">
        <f aca="false">'Scout 19'!$D156</f>
        <v> </v>
      </c>
      <c r="BN72" s="97"/>
      <c r="BO72" s="53"/>
      <c r="BP72" s="96" t="str">
        <f aca="false">'Scout 20'!$D156</f>
        <v> </v>
      </c>
      <c r="BQ72" s="97"/>
    </row>
    <row r="73" s="60" customFormat="true" ht="12.75" hidden="false" customHeight="true" outlineLevel="0" collapsed="false">
      <c r="A73" s="94" t="str">
        <f aca="false">'Scout 1'!A157</f>
        <v>Bowling</v>
      </c>
      <c r="B73" s="94"/>
      <c r="C73" s="94"/>
      <c r="D73" s="72"/>
      <c r="E73" s="96" t="str">
        <f aca="false">'Scout 1'!$D157</f>
        <v> </v>
      </c>
      <c r="F73" s="44"/>
      <c r="G73" s="35"/>
      <c r="H73" s="96" t="str">
        <f aca="false">'Scout 1'!$D157</f>
        <v> </v>
      </c>
      <c r="I73" s="44"/>
      <c r="J73" s="35"/>
      <c r="K73" s="96" t="str">
        <f aca="false">'Scout 1'!$D157</f>
        <v> </v>
      </c>
      <c r="L73" s="44"/>
      <c r="M73" s="35"/>
      <c r="N73" s="96" t="str">
        <f aca="false">'Scout 2'!$D157</f>
        <v> </v>
      </c>
      <c r="O73" s="44"/>
      <c r="P73" s="35"/>
      <c r="Q73" s="96" t="str">
        <f aca="false">'Scout 3'!$D157</f>
        <v> </v>
      </c>
      <c r="R73" s="44"/>
      <c r="S73" s="35"/>
      <c r="T73" s="96" t="str">
        <f aca="false">'Scout 4'!$D157</f>
        <v> </v>
      </c>
      <c r="U73" s="44"/>
      <c r="V73" s="53"/>
      <c r="W73" s="96" t="str">
        <f aca="false">'Scout 5'!$D157</f>
        <v> </v>
      </c>
      <c r="X73" s="44"/>
      <c r="Y73" s="53"/>
      <c r="Z73" s="96" t="str">
        <f aca="false">'Scout 6'!$D157</f>
        <v> </v>
      </c>
      <c r="AA73" s="44"/>
      <c r="AB73" s="53"/>
      <c r="AC73" s="96" t="str">
        <f aca="false">'Scout 7'!$D157</f>
        <v> </v>
      </c>
      <c r="AD73" s="44"/>
      <c r="AE73" s="53"/>
      <c r="AF73" s="96" t="str">
        <f aca="false">'Scout 8'!$D157</f>
        <v> </v>
      </c>
      <c r="AG73" s="44"/>
      <c r="AH73" s="53"/>
      <c r="AI73" s="96" t="str">
        <f aca="false">'Scout 9'!$D157</f>
        <v> </v>
      </c>
      <c r="AJ73" s="44"/>
      <c r="AK73" s="53"/>
      <c r="AL73" s="96" t="str">
        <f aca="false">'Scout 10'!$D157</f>
        <v> </v>
      </c>
      <c r="AM73" s="44"/>
      <c r="AN73" s="53"/>
      <c r="AO73" s="96" t="str">
        <f aca="false">'Scout 11'!$D157</f>
        <v> </v>
      </c>
      <c r="AP73" s="44"/>
      <c r="AQ73" s="53"/>
      <c r="AR73" s="96" t="str">
        <f aca="false">'Scout 12'!$D157</f>
        <v> </v>
      </c>
      <c r="AS73" s="44"/>
      <c r="AT73" s="53"/>
      <c r="AU73" s="96" t="str">
        <f aca="false">'Scout 13'!$D157</f>
        <v> </v>
      </c>
      <c r="AV73" s="44"/>
      <c r="AW73" s="35"/>
      <c r="AX73" s="96" t="str">
        <f aca="false">'Scout 14'!$D157</f>
        <v> </v>
      </c>
      <c r="AY73" s="44"/>
      <c r="AZ73" s="35"/>
      <c r="BA73" s="96" t="str">
        <f aca="false">'Scout 15'!$D157</f>
        <v> </v>
      </c>
      <c r="BB73" s="44"/>
      <c r="BC73" s="35"/>
      <c r="BD73" s="96" t="str">
        <f aca="false">'Scout 16'!$D157</f>
        <v> </v>
      </c>
      <c r="BE73" s="44"/>
      <c r="BF73" s="35"/>
      <c r="BG73" s="96" t="str">
        <f aca="false">'Scout 17'!$D157</f>
        <v> </v>
      </c>
      <c r="BH73" s="44"/>
      <c r="BI73" s="35"/>
      <c r="BJ73" s="96" t="str">
        <f aca="false">'Scout 18'!$D157</f>
        <v> </v>
      </c>
      <c r="BK73" s="44"/>
      <c r="BL73" s="53"/>
      <c r="BM73" s="96" t="str">
        <f aca="false">'Scout 19'!$D157</f>
        <v> </v>
      </c>
      <c r="BN73" s="44"/>
      <c r="BO73" s="53"/>
      <c r="BP73" s="96" t="str">
        <f aca="false">'Scout 20'!$D157</f>
        <v> </v>
      </c>
      <c r="BQ73" s="44"/>
    </row>
    <row r="74" s="60" customFormat="true" ht="12.75" hidden="false" customHeight="true" outlineLevel="0" collapsed="false">
      <c r="A74" s="94" t="str">
        <f aca="false">'Scout 1'!A158</f>
        <v>Fishing</v>
      </c>
      <c r="B74" s="94"/>
      <c r="C74" s="94"/>
      <c r="D74" s="72"/>
      <c r="E74" s="96" t="str">
        <f aca="false">'Scout 1'!$D158</f>
        <v> </v>
      </c>
      <c r="F74" s="44"/>
      <c r="G74" s="35"/>
      <c r="H74" s="96" t="str">
        <f aca="false">'Scout 1'!$D158</f>
        <v> </v>
      </c>
      <c r="I74" s="44"/>
      <c r="J74" s="35"/>
      <c r="K74" s="96" t="str">
        <f aca="false">'Scout 1'!$D158</f>
        <v> </v>
      </c>
      <c r="L74" s="44"/>
      <c r="M74" s="35"/>
      <c r="N74" s="96" t="str">
        <f aca="false">'Scout 2'!$D158</f>
        <v> </v>
      </c>
      <c r="O74" s="44"/>
      <c r="P74" s="35"/>
      <c r="Q74" s="96" t="str">
        <f aca="false">'Scout 3'!$D158</f>
        <v> </v>
      </c>
      <c r="R74" s="44"/>
      <c r="S74" s="35"/>
      <c r="T74" s="96" t="str">
        <f aca="false">'Scout 4'!$D158</f>
        <v> </v>
      </c>
      <c r="U74" s="44"/>
      <c r="V74" s="53"/>
      <c r="W74" s="96" t="str">
        <f aca="false">'Scout 5'!$D158</f>
        <v> </v>
      </c>
      <c r="X74" s="44"/>
      <c r="Y74" s="53"/>
      <c r="Z74" s="96" t="str">
        <f aca="false">'Scout 6'!$D158</f>
        <v> </v>
      </c>
      <c r="AA74" s="44"/>
      <c r="AB74" s="53"/>
      <c r="AC74" s="96" t="str">
        <f aca="false">'Scout 7'!$D158</f>
        <v> </v>
      </c>
      <c r="AD74" s="44"/>
      <c r="AE74" s="53"/>
      <c r="AF74" s="96" t="str">
        <f aca="false">'Scout 8'!$D158</f>
        <v> </v>
      </c>
      <c r="AG74" s="44"/>
      <c r="AH74" s="53"/>
      <c r="AI74" s="96" t="str">
        <f aca="false">'Scout 9'!$D158</f>
        <v> </v>
      </c>
      <c r="AJ74" s="44"/>
      <c r="AK74" s="53"/>
      <c r="AL74" s="96" t="str">
        <f aca="false">'Scout 10'!$D158</f>
        <v> </v>
      </c>
      <c r="AM74" s="44"/>
      <c r="AN74" s="53"/>
      <c r="AO74" s="96" t="str">
        <f aca="false">'Scout 11'!$D158</f>
        <v> </v>
      </c>
      <c r="AP74" s="44"/>
      <c r="AQ74" s="53"/>
      <c r="AR74" s="96" t="str">
        <f aca="false">'Scout 12'!$D158</f>
        <v> </v>
      </c>
      <c r="AS74" s="44"/>
      <c r="AT74" s="53"/>
      <c r="AU74" s="96" t="str">
        <f aca="false">'Scout 13'!$D158</f>
        <v> </v>
      </c>
      <c r="AV74" s="44"/>
      <c r="AW74" s="35"/>
      <c r="AX74" s="96" t="str">
        <f aca="false">'Scout 14'!$D158</f>
        <v> </v>
      </c>
      <c r="AY74" s="44"/>
      <c r="AZ74" s="35"/>
      <c r="BA74" s="96" t="str">
        <f aca="false">'Scout 15'!$D158</f>
        <v> </v>
      </c>
      <c r="BB74" s="44"/>
      <c r="BC74" s="35"/>
      <c r="BD74" s="96" t="str">
        <f aca="false">'Scout 16'!$D158</f>
        <v> </v>
      </c>
      <c r="BE74" s="44"/>
      <c r="BF74" s="35"/>
      <c r="BG74" s="96" t="str">
        <f aca="false">'Scout 17'!$D158</f>
        <v> </v>
      </c>
      <c r="BH74" s="44"/>
      <c r="BI74" s="35"/>
      <c r="BJ74" s="96" t="str">
        <f aca="false">'Scout 18'!$D158</f>
        <v> </v>
      </c>
      <c r="BK74" s="44"/>
      <c r="BL74" s="53"/>
      <c r="BM74" s="96" t="str">
        <f aca="false">'Scout 19'!$D158</f>
        <v> </v>
      </c>
      <c r="BN74" s="44"/>
      <c r="BO74" s="53"/>
      <c r="BP74" s="96" t="str">
        <f aca="false">'Scout 20'!$D158</f>
        <v> </v>
      </c>
      <c r="BQ74" s="44"/>
    </row>
    <row r="75" s="60" customFormat="true" ht="12.75" hidden="false" customHeight="true" outlineLevel="0" collapsed="false">
      <c r="A75" s="94" t="str">
        <f aca="false">'Scout 1'!A159</f>
        <v>Golf</v>
      </c>
      <c r="B75" s="94"/>
      <c r="C75" s="94"/>
      <c r="D75" s="72"/>
      <c r="E75" s="96" t="str">
        <f aca="false">'Scout 1'!$D159</f>
        <v> </v>
      </c>
      <c r="F75" s="97"/>
      <c r="G75" s="35"/>
      <c r="H75" s="96" t="str">
        <f aca="false">'Scout 1'!$D159</f>
        <v> </v>
      </c>
      <c r="I75" s="97"/>
      <c r="J75" s="35"/>
      <c r="K75" s="96" t="str">
        <f aca="false">'Scout 1'!$D159</f>
        <v> </v>
      </c>
      <c r="L75" s="97"/>
      <c r="M75" s="35"/>
      <c r="N75" s="96" t="str">
        <f aca="false">'Scout 2'!$D159</f>
        <v> </v>
      </c>
      <c r="O75" s="97"/>
      <c r="P75" s="35"/>
      <c r="Q75" s="96" t="str">
        <f aca="false">'Scout 3'!$D159</f>
        <v> </v>
      </c>
      <c r="R75" s="97"/>
      <c r="S75" s="35"/>
      <c r="T75" s="96" t="str">
        <f aca="false">'Scout 4'!$D159</f>
        <v> </v>
      </c>
      <c r="U75" s="97"/>
      <c r="V75" s="53"/>
      <c r="W75" s="96" t="str">
        <f aca="false">'Scout 5'!$D159</f>
        <v> </v>
      </c>
      <c r="X75" s="97"/>
      <c r="Y75" s="53"/>
      <c r="Z75" s="96" t="str">
        <f aca="false">'Scout 6'!$D159</f>
        <v> </v>
      </c>
      <c r="AA75" s="97"/>
      <c r="AB75" s="53"/>
      <c r="AC75" s="96" t="str">
        <f aca="false">'Scout 7'!$D159</f>
        <v> </v>
      </c>
      <c r="AD75" s="97"/>
      <c r="AE75" s="53"/>
      <c r="AF75" s="96" t="str">
        <f aca="false">'Scout 8'!$D159</f>
        <v> </v>
      </c>
      <c r="AG75" s="97"/>
      <c r="AH75" s="53"/>
      <c r="AI75" s="96" t="str">
        <f aca="false">'Scout 9'!$D159</f>
        <v> </v>
      </c>
      <c r="AJ75" s="97"/>
      <c r="AK75" s="53"/>
      <c r="AL75" s="96" t="str">
        <f aca="false">'Scout 10'!$D159</f>
        <v> </v>
      </c>
      <c r="AM75" s="97"/>
      <c r="AN75" s="53"/>
      <c r="AO75" s="96" t="str">
        <f aca="false">'Scout 11'!$D159</f>
        <v> </v>
      </c>
      <c r="AP75" s="97"/>
      <c r="AQ75" s="53"/>
      <c r="AR75" s="96" t="str">
        <f aca="false">'Scout 12'!$D159</f>
        <v> </v>
      </c>
      <c r="AS75" s="97"/>
      <c r="AT75" s="53"/>
      <c r="AU75" s="96" t="str">
        <f aca="false">'Scout 13'!$D159</f>
        <v> </v>
      </c>
      <c r="AV75" s="97"/>
      <c r="AW75" s="35"/>
      <c r="AX75" s="96" t="str">
        <f aca="false">'Scout 14'!$D159</f>
        <v> </v>
      </c>
      <c r="AY75" s="97"/>
      <c r="AZ75" s="35"/>
      <c r="BA75" s="96" t="str">
        <f aca="false">'Scout 15'!$D159</f>
        <v> </v>
      </c>
      <c r="BB75" s="97"/>
      <c r="BC75" s="35"/>
      <c r="BD75" s="96" t="str">
        <f aca="false">'Scout 16'!$D159</f>
        <v> </v>
      </c>
      <c r="BE75" s="97"/>
      <c r="BF75" s="35"/>
      <c r="BG75" s="96" t="str">
        <f aca="false">'Scout 17'!$D159</f>
        <v> </v>
      </c>
      <c r="BH75" s="97"/>
      <c r="BI75" s="35"/>
      <c r="BJ75" s="96" t="str">
        <f aca="false">'Scout 18'!$D159</f>
        <v> </v>
      </c>
      <c r="BK75" s="97"/>
      <c r="BL75" s="53"/>
      <c r="BM75" s="96" t="str">
        <f aca="false">'Scout 19'!$D159</f>
        <v> </v>
      </c>
      <c r="BN75" s="97"/>
      <c r="BO75" s="53"/>
      <c r="BP75" s="96" t="str">
        <f aca="false">'Scout 20'!$D159</f>
        <v> </v>
      </c>
      <c r="BQ75" s="97"/>
    </row>
    <row r="76" s="60" customFormat="true" ht="12.75" hidden="false" customHeight="true" outlineLevel="0" collapsed="false">
      <c r="A76" s="94" t="str">
        <f aca="false">'Scout 1'!A160</f>
        <v>Gymnastics</v>
      </c>
      <c r="B76" s="94"/>
      <c r="C76" s="94"/>
      <c r="D76" s="72"/>
      <c r="E76" s="96" t="str">
        <f aca="false">'Scout 1'!$D160</f>
        <v> </v>
      </c>
      <c r="F76" s="44"/>
      <c r="G76" s="53"/>
      <c r="H76" s="96" t="str">
        <f aca="false">'Scout 1'!$D160</f>
        <v> </v>
      </c>
      <c r="I76" s="44"/>
      <c r="J76" s="53"/>
      <c r="K76" s="96" t="str">
        <f aca="false">'Scout 1'!$D160</f>
        <v> </v>
      </c>
      <c r="L76" s="44"/>
      <c r="M76" s="53"/>
      <c r="N76" s="96" t="str">
        <f aca="false">'Scout 2'!$D160</f>
        <v> </v>
      </c>
      <c r="O76" s="44"/>
      <c r="P76" s="53"/>
      <c r="Q76" s="96" t="str">
        <f aca="false">'Scout 3'!$D160</f>
        <v> </v>
      </c>
      <c r="R76" s="44"/>
      <c r="S76" s="53"/>
      <c r="T76" s="96" t="str">
        <f aca="false">'Scout 4'!$D160</f>
        <v> </v>
      </c>
      <c r="U76" s="44"/>
      <c r="V76" s="53"/>
      <c r="W76" s="96" t="str">
        <f aca="false">'Scout 5'!$D160</f>
        <v> </v>
      </c>
      <c r="X76" s="44"/>
      <c r="Y76" s="53"/>
      <c r="Z76" s="96" t="str">
        <f aca="false">'Scout 6'!$D160</f>
        <v> </v>
      </c>
      <c r="AA76" s="44"/>
      <c r="AB76" s="53"/>
      <c r="AC76" s="96" t="str">
        <f aca="false">'Scout 7'!$D160</f>
        <v> </v>
      </c>
      <c r="AD76" s="44"/>
      <c r="AE76" s="53"/>
      <c r="AF76" s="96" t="str">
        <f aca="false">'Scout 8'!$D160</f>
        <v> </v>
      </c>
      <c r="AG76" s="44"/>
      <c r="AH76" s="53"/>
      <c r="AI76" s="96" t="str">
        <f aca="false">'Scout 9'!$D160</f>
        <v> </v>
      </c>
      <c r="AJ76" s="44"/>
      <c r="AK76" s="53"/>
      <c r="AL76" s="96" t="str">
        <f aca="false">'Scout 10'!$D160</f>
        <v> </v>
      </c>
      <c r="AM76" s="44"/>
      <c r="AN76" s="53"/>
      <c r="AO76" s="96" t="str">
        <f aca="false">'Scout 11'!$D160</f>
        <v> </v>
      </c>
      <c r="AP76" s="44"/>
      <c r="AQ76" s="53"/>
      <c r="AR76" s="96" t="str">
        <f aca="false">'Scout 12'!$D160</f>
        <v> </v>
      </c>
      <c r="AS76" s="44"/>
      <c r="AT76" s="53"/>
      <c r="AU76" s="96" t="str">
        <f aca="false">'Scout 13'!$D160</f>
        <v> </v>
      </c>
      <c r="AV76" s="44"/>
      <c r="AW76" s="53"/>
      <c r="AX76" s="96" t="str">
        <f aca="false">'Scout 14'!$D160</f>
        <v> </v>
      </c>
      <c r="AY76" s="44"/>
      <c r="AZ76" s="53"/>
      <c r="BA76" s="96" t="str">
        <f aca="false">'Scout 15'!$D160</f>
        <v> </v>
      </c>
      <c r="BB76" s="44"/>
      <c r="BC76" s="53"/>
      <c r="BD76" s="96" t="str">
        <f aca="false">'Scout 16'!$D160</f>
        <v> </v>
      </c>
      <c r="BE76" s="44"/>
      <c r="BF76" s="53"/>
      <c r="BG76" s="96" t="str">
        <f aca="false">'Scout 17'!$D160</f>
        <v> </v>
      </c>
      <c r="BH76" s="44"/>
      <c r="BI76" s="53"/>
      <c r="BJ76" s="96" t="str">
        <f aca="false">'Scout 18'!$D160</f>
        <v> </v>
      </c>
      <c r="BK76" s="44"/>
      <c r="BL76" s="53"/>
      <c r="BM76" s="96" t="str">
        <f aca="false">'Scout 19'!$D160</f>
        <v> </v>
      </c>
      <c r="BN76" s="44"/>
      <c r="BO76" s="53"/>
      <c r="BP76" s="96" t="str">
        <f aca="false">'Scout 20'!$D160</f>
        <v> </v>
      </c>
      <c r="BQ76" s="44"/>
    </row>
    <row r="77" s="60" customFormat="true" ht="12.75" hidden="false" customHeight="true" outlineLevel="0" collapsed="false">
      <c r="A77" s="94" t="str">
        <f aca="false">'Scout 1'!A161</f>
        <v>Ice Skating</v>
      </c>
      <c r="B77" s="94"/>
      <c r="C77" s="94"/>
      <c r="D77" s="72"/>
      <c r="E77" s="96" t="str">
        <f aca="false">'Scout 1'!$D161</f>
        <v> </v>
      </c>
      <c r="F77" s="97"/>
      <c r="G77" s="35"/>
      <c r="H77" s="96" t="str">
        <f aca="false">'Scout 1'!$D161</f>
        <v> </v>
      </c>
      <c r="I77" s="97"/>
      <c r="J77" s="35"/>
      <c r="K77" s="96" t="str">
        <f aca="false">'Scout 1'!$D161</f>
        <v> </v>
      </c>
      <c r="L77" s="97"/>
      <c r="M77" s="35"/>
      <c r="N77" s="96" t="str">
        <f aca="false">'Scout 2'!$D161</f>
        <v> </v>
      </c>
      <c r="O77" s="97"/>
      <c r="P77" s="35"/>
      <c r="Q77" s="96" t="str">
        <f aca="false">'Scout 3'!$D161</f>
        <v> </v>
      </c>
      <c r="R77" s="97"/>
      <c r="S77" s="35"/>
      <c r="T77" s="96" t="str">
        <f aca="false">'Scout 4'!$D161</f>
        <v> </v>
      </c>
      <c r="U77" s="97"/>
      <c r="V77" s="53"/>
      <c r="W77" s="96" t="str">
        <f aca="false">'Scout 5'!$D161</f>
        <v> </v>
      </c>
      <c r="X77" s="97"/>
      <c r="Y77" s="53"/>
      <c r="Z77" s="96" t="str">
        <f aca="false">'Scout 6'!$D161</f>
        <v> </v>
      </c>
      <c r="AA77" s="97"/>
      <c r="AB77" s="53"/>
      <c r="AC77" s="96" t="str">
        <f aca="false">'Scout 7'!$D161</f>
        <v> </v>
      </c>
      <c r="AD77" s="97"/>
      <c r="AE77" s="53"/>
      <c r="AF77" s="96" t="str">
        <f aca="false">'Scout 8'!$D161</f>
        <v> </v>
      </c>
      <c r="AG77" s="97"/>
      <c r="AH77" s="53"/>
      <c r="AI77" s="96" t="str">
        <f aca="false">'Scout 9'!$D161</f>
        <v> </v>
      </c>
      <c r="AJ77" s="97"/>
      <c r="AK77" s="53"/>
      <c r="AL77" s="96" t="str">
        <f aca="false">'Scout 10'!$D161</f>
        <v> </v>
      </c>
      <c r="AM77" s="97"/>
      <c r="AN77" s="53"/>
      <c r="AO77" s="96" t="str">
        <f aca="false">'Scout 11'!$D161</f>
        <v> </v>
      </c>
      <c r="AP77" s="97"/>
      <c r="AQ77" s="53"/>
      <c r="AR77" s="96" t="str">
        <f aca="false">'Scout 12'!$D161</f>
        <v> </v>
      </c>
      <c r="AS77" s="97"/>
      <c r="AT77" s="53"/>
      <c r="AU77" s="96" t="str">
        <f aca="false">'Scout 13'!$D161</f>
        <v> </v>
      </c>
      <c r="AV77" s="97"/>
      <c r="AW77" s="35"/>
      <c r="AX77" s="96" t="str">
        <f aca="false">'Scout 14'!$D161</f>
        <v> </v>
      </c>
      <c r="AY77" s="97"/>
      <c r="AZ77" s="35"/>
      <c r="BA77" s="96" t="str">
        <f aca="false">'Scout 15'!$D161</f>
        <v> </v>
      </c>
      <c r="BB77" s="97"/>
      <c r="BC77" s="35"/>
      <c r="BD77" s="96" t="str">
        <f aca="false">'Scout 16'!$D161</f>
        <v> </v>
      </c>
      <c r="BE77" s="97"/>
      <c r="BF77" s="35"/>
      <c r="BG77" s="96" t="str">
        <f aca="false">'Scout 17'!$D161</f>
        <v> </v>
      </c>
      <c r="BH77" s="97"/>
      <c r="BI77" s="35"/>
      <c r="BJ77" s="96" t="str">
        <f aca="false">'Scout 18'!$D161</f>
        <v> </v>
      </c>
      <c r="BK77" s="97"/>
      <c r="BL77" s="53"/>
      <c r="BM77" s="96" t="str">
        <f aca="false">'Scout 19'!$D161</f>
        <v> </v>
      </c>
      <c r="BN77" s="97"/>
      <c r="BO77" s="53"/>
      <c r="BP77" s="96" t="str">
        <f aca="false">'Scout 20'!$D161</f>
        <v> </v>
      </c>
      <c r="BQ77" s="97"/>
    </row>
    <row r="78" s="60" customFormat="true" ht="12.75" hidden="false" customHeight="true" outlineLevel="0" collapsed="false">
      <c r="A78" s="94" t="str">
        <f aca="false">'Scout 1'!A162</f>
        <v>Marbles</v>
      </c>
      <c r="B78" s="94"/>
      <c r="C78" s="94"/>
      <c r="D78" s="72"/>
      <c r="E78" s="96" t="str">
        <f aca="false">'Scout 1'!$D162</f>
        <v> </v>
      </c>
      <c r="F78" s="44"/>
      <c r="G78" s="35"/>
      <c r="H78" s="96" t="str">
        <f aca="false">'Scout 1'!$D162</f>
        <v> </v>
      </c>
      <c r="I78" s="44"/>
      <c r="J78" s="35"/>
      <c r="K78" s="96" t="str">
        <f aca="false">'Scout 1'!$D162</f>
        <v> </v>
      </c>
      <c r="L78" s="44"/>
      <c r="M78" s="35"/>
      <c r="N78" s="96" t="str">
        <f aca="false">'Scout 2'!$D162</f>
        <v> </v>
      </c>
      <c r="O78" s="44"/>
      <c r="P78" s="35"/>
      <c r="Q78" s="96" t="str">
        <f aca="false">'Scout 3'!$D162</f>
        <v> </v>
      </c>
      <c r="R78" s="44"/>
      <c r="S78" s="35"/>
      <c r="T78" s="96" t="str">
        <f aca="false">'Scout 4'!$D162</f>
        <v> </v>
      </c>
      <c r="U78" s="44"/>
      <c r="V78" s="53"/>
      <c r="W78" s="96" t="str">
        <f aca="false">'Scout 5'!$D162</f>
        <v> </v>
      </c>
      <c r="X78" s="44"/>
      <c r="Y78" s="53"/>
      <c r="Z78" s="96" t="str">
        <f aca="false">'Scout 6'!$D162</f>
        <v> </v>
      </c>
      <c r="AA78" s="44"/>
      <c r="AB78" s="53"/>
      <c r="AC78" s="96" t="str">
        <f aca="false">'Scout 7'!$D162</f>
        <v> </v>
      </c>
      <c r="AD78" s="44"/>
      <c r="AE78" s="53"/>
      <c r="AF78" s="96" t="str">
        <f aca="false">'Scout 8'!$D162</f>
        <v> </v>
      </c>
      <c r="AG78" s="44"/>
      <c r="AH78" s="53"/>
      <c r="AI78" s="96" t="str">
        <f aca="false">'Scout 9'!$D162</f>
        <v> </v>
      </c>
      <c r="AJ78" s="44"/>
      <c r="AK78" s="53"/>
      <c r="AL78" s="96" t="str">
        <f aca="false">'Scout 10'!$D162</f>
        <v> </v>
      </c>
      <c r="AM78" s="44"/>
      <c r="AN78" s="53"/>
      <c r="AO78" s="96" t="str">
        <f aca="false">'Scout 11'!$D162</f>
        <v> </v>
      </c>
      <c r="AP78" s="44"/>
      <c r="AQ78" s="53"/>
      <c r="AR78" s="96" t="str">
        <f aca="false">'Scout 12'!$D162</f>
        <v> </v>
      </c>
      <c r="AS78" s="44"/>
      <c r="AT78" s="53"/>
      <c r="AU78" s="96" t="str">
        <f aca="false">'Scout 13'!$D162</f>
        <v> </v>
      </c>
      <c r="AV78" s="44"/>
      <c r="AW78" s="35"/>
      <c r="AX78" s="96" t="str">
        <f aca="false">'Scout 14'!$D162</f>
        <v> </v>
      </c>
      <c r="AY78" s="44"/>
      <c r="AZ78" s="35"/>
      <c r="BA78" s="96" t="str">
        <f aca="false">'Scout 15'!$D162</f>
        <v> </v>
      </c>
      <c r="BB78" s="44"/>
      <c r="BC78" s="35"/>
      <c r="BD78" s="96" t="str">
        <f aca="false">'Scout 16'!$D162</f>
        <v> </v>
      </c>
      <c r="BE78" s="44"/>
      <c r="BF78" s="35"/>
      <c r="BG78" s="96" t="str">
        <f aca="false">'Scout 17'!$D162</f>
        <v> </v>
      </c>
      <c r="BH78" s="44"/>
      <c r="BI78" s="35"/>
      <c r="BJ78" s="96" t="str">
        <f aca="false">'Scout 18'!$D162</f>
        <v> </v>
      </c>
      <c r="BK78" s="44"/>
      <c r="BL78" s="53"/>
      <c r="BM78" s="96" t="str">
        <f aca="false">'Scout 19'!$D162</f>
        <v> </v>
      </c>
      <c r="BN78" s="44"/>
      <c r="BO78" s="53"/>
      <c r="BP78" s="96" t="str">
        <f aca="false">'Scout 20'!$D162</f>
        <v> </v>
      </c>
      <c r="BQ78" s="44"/>
    </row>
    <row r="79" s="60" customFormat="true" ht="12.75" hidden="false" customHeight="true" outlineLevel="0" collapsed="false">
      <c r="A79" s="94" t="str">
        <f aca="false">'Scout 1'!A163</f>
        <v>Physical Fitness</v>
      </c>
      <c r="B79" s="94"/>
      <c r="C79" s="94"/>
      <c r="D79" s="72"/>
      <c r="E79" s="96" t="str">
        <f aca="false">'Scout 1'!$D163</f>
        <v> </v>
      </c>
      <c r="F79" s="44"/>
      <c r="G79" s="35"/>
      <c r="H79" s="96" t="str">
        <f aca="false">'Scout 1'!$D163</f>
        <v> </v>
      </c>
      <c r="I79" s="44"/>
      <c r="J79" s="35"/>
      <c r="K79" s="96" t="str">
        <f aca="false">'Scout 1'!$D163</f>
        <v> </v>
      </c>
      <c r="L79" s="44"/>
      <c r="M79" s="35"/>
      <c r="N79" s="96" t="str">
        <f aca="false">'Scout 2'!$D163</f>
        <v> </v>
      </c>
      <c r="O79" s="44"/>
      <c r="P79" s="35"/>
      <c r="Q79" s="96" t="str">
        <f aca="false">'Scout 3'!$D163</f>
        <v> </v>
      </c>
      <c r="R79" s="44"/>
      <c r="S79" s="35"/>
      <c r="T79" s="96" t="str">
        <f aca="false">'Scout 4'!$D163</f>
        <v> </v>
      </c>
      <c r="U79" s="44"/>
      <c r="V79" s="53"/>
      <c r="W79" s="96" t="str">
        <f aca="false">'Scout 5'!$D163</f>
        <v> </v>
      </c>
      <c r="X79" s="44"/>
      <c r="Y79" s="53"/>
      <c r="Z79" s="96" t="str">
        <f aca="false">'Scout 6'!$D163</f>
        <v> </v>
      </c>
      <c r="AA79" s="44"/>
      <c r="AB79" s="53"/>
      <c r="AC79" s="96" t="str">
        <f aca="false">'Scout 7'!$D163</f>
        <v> </v>
      </c>
      <c r="AD79" s="44"/>
      <c r="AE79" s="53"/>
      <c r="AF79" s="96" t="str">
        <f aca="false">'Scout 8'!$D163</f>
        <v> </v>
      </c>
      <c r="AG79" s="44"/>
      <c r="AH79" s="53"/>
      <c r="AI79" s="96" t="str">
        <f aca="false">'Scout 9'!$D163</f>
        <v> </v>
      </c>
      <c r="AJ79" s="44"/>
      <c r="AK79" s="53"/>
      <c r="AL79" s="96" t="str">
        <f aca="false">'Scout 10'!$D163</f>
        <v> </v>
      </c>
      <c r="AM79" s="44"/>
      <c r="AN79" s="53"/>
      <c r="AO79" s="96" t="str">
        <f aca="false">'Scout 11'!$D163</f>
        <v> </v>
      </c>
      <c r="AP79" s="44"/>
      <c r="AQ79" s="53"/>
      <c r="AR79" s="96" t="str">
        <f aca="false">'Scout 12'!$D163</f>
        <v> </v>
      </c>
      <c r="AS79" s="44"/>
      <c r="AT79" s="53"/>
      <c r="AU79" s="96" t="str">
        <f aca="false">'Scout 13'!$D163</f>
        <v> </v>
      </c>
      <c r="AV79" s="44"/>
      <c r="AW79" s="35"/>
      <c r="AX79" s="96" t="str">
        <f aca="false">'Scout 14'!$D163</f>
        <v> </v>
      </c>
      <c r="AY79" s="44"/>
      <c r="AZ79" s="35"/>
      <c r="BA79" s="96" t="str">
        <f aca="false">'Scout 15'!$D163</f>
        <v> </v>
      </c>
      <c r="BB79" s="44"/>
      <c r="BC79" s="35"/>
      <c r="BD79" s="96" t="str">
        <f aca="false">'Scout 16'!$D163</f>
        <v> </v>
      </c>
      <c r="BE79" s="44"/>
      <c r="BF79" s="35"/>
      <c r="BG79" s="96" t="str">
        <f aca="false">'Scout 17'!$D163</f>
        <v> </v>
      </c>
      <c r="BH79" s="44"/>
      <c r="BI79" s="35"/>
      <c r="BJ79" s="96" t="str">
        <f aca="false">'Scout 18'!$D163</f>
        <v> </v>
      </c>
      <c r="BK79" s="44"/>
      <c r="BL79" s="53"/>
      <c r="BM79" s="96" t="str">
        <f aca="false">'Scout 19'!$D163</f>
        <v> </v>
      </c>
      <c r="BN79" s="44"/>
      <c r="BO79" s="53"/>
      <c r="BP79" s="96" t="str">
        <f aca="false">'Scout 20'!$D163</f>
        <v> </v>
      </c>
      <c r="BQ79" s="44"/>
    </row>
    <row r="80" s="60" customFormat="true" ht="12.75" hidden="false" customHeight="true" outlineLevel="0" collapsed="false">
      <c r="A80" s="94" t="str">
        <f aca="false">'Scout 1'!A164</f>
        <v>Roller Skating</v>
      </c>
      <c r="B80" s="94"/>
      <c r="C80" s="94"/>
      <c r="D80" s="72"/>
      <c r="E80" s="96" t="str">
        <f aca="false">'Scout 1'!$D164</f>
        <v> </v>
      </c>
      <c r="F80" s="97"/>
      <c r="G80" s="35"/>
      <c r="H80" s="96" t="str">
        <f aca="false">'Scout 1'!$D164</f>
        <v> </v>
      </c>
      <c r="I80" s="97"/>
      <c r="J80" s="35"/>
      <c r="K80" s="96" t="str">
        <f aca="false">'Scout 1'!$D164</f>
        <v> </v>
      </c>
      <c r="L80" s="97"/>
      <c r="M80" s="35"/>
      <c r="N80" s="96" t="str">
        <f aca="false">'Scout 2'!$D164</f>
        <v> </v>
      </c>
      <c r="O80" s="97"/>
      <c r="P80" s="35"/>
      <c r="Q80" s="96" t="str">
        <f aca="false">'Scout 3'!$D164</f>
        <v> </v>
      </c>
      <c r="R80" s="97"/>
      <c r="S80" s="35"/>
      <c r="T80" s="96" t="str">
        <f aca="false">'Scout 4'!$D164</f>
        <v> </v>
      </c>
      <c r="U80" s="97"/>
      <c r="V80" s="53"/>
      <c r="W80" s="96" t="str">
        <f aca="false">'Scout 5'!$D164</f>
        <v> </v>
      </c>
      <c r="X80" s="97"/>
      <c r="Y80" s="53"/>
      <c r="Z80" s="96" t="str">
        <f aca="false">'Scout 6'!$D164</f>
        <v> </v>
      </c>
      <c r="AA80" s="97"/>
      <c r="AB80" s="53"/>
      <c r="AC80" s="96" t="str">
        <f aca="false">'Scout 7'!$D164</f>
        <v> </v>
      </c>
      <c r="AD80" s="97"/>
      <c r="AE80" s="53"/>
      <c r="AF80" s="96" t="str">
        <f aca="false">'Scout 8'!$D164</f>
        <v> </v>
      </c>
      <c r="AG80" s="97"/>
      <c r="AH80" s="53"/>
      <c r="AI80" s="96" t="str">
        <f aca="false">'Scout 9'!$D164</f>
        <v> </v>
      </c>
      <c r="AJ80" s="97"/>
      <c r="AK80" s="53"/>
      <c r="AL80" s="96" t="str">
        <f aca="false">'Scout 10'!$D164</f>
        <v> </v>
      </c>
      <c r="AM80" s="97"/>
      <c r="AN80" s="53"/>
      <c r="AO80" s="96" t="str">
        <f aca="false">'Scout 11'!$D164</f>
        <v> </v>
      </c>
      <c r="AP80" s="97"/>
      <c r="AQ80" s="53"/>
      <c r="AR80" s="96" t="str">
        <f aca="false">'Scout 12'!$D164</f>
        <v> </v>
      </c>
      <c r="AS80" s="97"/>
      <c r="AT80" s="53"/>
      <c r="AU80" s="96" t="str">
        <f aca="false">'Scout 13'!$D164</f>
        <v> </v>
      </c>
      <c r="AV80" s="97"/>
      <c r="AW80" s="35"/>
      <c r="AX80" s="96" t="str">
        <f aca="false">'Scout 14'!$D164</f>
        <v> </v>
      </c>
      <c r="AY80" s="97"/>
      <c r="AZ80" s="35"/>
      <c r="BA80" s="96" t="str">
        <f aca="false">'Scout 15'!$D164</f>
        <v> </v>
      </c>
      <c r="BB80" s="97"/>
      <c r="BC80" s="35"/>
      <c r="BD80" s="96" t="str">
        <f aca="false">'Scout 16'!$D164</f>
        <v> </v>
      </c>
      <c r="BE80" s="97"/>
      <c r="BF80" s="35"/>
      <c r="BG80" s="96" t="str">
        <f aca="false">'Scout 17'!$D164</f>
        <v> </v>
      </c>
      <c r="BH80" s="97"/>
      <c r="BI80" s="35"/>
      <c r="BJ80" s="96" t="str">
        <f aca="false">'Scout 18'!$D164</f>
        <v> </v>
      </c>
      <c r="BK80" s="97"/>
      <c r="BL80" s="53"/>
      <c r="BM80" s="96" t="str">
        <f aca="false">'Scout 19'!$D164</f>
        <v> </v>
      </c>
      <c r="BN80" s="97"/>
      <c r="BO80" s="53"/>
      <c r="BP80" s="96" t="str">
        <f aca="false">'Scout 20'!$D164</f>
        <v> </v>
      </c>
      <c r="BQ80" s="97"/>
    </row>
    <row r="81" s="60" customFormat="true" ht="12.75" hidden="false" customHeight="true" outlineLevel="0" collapsed="false">
      <c r="A81" s="94" t="str">
        <f aca="false">'Scout 1'!A165</f>
        <v>Snow Ski &amp; Board Sports</v>
      </c>
      <c r="B81" s="94"/>
      <c r="C81" s="94"/>
      <c r="D81" s="72"/>
      <c r="E81" s="96" t="str">
        <f aca="false">'Scout 1'!$D165</f>
        <v> </v>
      </c>
      <c r="F81" s="44"/>
      <c r="G81" s="35"/>
      <c r="H81" s="96" t="str">
        <f aca="false">'Scout 1'!$D165</f>
        <v> </v>
      </c>
      <c r="I81" s="44"/>
      <c r="J81" s="35"/>
      <c r="K81" s="96" t="str">
        <f aca="false">'Scout 1'!$D165</f>
        <v> </v>
      </c>
      <c r="L81" s="44"/>
      <c r="M81" s="35"/>
      <c r="N81" s="96" t="str">
        <f aca="false">'Scout 2'!$D165</f>
        <v> </v>
      </c>
      <c r="O81" s="44"/>
      <c r="P81" s="35"/>
      <c r="Q81" s="96" t="str">
        <f aca="false">'Scout 3'!$D165</f>
        <v> </v>
      </c>
      <c r="R81" s="44"/>
      <c r="S81" s="35"/>
      <c r="T81" s="96" t="str">
        <f aca="false">'Scout 4'!$D165</f>
        <v> </v>
      </c>
      <c r="U81" s="44"/>
      <c r="V81" s="53"/>
      <c r="W81" s="96" t="str">
        <f aca="false">'Scout 5'!$D165</f>
        <v> </v>
      </c>
      <c r="X81" s="44"/>
      <c r="Y81" s="53"/>
      <c r="Z81" s="96" t="str">
        <f aca="false">'Scout 6'!$D165</f>
        <v> </v>
      </c>
      <c r="AA81" s="44"/>
      <c r="AB81" s="53"/>
      <c r="AC81" s="96" t="str">
        <f aca="false">'Scout 7'!$D165</f>
        <v> </v>
      </c>
      <c r="AD81" s="44"/>
      <c r="AE81" s="53"/>
      <c r="AF81" s="96" t="str">
        <f aca="false">'Scout 8'!$D165</f>
        <v> </v>
      </c>
      <c r="AG81" s="44"/>
      <c r="AH81" s="53"/>
      <c r="AI81" s="96" t="str">
        <f aca="false">'Scout 9'!$D165</f>
        <v> </v>
      </c>
      <c r="AJ81" s="44"/>
      <c r="AK81" s="53"/>
      <c r="AL81" s="96" t="str">
        <f aca="false">'Scout 10'!$D165</f>
        <v> </v>
      </c>
      <c r="AM81" s="44"/>
      <c r="AN81" s="53"/>
      <c r="AO81" s="96" t="str">
        <f aca="false">'Scout 11'!$D165</f>
        <v> </v>
      </c>
      <c r="AP81" s="44"/>
      <c r="AQ81" s="53"/>
      <c r="AR81" s="96" t="str">
        <f aca="false">'Scout 12'!$D165</f>
        <v> </v>
      </c>
      <c r="AS81" s="44"/>
      <c r="AT81" s="53"/>
      <c r="AU81" s="96" t="str">
        <f aca="false">'Scout 13'!$D165</f>
        <v> </v>
      </c>
      <c r="AV81" s="44"/>
      <c r="AW81" s="35"/>
      <c r="AX81" s="96" t="str">
        <f aca="false">'Scout 14'!$D165</f>
        <v> </v>
      </c>
      <c r="AY81" s="44"/>
      <c r="AZ81" s="35"/>
      <c r="BA81" s="96" t="str">
        <f aca="false">'Scout 15'!$D165</f>
        <v> </v>
      </c>
      <c r="BB81" s="44"/>
      <c r="BC81" s="35"/>
      <c r="BD81" s="96" t="str">
        <f aca="false">'Scout 16'!$D165</f>
        <v> </v>
      </c>
      <c r="BE81" s="44"/>
      <c r="BF81" s="35"/>
      <c r="BG81" s="96" t="str">
        <f aca="false">'Scout 17'!$D165</f>
        <v> </v>
      </c>
      <c r="BH81" s="44"/>
      <c r="BI81" s="35"/>
      <c r="BJ81" s="96" t="str">
        <f aca="false">'Scout 18'!$D165</f>
        <v> </v>
      </c>
      <c r="BK81" s="44"/>
      <c r="BL81" s="53"/>
      <c r="BM81" s="96" t="str">
        <f aca="false">'Scout 19'!$D165</f>
        <v> </v>
      </c>
      <c r="BN81" s="44"/>
      <c r="BO81" s="53"/>
      <c r="BP81" s="96" t="str">
        <f aca="false">'Scout 20'!$D165</f>
        <v> </v>
      </c>
      <c r="BQ81" s="44"/>
    </row>
    <row r="82" customFormat="false" ht="12.75" hidden="false" customHeight="true" outlineLevel="0" collapsed="false">
      <c r="A82" s="94" t="str">
        <f aca="false">'Scout 1'!A166</f>
        <v>Swimming</v>
      </c>
      <c r="B82" s="94"/>
      <c r="C82" s="94"/>
      <c r="D82" s="72"/>
      <c r="E82" s="96" t="str">
        <f aca="false">'Scout 1'!$D166</f>
        <v> </v>
      </c>
      <c r="F82" s="97"/>
      <c r="G82" s="35"/>
      <c r="H82" s="96" t="str">
        <f aca="false">'Scout 1'!$D166</f>
        <v> </v>
      </c>
      <c r="I82" s="97"/>
      <c r="J82" s="35"/>
      <c r="K82" s="96" t="str">
        <f aca="false">'Scout 1'!$D166</f>
        <v> </v>
      </c>
      <c r="L82" s="97"/>
      <c r="M82" s="35"/>
      <c r="N82" s="96" t="str">
        <f aca="false">'Scout 2'!$D166</f>
        <v> </v>
      </c>
      <c r="O82" s="97"/>
      <c r="P82" s="35"/>
      <c r="Q82" s="96" t="str">
        <f aca="false">'Scout 3'!$D166</f>
        <v> </v>
      </c>
      <c r="R82" s="97"/>
      <c r="S82" s="35"/>
      <c r="T82" s="96" t="str">
        <f aca="false">'Scout 4'!$D166</f>
        <v> </v>
      </c>
      <c r="U82" s="97"/>
      <c r="V82" s="53"/>
      <c r="W82" s="96" t="str">
        <f aca="false">'Scout 5'!$D166</f>
        <v> </v>
      </c>
      <c r="X82" s="97"/>
      <c r="Y82" s="53"/>
      <c r="Z82" s="96" t="str">
        <f aca="false">'Scout 6'!$D166</f>
        <v> </v>
      </c>
      <c r="AA82" s="97"/>
      <c r="AB82" s="53"/>
      <c r="AC82" s="96" t="str">
        <f aca="false">'Scout 7'!$D166</f>
        <v> </v>
      </c>
      <c r="AD82" s="97"/>
      <c r="AE82" s="53"/>
      <c r="AF82" s="96" t="str">
        <f aca="false">'Scout 8'!$D166</f>
        <v> </v>
      </c>
      <c r="AG82" s="97"/>
      <c r="AH82" s="53"/>
      <c r="AI82" s="96" t="str">
        <f aca="false">'Scout 9'!$D166</f>
        <v> </v>
      </c>
      <c r="AJ82" s="97"/>
      <c r="AK82" s="53"/>
      <c r="AL82" s="96" t="str">
        <f aca="false">'Scout 10'!$D166</f>
        <v> </v>
      </c>
      <c r="AM82" s="97"/>
      <c r="AN82" s="53"/>
      <c r="AO82" s="96" t="str">
        <f aca="false">'Scout 11'!$D166</f>
        <v> </v>
      </c>
      <c r="AP82" s="97"/>
      <c r="AQ82" s="53"/>
      <c r="AR82" s="96" t="str">
        <f aca="false">'Scout 12'!$D166</f>
        <v> </v>
      </c>
      <c r="AS82" s="97"/>
      <c r="AT82" s="53"/>
      <c r="AU82" s="96" t="str">
        <f aca="false">'Scout 13'!$D166</f>
        <v> </v>
      </c>
      <c r="AV82" s="97"/>
      <c r="AW82" s="35"/>
      <c r="AX82" s="96" t="str">
        <f aca="false">'Scout 14'!$D166</f>
        <v> </v>
      </c>
      <c r="AY82" s="97"/>
      <c r="AZ82" s="35"/>
      <c r="BA82" s="96" t="str">
        <f aca="false">'Scout 15'!$D166</f>
        <v> </v>
      </c>
      <c r="BB82" s="97"/>
      <c r="BC82" s="35"/>
      <c r="BD82" s="96" t="str">
        <f aca="false">'Scout 16'!$D166</f>
        <v> </v>
      </c>
      <c r="BE82" s="97"/>
      <c r="BF82" s="35"/>
      <c r="BG82" s="96" t="str">
        <f aca="false">'Scout 17'!$D166</f>
        <v> </v>
      </c>
      <c r="BH82" s="97"/>
      <c r="BI82" s="35"/>
      <c r="BJ82" s="96" t="str">
        <f aca="false">'Scout 18'!$D166</f>
        <v> </v>
      </c>
      <c r="BK82" s="97"/>
      <c r="BL82" s="53"/>
      <c r="BM82" s="96" t="str">
        <f aca="false">'Scout 19'!$D166</f>
        <v> </v>
      </c>
      <c r="BN82" s="97"/>
      <c r="BO82" s="53"/>
      <c r="BP82" s="96" t="str">
        <f aca="false">'Scout 20'!$D166</f>
        <v> </v>
      </c>
      <c r="BQ82" s="97"/>
      <c r="BR82" s="0"/>
      <c r="BS82" s="0"/>
      <c r="BT82" s="0"/>
      <c r="BU82" s="0"/>
      <c r="BV82" s="0"/>
      <c r="BW82" s="0"/>
      <c r="BX82" s="0"/>
      <c r="BY82" s="0"/>
      <c r="BZ82" s="0"/>
      <c r="CA82" s="0"/>
    </row>
    <row r="83" customFormat="false" ht="12.75" hidden="false" customHeight="true" outlineLevel="0" collapsed="false">
      <c r="A83" s="94" t="str">
        <f aca="false">'Scout 1'!A167</f>
        <v>Table Tennis</v>
      </c>
      <c r="B83" s="94"/>
      <c r="C83" s="94"/>
      <c r="D83" s="72"/>
      <c r="E83" s="96" t="str">
        <f aca="false">'Scout 1'!$D167</f>
        <v> </v>
      </c>
      <c r="F83" s="44"/>
      <c r="G83" s="53"/>
      <c r="H83" s="96" t="str">
        <f aca="false">'Scout 1'!$D167</f>
        <v> </v>
      </c>
      <c r="I83" s="44"/>
      <c r="J83" s="53"/>
      <c r="K83" s="96" t="str">
        <f aca="false">'Scout 1'!$D167</f>
        <v> </v>
      </c>
      <c r="L83" s="44"/>
      <c r="M83" s="53"/>
      <c r="N83" s="96" t="str">
        <f aca="false">'Scout 2'!$D167</f>
        <v> </v>
      </c>
      <c r="O83" s="44"/>
      <c r="P83" s="53"/>
      <c r="Q83" s="96" t="str">
        <f aca="false">'Scout 3'!$D167</f>
        <v> </v>
      </c>
      <c r="R83" s="44"/>
      <c r="S83" s="53"/>
      <c r="T83" s="96" t="str">
        <f aca="false">'Scout 4'!$D167</f>
        <v> </v>
      </c>
      <c r="U83" s="44"/>
      <c r="V83" s="53"/>
      <c r="W83" s="96" t="str">
        <f aca="false">'Scout 5'!$D167</f>
        <v> </v>
      </c>
      <c r="X83" s="44"/>
      <c r="Y83" s="53"/>
      <c r="Z83" s="96" t="str">
        <f aca="false">'Scout 6'!$D167</f>
        <v> </v>
      </c>
      <c r="AA83" s="44"/>
      <c r="AB83" s="53"/>
      <c r="AC83" s="96" t="str">
        <f aca="false">'Scout 7'!$D167</f>
        <v> </v>
      </c>
      <c r="AD83" s="44"/>
      <c r="AE83" s="53"/>
      <c r="AF83" s="96" t="str">
        <f aca="false">'Scout 8'!$D167</f>
        <v> </v>
      </c>
      <c r="AG83" s="44"/>
      <c r="AH83" s="53"/>
      <c r="AI83" s="96" t="str">
        <f aca="false">'Scout 9'!$D167</f>
        <v> </v>
      </c>
      <c r="AJ83" s="44"/>
      <c r="AK83" s="53"/>
      <c r="AL83" s="96" t="str">
        <f aca="false">'Scout 10'!$D167</f>
        <v> </v>
      </c>
      <c r="AM83" s="44"/>
      <c r="AN83" s="53"/>
      <c r="AO83" s="96" t="str">
        <f aca="false">'Scout 11'!$D167</f>
        <v> </v>
      </c>
      <c r="AP83" s="44"/>
      <c r="AQ83" s="53"/>
      <c r="AR83" s="96" t="str">
        <f aca="false">'Scout 12'!$D167</f>
        <v> </v>
      </c>
      <c r="AS83" s="44"/>
      <c r="AT83" s="53"/>
      <c r="AU83" s="96" t="str">
        <f aca="false">'Scout 13'!$D167</f>
        <v> </v>
      </c>
      <c r="AV83" s="44"/>
      <c r="AW83" s="53"/>
      <c r="AX83" s="96" t="str">
        <f aca="false">'Scout 14'!$D167</f>
        <v> </v>
      </c>
      <c r="AY83" s="44"/>
      <c r="AZ83" s="53"/>
      <c r="BA83" s="96" t="str">
        <f aca="false">'Scout 15'!$D167</f>
        <v> </v>
      </c>
      <c r="BB83" s="44"/>
      <c r="BC83" s="53"/>
      <c r="BD83" s="96" t="str">
        <f aca="false">'Scout 16'!$D167</f>
        <v> </v>
      </c>
      <c r="BE83" s="44"/>
      <c r="BF83" s="53"/>
      <c r="BG83" s="96" t="str">
        <f aca="false">'Scout 17'!$D167</f>
        <v> </v>
      </c>
      <c r="BH83" s="44"/>
      <c r="BI83" s="53"/>
      <c r="BJ83" s="96" t="str">
        <f aca="false">'Scout 18'!$D167</f>
        <v> </v>
      </c>
      <c r="BK83" s="44"/>
      <c r="BL83" s="53"/>
      <c r="BM83" s="96" t="str">
        <f aca="false">'Scout 19'!$D167</f>
        <v> </v>
      </c>
      <c r="BN83" s="44"/>
      <c r="BO83" s="53"/>
      <c r="BP83" s="96" t="str">
        <f aca="false">'Scout 20'!$D167</f>
        <v> </v>
      </c>
      <c r="BQ83" s="44"/>
      <c r="BR83" s="0"/>
      <c r="BS83" s="0"/>
      <c r="BT83" s="0"/>
      <c r="BU83" s="0"/>
      <c r="BV83" s="0"/>
      <c r="BW83" s="0"/>
      <c r="BX83" s="0"/>
      <c r="BY83" s="0"/>
      <c r="BZ83" s="0"/>
      <c r="CA83" s="0"/>
    </row>
    <row r="84" customFormat="false" ht="12.75" hidden="false" customHeight="true" outlineLevel="0" collapsed="false">
      <c r="A84" s="94" t="str">
        <f aca="false">'Scout 1'!A168</f>
        <v>Tennis</v>
      </c>
      <c r="B84" s="94"/>
      <c r="C84" s="94"/>
      <c r="D84" s="72"/>
      <c r="E84" s="96" t="str">
        <f aca="false">'Scout 1'!$D168</f>
        <v> </v>
      </c>
      <c r="F84" s="97"/>
      <c r="G84" s="35"/>
      <c r="H84" s="96" t="str">
        <f aca="false">'Scout 1'!$D168</f>
        <v> </v>
      </c>
      <c r="I84" s="97"/>
      <c r="J84" s="35"/>
      <c r="K84" s="96" t="str">
        <f aca="false">'Scout 1'!$D168</f>
        <v> </v>
      </c>
      <c r="L84" s="97"/>
      <c r="M84" s="35"/>
      <c r="N84" s="96" t="str">
        <f aca="false">'Scout 2'!$D168</f>
        <v> </v>
      </c>
      <c r="O84" s="97"/>
      <c r="P84" s="35"/>
      <c r="Q84" s="96" t="str">
        <f aca="false">'Scout 3'!$D168</f>
        <v> </v>
      </c>
      <c r="R84" s="97"/>
      <c r="S84" s="35"/>
      <c r="T84" s="96" t="str">
        <f aca="false">'Scout 4'!$D168</f>
        <v> </v>
      </c>
      <c r="U84" s="97"/>
      <c r="V84" s="53"/>
      <c r="W84" s="96" t="str">
        <f aca="false">'Scout 5'!$D168</f>
        <v> </v>
      </c>
      <c r="X84" s="97"/>
      <c r="Y84" s="53"/>
      <c r="Z84" s="96" t="str">
        <f aca="false">'Scout 6'!$D168</f>
        <v> </v>
      </c>
      <c r="AA84" s="97"/>
      <c r="AB84" s="53"/>
      <c r="AC84" s="96" t="str">
        <f aca="false">'Scout 7'!$D168</f>
        <v> </v>
      </c>
      <c r="AD84" s="97"/>
      <c r="AE84" s="53"/>
      <c r="AF84" s="96" t="str">
        <f aca="false">'Scout 8'!$D168</f>
        <v> </v>
      </c>
      <c r="AG84" s="97"/>
      <c r="AH84" s="53"/>
      <c r="AI84" s="96" t="str">
        <f aca="false">'Scout 9'!$D168</f>
        <v> </v>
      </c>
      <c r="AJ84" s="97"/>
      <c r="AK84" s="53"/>
      <c r="AL84" s="96" t="str">
        <f aca="false">'Scout 10'!$D168</f>
        <v> </v>
      </c>
      <c r="AM84" s="97"/>
      <c r="AN84" s="53"/>
      <c r="AO84" s="96" t="str">
        <f aca="false">'Scout 11'!$D168</f>
        <v> </v>
      </c>
      <c r="AP84" s="97"/>
      <c r="AQ84" s="53"/>
      <c r="AR84" s="96" t="str">
        <f aca="false">'Scout 12'!$D168</f>
        <v> </v>
      </c>
      <c r="AS84" s="97"/>
      <c r="AT84" s="53"/>
      <c r="AU84" s="96" t="str">
        <f aca="false">'Scout 13'!$D168</f>
        <v> </v>
      </c>
      <c r="AV84" s="97"/>
      <c r="AW84" s="35"/>
      <c r="AX84" s="96" t="str">
        <f aca="false">'Scout 14'!$D168</f>
        <v> </v>
      </c>
      <c r="AY84" s="97"/>
      <c r="AZ84" s="35"/>
      <c r="BA84" s="96" t="str">
        <f aca="false">'Scout 15'!$D168</f>
        <v> </v>
      </c>
      <c r="BB84" s="97"/>
      <c r="BC84" s="35"/>
      <c r="BD84" s="96" t="str">
        <f aca="false">'Scout 16'!$D168</f>
        <v> </v>
      </c>
      <c r="BE84" s="97"/>
      <c r="BF84" s="35"/>
      <c r="BG84" s="96" t="str">
        <f aca="false">'Scout 17'!$D168</f>
        <v> </v>
      </c>
      <c r="BH84" s="97"/>
      <c r="BI84" s="35"/>
      <c r="BJ84" s="96" t="str">
        <f aca="false">'Scout 18'!$D168</f>
        <v> </v>
      </c>
      <c r="BK84" s="97"/>
      <c r="BL84" s="53"/>
      <c r="BM84" s="96" t="str">
        <f aca="false">'Scout 19'!$D168</f>
        <v> </v>
      </c>
      <c r="BN84" s="97"/>
      <c r="BO84" s="53"/>
      <c r="BP84" s="96" t="str">
        <f aca="false">'Scout 20'!$D168</f>
        <v> </v>
      </c>
      <c r="BQ84" s="97"/>
      <c r="BR84" s="50"/>
      <c r="BS84" s="50"/>
      <c r="BT84" s="0"/>
      <c r="BU84" s="0"/>
      <c r="BV84" s="0"/>
      <c r="BW84" s="0"/>
      <c r="BX84" s="0"/>
      <c r="BY84" s="0"/>
      <c r="BZ84" s="0"/>
      <c r="CA84" s="0"/>
    </row>
    <row r="85" customFormat="false" ht="12.75" hidden="false" customHeight="true" outlineLevel="0" collapsed="false">
      <c r="A85" s="94" t="str">
        <f aca="false">'Scout 1'!B169</f>
        <v>Hiking</v>
      </c>
      <c r="B85" s="94"/>
      <c r="C85" s="94"/>
      <c r="D85" s="72"/>
      <c r="E85" s="96" t="str">
        <f aca="false">'Scout 1'!$D169</f>
        <v> </v>
      </c>
      <c r="F85" s="97"/>
      <c r="G85" s="35"/>
      <c r="H85" s="96" t="str">
        <f aca="false">'Scout 1'!$D169</f>
        <v> </v>
      </c>
      <c r="I85" s="97"/>
      <c r="J85" s="35"/>
      <c r="K85" s="96" t="str">
        <f aca="false">'Scout 1'!$D169</f>
        <v> </v>
      </c>
      <c r="L85" s="97"/>
      <c r="M85" s="35"/>
      <c r="N85" s="96" t="str">
        <f aca="false">'Scout 2'!$D169</f>
        <v> </v>
      </c>
      <c r="O85" s="97"/>
      <c r="P85" s="35"/>
      <c r="Q85" s="96" t="str">
        <f aca="false">'Scout 3'!$D169</f>
        <v> </v>
      </c>
      <c r="R85" s="97"/>
      <c r="S85" s="35"/>
      <c r="T85" s="96" t="str">
        <f aca="false">'Scout 4'!$D169</f>
        <v> </v>
      </c>
      <c r="U85" s="97"/>
      <c r="V85" s="53"/>
      <c r="W85" s="96" t="str">
        <f aca="false">'Scout 5'!$D169</f>
        <v> </v>
      </c>
      <c r="X85" s="97"/>
      <c r="Y85" s="53"/>
      <c r="Z85" s="96" t="str">
        <f aca="false">'Scout 6'!$D169</f>
        <v> </v>
      </c>
      <c r="AA85" s="97"/>
      <c r="AB85" s="53"/>
      <c r="AC85" s="96" t="str">
        <f aca="false">'Scout 7'!$D169</f>
        <v> </v>
      </c>
      <c r="AD85" s="97"/>
      <c r="AE85" s="53"/>
      <c r="AF85" s="96" t="str">
        <f aca="false">'Scout 8'!$D169</f>
        <v> </v>
      </c>
      <c r="AG85" s="97"/>
      <c r="AH85" s="53"/>
      <c r="AI85" s="96" t="str">
        <f aca="false">'Scout 9'!$D169</f>
        <v> </v>
      </c>
      <c r="AJ85" s="97"/>
      <c r="AK85" s="53"/>
      <c r="AL85" s="96" t="str">
        <f aca="false">'Scout 10'!$D169</f>
        <v> </v>
      </c>
      <c r="AM85" s="97"/>
      <c r="AN85" s="53"/>
      <c r="AO85" s="96" t="str">
        <f aca="false">'Scout 11'!$D169</f>
        <v> </v>
      </c>
      <c r="AP85" s="97"/>
      <c r="AQ85" s="53"/>
      <c r="AR85" s="96" t="str">
        <f aca="false">'Scout 12'!$D169</f>
        <v> </v>
      </c>
      <c r="AS85" s="97"/>
      <c r="AT85" s="53"/>
      <c r="AU85" s="96" t="str">
        <f aca="false">'Scout 13'!$D169</f>
        <v> </v>
      </c>
      <c r="AV85" s="97"/>
      <c r="AW85" s="35"/>
      <c r="AX85" s="96" t="str">
        <f aca="false">'Scout 14'!$D169</f>
        <v> </v>
      </c>
      <c r="AY85" s="97"/>
      <c r="AZ85" s="35"/>
      <c r="BA85" s="96" t="str">
        <f aca="false">'Scout 15'!$D169</f>
        <v> </v>
      </c>
      <c r="BB85" s="97"/>
      <c r="BC85" s="35"/>
      <c r="BD85" s="96" t="str">
        <f aca="false">'Scout 16'!$D169</f>
        <v> </v>
      </c>
      <c r="BE85" s="97"/>
      <c r="BF85" s="35"/>
      <c r="BG85" s="96" t="str">
        <f aca="false">'Scout 17'!$D169</f>
        <v> </v>
      </c>
      <c r="BH85" s="97"/>
      <c r="BI85" s="35"/>
      <c r="BJ85" s="96" t="str">
        <f aca="false">'Scout 18'!$D169</f>
        <v> </v>
      </c>
      <c r="BK85" s="97"/>
      <c r="BL85" s="53"/>
      <c r="BM85" s="96" t="str">
        <f aca="false">'Scout 19'!$D169</f>
        <v> </v>
      </c>
      <c r="BN85" s="97"/>
      <c r="BO85" s="53"/>
      <c r="BP85" s="96" t="str">
        <f aca="false">'Scout 20'!$D169</f>
        <v> </v>
      </c>
      <c r="BQ85" s="97"/>
      <c r="BR85" s="50"/>
      <c r="BS85" s="50"/>
      <c r="BT85" s="0"/>
      <c r="BU85" s="0"/>
      <c r="BV85" s="0"/>
      <c r="BW85" s="0"/>
      <c r="BX85" s="0"/>
      <c r="BY85" s="0"/>
      <c r="BZ85" s="0"/>
      <c r="CA85" s="0"/>
    </row>
    <row r="86" customFormat="false" ht="12.75" hidden="false" customHeight="true" outlineLevel="0" collapsed="false">
      <c r="A86" s="94" t="str">
        <f aca="false">'Scout 1'!B170</f>
        <v>Horseback Riding</v>
      </c>
      <c r="B86" s="94"/>
      <c r="C86" s="94"/>
      <c r="D86" s="72"/>
      <c r="E86" s="96" t="str">
        <f aca="false">'Scout 1'!$D170</f>
        <v> </v>
      </c>
      <c r="F86" s="97"/>
      <c r="G86" s="35"/>
      <c r="H86" s="96" t="str">
        <f aca="false">'Scout 1'!$D170</f>
        <v> </v>
      </c>
      <c r="I86" s="97"/>
      <c r="J86" s="35"/>
      <c r="K86" s="96" t="str">
        <f aca="false">'Scout 1'!$D170</f>
        <v> </v>
      </c>
      <c r="L86" s="97"/>
      <c r="M86" s="35"/>
      <c r="N86" s="96" t="str">
        <f aca="false">'Scout 2'!$D170</f>
        <v> </v>
      </c>
      <c r="O86" s="97"/>
      <c r="P86" s="35"/>
      <c r="Q86" s="96" t="str">
        <f aca="false">'Scout 3'!$D170</f>
        <v> </v>
      </c>
      <c r="R86" s="97"/>
      <c r="S86" s="35"/>
      <c r="T86" s="96" t="str">
        <f aca="false">'Scout 4'!$D170</f>
        <v> </v>
      </c>
      <c r="U86" s="97"/>
      <c r="V86" s="53"/>
      <c r="W86" s="96" t="str">
        <f aca="false">'Scout 5'!$D170</f>
        <v> </v>
      </c>
      <c r="X86" s="97"/>
      <c r="Y86" s="53"/>
      <c r="Z86" s="96" t="str">
        <f aca="false">'Scout 6'!$D170</f>
        <v> </v>
      </c>
      <c r="AA86" s="97"/>
      <c r="AB86" s="53"/>
      <c r="AC86" s="96" t="str">
        <f aca="false">'Scout 7'!$D170</f>
        <v> </v>
      </c>
      <c r="AD86" s="97"/>
      <c r="AE86" s="53"/>
      <c r="AF86" s="96" t="str">
        <f aca="false">'Scout 8'!$D170</f>
        <v> </v>
      </c>
      <c r="AG86" s="97"/>
      <c r="AH86" s="53"/>
      <c r="AI86" s="96" t="str">
        <f aca="false">'Scout 9'!$D170</f>
        <v> </v>
      </c>
      <c r="AJ86" s="97"/>
      <c r="AK86" s="53"/>
      <c r="AL86" s="96" t="str">
        <f aca="false">'Scout 10'!$D170</f>
        <v> </v>
      </c>
      <c r="AM86" s="97"/>
      <c r="AN86" s="53"/>
      <c r="AO86" s="96" t="str">
        <f aca="false">'Scout 11'!$D170</f>
        <v> </v>
      </c>
      <c r="AP86" s="97"/>
      <c r="AQ86" s="53"/>
      <c r="AR86" s="96" t="str">
        <f aca="false">'Scout 12'!$D170</f>
        <v> </v>
      </c>
      <c r="AS86" s="97"/>
      <c r="AT86" s="53"/>
      <c r="AU86" s="96" t="str">
        <f aca="false">'Scout 13'!$D170</f>
        <v> </v>
      </c>
      <c r="AV86" s="97"/>
      <c r="AW86" s="35"/>
      <c r="AX86" s="96" t="str">
        <f aca="false">'Scout 14'!$D170</f>
        <v> </v>
      </c>
      <c r="AY86" s="97"/>
      <c r="AZ86" s="35"/>
      <c r="BA86" s="96" t="str">
        <f aca="false">'Scout 15'!$D170</f>
        <v> </v>
      </c>
      <c r="BB86" s="97"/>
      <c r="BC86" s="35"/>
      <c r="BD86" s="96" t="str">
        <f aca="false">'Scout 16'!$D170</f>
        <v> </v>
      </c>
      <c r="BE86" s="97"/>
      <c r="BF86" s="35"/>
      <c r="BG86" s="96" t="str">
        <f aca="false">'Scout 17'!$D170</f>
        <v> </v>
      </c>
      <c r="BH86" s="97"/>
      <c r="BI86" s="35"/>
      <c r="BJ86" s="96" t="str">
        <f aca="false">'Scout 18'!$D170</f>
        <v> </v>
      </c>
      <c r="BK86" s="97"/>
      <c r="BL86" s="53"/>
      <c r="BM86" s="96" t="str">
        <f aca="false">'Scout 19'!$D170</f>
        <v> </v>
      </c>
      <c r="BN86" s="97"/>
      <c r="BO86" s="53"/>
      <c r="BP86" s="96" t="str">
        <f aca="false">'Scout 20'!$D170</f>
        <v> </v>
      </c>
      <c r="BQ86" s="97"/>
      <c r="BR86" s="50"/>
      <c r="BS86" s="50"/>
      <c r="BT86" s="0"/>
      <c r="BU86" s="0"/>
      <c r="BV86" s="0"/>
      <c r="BW86" s="0"/>
      <c r="BX86" s="0"/>
      <c r="BY86" s="0"/>
      <c r="BZ86" s="0"/>
      <c r="CA86" s="0"/>
    </row>
    <row r="87" customFormat="false" ht="13.5" hidden="false" customHeight="true" outlineLevel="0" collapsed="false">
      <c r="A87" s="94" t="str">
        <f aca="false">'Scout 1'!B171</f>
        <v>Skateboarding</v>
      </c>
      <c r="B87" s="94"/>
      <c r="C87" s="94"/>
      <c r="D87" s="72"/>
      <c r="E87" s="103" t="str">
        <f aca="false">'Scout 1'!$D171</f>
        <v> </v>
      </c>
      <c r="F87" s="104"/>
      <c r="G87" s="35"/>
      <c r="H87" s="103" t="str">
        <f aca="false">'Scout 1'!$D171</f>
        <v> </v>
      </c>
      <c r="I87" s="104"/>
      <c r="J87" s="35"/>
      <c r="K87" s="103" t="str">
        <f aca="false">'Scout 1'!$D171</f>
        <v> </v>
      </c>
      <c r="L87" s="104"/>
      <c r="M87" s="35"/>
      <c r="N87" s="103" t="str">
        <f aca="false">'Scout 2'!$D171</f>
        <v> </v>
      </c>
      <c r="O87" s="104"/>
      <c r="P87" s="35"/>
      <c r="Q87" s="103" t="str">
        <f aca="false">'Scout 3'!$D171</f>
        <v> </v>
      </c>
      <c r="R87" s="104"/>
      <c r="S87" s="35"/>
      <c r="T87" s="103" t="str">
        <f aca="false">'Scout 4'!$D171</f>
        <v> </v>
      </c>
      <c r="U87" s="104"/>
      <c r="V87" s="53"/>
      <c r="W87" s="103" t="str">
        <f aca="false">'Scout 5'!$D171</f>
        <v> </v>
      </c>
      <c r="X87" s="104"/>
      <c r="Y87" s="53"/>
      <c r="Z87" s="103" t="str">
        <f aca="false">'Scout 6'!$D171</f>
        <v> </v>
      </c>
      <c r="AA87" s="104"/>
      <c r="AB87" s="53"/>
      <c r="AC87" s="103" t="str">
        <f aca="false">'Scout 7'!$D171</f>
        <v> </v>
      </c>
      <c r="AD87" s="104"/>
      <c r="AE87" s="53"/>
      <c r="AF87" s="103" t="str">
        <f aca="false">'Scout 8'!$D171</f>
        <v> </v>
      </c>
      <c r="AG87" s="104"/>
      <c r="AH87" s="53"/>
      <c r="AI87" s="103" t="str">
        <f aca="false">'Scout 9'!$D171</f>
        <v> </v>
      </c>
      <c r="AJ87" s="104"/>
      <c r="AK87" s="53"/>
      <c r="AL87" s="103" t="str">
        <f aca="false">'Scout 10'!$D171</f>
        <v> </v>
      </c>
      <c r="AM87" s="104"/>
      <c r="AN87" s="53"/>
      <c r="AO87" s="103" t="str">
        <f aca="false">'Scout 11'!$D171</f>
        <v> </v>
      </c>
      <c r="AP87" s="104"/>
      <c r="AQ87" s="53"/>
      <c r="AR87" s="103" t="str">
        <f aca="false">'Scout 12'!$D171</f>
        <v> </v>
      </c>
      <c r="AS87" s="104"/>
      <c r="AT87" s="53"/>
      <c r="AU87" s="103" t="str">
        <f aca="false">'Scout 13'!$D171</f>
        <v> </v>
      </c>
      <c r="AV87" s="104"/>
      <c r="AW87" s="35"/>
      <c r="AX87" s="103" t="str">
        <f aca="false">'Scout 14'!$D171</f>
        <v> </v>
      </c>
      <c r="AY87" s="104"/>
      <c r="AZ87" s="35"/>
      <c r="BA87" s="103" t="str">
        <f aca="false">'Scout 15'!$D171</f>
        <v> </v>
      </c>
      <c r="BB87" s="104"/>
      <c r="BC87" s="35"/>
      <c r="BD87" s="103" t="str">
        <f aca="false">'Scout 16'!$D171</f>
        <v> </v>
      </c>
      <c r="BE87" s="104"/>
      <c r="BF87" s="35"/>
      <c r="BG87" s="103" t="str">
        <f aca="false">'Scout 17'!$D171</f>
        <v> </v>
      </c>
      <c r="BH87" s="104"/>
      <c r="BI87" s="35"/>
      <c r="BJ87" s="103" t="str">
        <f aca="false">'Scout 18'!$D171</f>
        <v> </v>
      </c>
      <c r="BK87" s="104"/>
      <c r="BL87" s="53"/>
      <c r="BM87" s="103" t="str">
        <f aca="false">'Scout 19'!$D171</f>
        <v> </v>
      </c>
      <c r="BN87" s="104"/>
      <c r="BO87" s="53"/>
      <c r="BP87" s="103" t="str">
        <f aca="false">'Scout 20'!$D171</f>
        <v> </v>
      </c>
      <c r="BQ87" s="104"/>
      <c r="BR87" s="50"/>
      <c r="BS87" s="50"/>
      <c r="BT87" s="0"/>
      <c r="BU87" s="0"/>
      <c r="BV87" s="0"/>
      <c r="BW87" s="0"/>
      <c r="BX87" s="0"/>
      <c r="BY87" s="0"/>
      <c r="BZ87" s="0"/>
      <c r="CA87" s="0"/>
    </row>
    <row r="88" customFormat="false" ht="13.5" hidden="false" customHeight="true" outlineLevel="0" collapsed="false">
      <c r="A88" s="102" t="str">
        <f aca="false">'Scout 1'!A172</f>
        <v>Team Sports</v>
      </c>
      <c r="B88" s="102"/>
      <c r="C88" s="102"/>
      <c r="D88" s="58"/>
      <c r="E88" s="80"/>
      <c r="F88" s="81"/>
      <c r="G88" s="53"/>
      <c r="H88" s="80"/>
      <c r="I88" s="81"/>
      <c r="J88" s="53"/>
      <c r="K88" s="80"/>
      <c r="L88" s="81"/>
      <c r="M88" s="53"/>
      <c r="N88" s="80"/>
      <c r="O88" s="81"/>
      <c r="P88" s="53"/>
      <c r="Q88" s="80"/>
      <c r="R88" s="81"/>
      <c r="S88" s="53"/>
      <c r="T88" s="80"/>
      <c r="U88" s="81"/>
      <c r="V88" s="53"/>
      <c r="W88" s="80"/>
      <c r="X88" s="81"/>
      <c r="Y88" s="53"/>
      <c r="Z88" s="80"/>
      <c r="AA88" s="81"/>
      <c r="AB88" s="53"/>
      <c r="AC88" s="80"/>
      <c r="AD88" s="81"/>
      <c r="AE88" s="53"/>
      <c r="AF88" s="80"/>
      <c r="AG88" s="81"/>
      <c r="AH88" s="53"/>
      <c r="AI88" s="80"/>
      <c r="AJ88" s="81"/>
      <c r="AK88" s="53"/>
      <c r="AL88" s="80"/>
      <c r="AM88" s="81"/>
      <c r="AN88" s="53"/>
      <c r="AO88" s="80"/>
      <c r="AP88" s="81"/>
      <c r="AQ88" s="53"/>
      <c r="AR88" s="80"/>
      <c r="AS88" s="81"/>
      <c r="AT88" s="53"/>
      <c r="AU88" s="80"/>
      <c r="AV88" s="81"/>
      <c r="AW88" s="53"/>
      <c r="AX88" s="80"/>
      <c r="AY88" s="81"/>
      <c r="AZ88" s="53"/>
      <c r="BA88" s="80"/>
      <c r="BB88" s="81"/>
      <c r="BC88" s="53"/>
      <c r="BD88" s="80"/>
      <c r="BE88" s="81"/>
      <c r="BF88" s="53"/>
      <c r="BG88" s="80"/>
      <c r="BH88" s="81"/>
      <c r="BI88" s="53"/>
      <c r="BJ88" s="80"/>
      <c r="BK88" s="81"/>
      <c r="BL88" s="53"/>
      <c r="BM88" s="80"/>
      <c r="BN88" s="81"/>
      <c r="BO88" s="53"/>
      <c r="BP88" s="80"/>
      <c r="BQ88" s="81"/>
      <c r="BR88" s="0"/>
      <c r="BS88" s="0"/>
      <c r="BT88" s="0"/>
      <c r="BU88" s="0"/>
      <c r="BV88" s="0"/>
      <c r="BW88" s="0"/>
      <c r="BX88" s="0"/>
      <c r="BY88" s="0"/>
      <c r="BZ88" s="0"/>
      <c r="CA88" s="0"/>
    </row>
    <row r="89" customFormat="false" ht="12.75" hidden="false" customHeight="true" outlineLevel="0" collapsed="false">
      <c r="A89" s="94" t="str">
        <f aca="false">'Scout 1'!A173</f>
        <v>Baseball</v>
      </c>
      <c r="B89" s="94"/>
      <c r="C89" s="94"/>
      <c r="D89" s="72"/>
      <c r="E89" s="95" t="str">
        <f aca="false">'Scout 1'!$D173</f>
        <v> </v>
      </c>
      <c r="F89" s="37"/>
      <c r="G89" s="35"/>
      <c r="H89" s="95" t="str">
        <f aca="false">'Scout 1'!$D173</f>
        <v> </v>
      </c>
      <c r="I89" s="37"/>
      <c r="J89" s="35"/>
      <c r="K89" s="95" t="str">
        <f aca="false">'Scout 1'!$D173</f>
        <v> </v>
      </c>
      <c r="L89" s="37"/>
      <c r="M89" s="35"/>
      <c r="N89" s="95" t="str">
        <f aca="false">'Scout 2'!$D173</f>
        <v> </v>
      </c>
      <c r="O89" s="37"/>
      <c r="P89" s="35"/>
      <c r="Q89" s="95" t="str">
        <f aca="false">'Scout 3'!$D173</f>
        <v> </v>
      </c>
      <c r="R89" s="37"/>
      <c r="S89" s="35"/>
      <c r="T89" s="95" t="str">
        <f aca="false">'Scout 4'!$D173</f>
        <v> </v>
      </c>
      <c r="U89" s="37"/>
      <c r="V89" s="35"/>
      <c r="W89" s="95" t="str">
        <f aca="false">'Scout 5'!$D173</f>
        <v> </v>
      </c>
      <c r="X89" s="37"/>
      <c r="Y89" s="35"/>
      <c r="Z89" s="95" t="str">
        <f aca="false">'Scout 6'!$D173</f>
        <v> </v>
      </c>
      <c r="AA89" s="37"/>
      <c r="AB89" s="35"/>
      <c r="AC89" s="95" t="str">
        <f aca="false">'Scout 7'!$D173</f>
        <v> </v>
      </c>
      <c r="AD89" s="37"/>
      <c r="AE89" s="35"/>
      <c r="AF89" s="95" t="str">
        <f aca="false">'Scout 8'!$D173</f>
        <v> </v>
      </c>
      <c r="AG89" s="37"/>
      <c r="AH89" s="35"/>
      <c r="AI89" s="95" t="str">
        <f aca="false">'Scout 9'!$D173</f>
        <v> </v>
      </c>
      <c r="AJ89" s="37"/>
      <c r="AK89" s="35"/>
      <c r="AL89" s="95" t="str">
        <f aca="false">'Scout 10'!$D173</f>
        <v> </v>
      </c>
      <c r="AM89" s="37"/>
      <c r="AN89" s="35"/>
      <c r="AO89" s="95" t="str">
        <f aca="false">'Scout 11'!$D173</f>
        <v> </v>
      </c>
      <c r="AP89" s="37"/>
      <c r="AQ89" s="35"/>
      <c r="AR89" s="95" t="str">
        <f aca="false">'Scout 12'!$D173</f>
        <v> </v>
      </c>
      <c r="AS89" s="37"/>
      <c r="AT89" s="35"/>
      <c r="AU89" s="95" t="str">
        <f aca="false">'Scout 13'!$D173</f>
        <v> </v>
      </c>
      <c r="AV89" s="37"/>
      <c r="AW89" s="35"/>
      <c r="AX89" s="95" t="str">
        <f aca="false">'Scout 14'!$D173</f>
        <v> </v>
      </c>
      <c r="AY89" s="37"/>
      <c r="AZ89" s="35"/>
      <c r="BA89" s="95" t="str">
        <f aca="false">'Scout 15'!$D173</f>
        <v> </v>
      </c>
      <c r="BB89" s="37"/>
      <c r="BC89" s="35"/>
      <c r="BD89" s="95" t="str">
        <f aca="false">'Scout 16'!$D173</f>
        <v> </v>
      </c>
      <c r="BE89" s="37"/>
      <c r="BF89" s="35"/>
      <c r="BG89" s="95" t="str">
        <f aca="false">'Scout 17'!$D173</f>
        <v> </v>
      </c>
      <c r="BH89" s="37"/>
      <c r="BI89" s="35"/>
      <c r="BJ89" s="95" t="str">
        <f aca="false">'Scout 18'!$D173</f>
        <v> </v>
      </c>
      <c r="BK89" s="37"/>
      <c r="BL89" s="35"/>
      <c r="BM89" s="95" t="str">
        <f aca="false">'Scout 19'!$D173</f>
        <v> </v>
      </c>
      <c r="BN89" s="37"/>
      <c r="BO89" s="35"/>
      <c r="BP89" s="95" t="str">
        <f aca="false">'Scout 20'!$D173</f>
        <v> </v>
      </c>
      <c r="BQ89" s="37"/>
      <c r="BR89" s="0"/>
      <c r="BS89" s="0"/>
      <c r="BT89" s="0"/>
      <c r="BU89" s="0"/>
      <c r="BV89" s="0"/>
      <c r="BW89" s="0"/>
      <c r="BX89" s="0"/>
      <c r="BY89" s="0"/>
      <c r="BZ89" s="0"/>
      <c r="CA89" s="0"/>
    </row>
    <row r="90" customFormat="false" ht="12.75" hidden="false" customHeight="true" outlineLevel="0" collapsed="false">
      <c r="A90" s="94" t="str">
        <f aca="false">'Scout 1'!A174</f>
        <v>Basketball</v>
      </c>
      <c r="B90" s="94"/>
      <c r="C90" s="94"/>
      <c r="D90" s="72"/>
      <c r="E90" s="96" t="str">
        <f aca="false">'Scout 1'!$D174</f>
        <v> </v>
      </c>
      <c r="F90" s="97"/>
      <c r="G90" s="35"/>
      <c r="H90" s="96" t="str">
        <f aca="false">'Scout 1'!$D174</f>
        <v> </v>
      </c>
      <c r="I90" s="97"/>
      <c r="J90" s="35"/>
      <c r="K90" s="96" t="str">
        <f aca="false">'Scout 1'!$D174</f>
        <v> </v>
      </c>
      <c r="L90" s="97"/>
      <c r="M90" s="35"/>
      <c r="N90" s="96" t="str">
        <f aca="false">'Scout 2'!$D174</f>
        <v> </v>
      </c>
      <c r="O90" s="97"/>
      <c r="P90" s="35"/>
      <c r="Q90" s="96" t="str">
        <f aca="false">'Scout 3'!$D174</f>
        <v> </v>
      </c>
      <c r="R90" s="97"/>
      <c r="S90" s="35"/>
      <c r="T90" s="96" t="str">
        <f aca="false">'Scout 4'!$D174</f>
        <v> </v>
      </c>
      <c r="U90" s="97"/>
      <c r="V90" s="35"/>
      <c r="W90" s="96" t="str">
        <f aca="false">'Scout 5'!$D174</f>
        <v> </v>
      </c>
      <c r="X90" s="97"/>
      <c r="Y90" s="35"/>
      <c r="Z90" s="96" t="str">
        <f aca="false">'Scout 6'!$D174</f>
        <v> </v>
      </c>
      <c r="AA90" s="97"/>
      <c r="AB90" s="35"/>
      <c r="AC90" s="96" t="str">
        <f aca="false">'Scout 7'!$D174</f>
        <v> </v>
      </c>
      <c r="AD90" s="97"/>
      <c r="AE90" s="35"/>
      <c r="AF90" s="96" t="str">
        <f aca="false">'Scout 8'!$D174</f>
        <v> </v>
      </c>
      <c r="AG90" s="97"/>
      <c r="AH90" s="35"/>
      <c r="AI90" s="96" t="str">
        <f aca="false">'Scout 9'!$D174</f>
        <v> </v>
      </c>
      <c r="AJ90" s="97"/>
      <c r="AK90" s="35"/>
      <c r="AL90" s="96" t="str">
        <f aca="false">'Scout 10'!$D174</f>
        <v> </v>
      </c>
      <c r="AM90" s="97"/>
      <c r="AN90" s="35"/>
      <c r="AO90" s="96" t="str">
        <f aca="false">'Scout 11'!$D174</f>
        <v> </v>
      </c>
      <c r="AP90" s="97"/>
      <c r="AQ90" s="35"/>
      <c r="AR90" s="96" t="str">
        <f aca="false">'Scout 12'!$D174</f>
        <v> </v>
      </c>
      <c r="AS90" s="97"/>
      <c r="AT90" s="35"/>
      <c r="AU90" s="96" t="str">
        <f aca="false">'Scout 13'!$D174</f>
        <v> </v>
      </c>
      <c r="AV90" s="97"/>
      <c r="AW90" s="35"/>
      <c r="AX90" s="96" t="str">
        <f aca="false">'Scout 14'!$D174</f>
        <v> </v>
      </c>
      <c r="AY90" s="97"/>
      <c r="AZ90" s="35"/>
      <c r="BA90" s="96" t="str">
        <f aca="false">'Scout 15'!$D174</f>
        <v> </v>
      </c>
      <c r="BB90" s="97"/>
      <c r="BC90" s="35"/>
      <c r="BD90" s="96" t="str">
        <f aca="false">'Scout 16'!$D174</f>
        <v> </v>
      </c>
      <c r="BE90" s="97"/>
      <c r="BF90" s="35"/>
      <c r="BG90" s="96" t="str">
        <f aca="false">'Scout 17'!$D174</f>
        <v> </v>
      </c>
      <c r="BH90" s="97"/>
      <c r="BI90" s="35"/>
      <c r="BJ90" s="96" t="str">
        <f aca="false">'Scout 18'!$D174</f>
        <v> </v>
      </c>
      <c r="BK90" s="97"/>
      <c r="BL90" s="35"/>
      <c r="BM90" s="96" t="str">
        <f aca="false">'Scout 19'!$D174</f>
        <v> </v>
      </c>
      <c r="BN90" s="97"/>
      <c r="BO90" s="35"/>
      <c r="BP90" s="96" t="str">
        <f aca="false">'Scout 20'!$D174</f>
        <v> </v>
      </c>
      <c r="BQ90" s="97"/>
      <c r="BR90" s="0"/>
      <c r="BS90" s="0"/>
      <c r="BT90" s="0"/>
      <c r="BU90" s="0"/>
      <c r="BV90" s="0"/>
      <c r="BW90" s="0"/>
      <c r="BX90" s="0"/>
      <c r="BY90" s="0"/>
      <c r="BZ90" s="0"/>
      <c r="CA90" s="0"/>
    </row>
    <row r="91" customFormat="false" ht="12.75" hidden="false" customHeight="true" outlineLevel="0" collapsed="false">
      <c r="A91" s="94" t="str">
        <f aca="false">'Scout 1'!A175</f>
        <v>Flag Football</v>
      </c>
      <c r="B91" s="94"/>
      <c r="C91" s="94"/>
      <c r="D91" s="28"/>
      <c r="E91" s="96" t="str">
        <f aca="false">'Scout 1'!$D175</f>
        <v> </v>
      </c>
      <c r="F91" s="44"/>
      <c r="G91" s="35"/>
      <c r="H91" s="96" t="str">
        <f aca="false">'Scout 1'!$D175</f>
        <v> </v>
      </c>
      <c r="I91" s="44"/>
      <c r="J91" s="35"/>
      <c r="K91" s="96" t="str">
        <f aca="false">'Scout 1'!$D175</f>
        <v> </v>
      </c>
      <c r="L91" s="44"/>
      <c r="M91" s="35"/>
      <c r="N91" s="96" t="str">
        <f aca="false">'Scout 2'!$D175</f>
        <v> </v>
      </c>
      <c r="O91" s="44"/>
      <c r="P91" s="35"/>
      <c r="Q91" s="96" t="str">
        <f aca="false">'Scout 3'!$D175</f>
        <v> </v>
      </c>
      <c r="R91" s="44"/>
      <c r="S91" s="35"/>
      <c r="T91" s="96" t="str">
        <f aca="false">'Scout 4'!$D175</f>
        <v> </v>
      </c>
      <c r="U91" s="44"/>
      <c r="V91" s="35"/>
      <c r="W91" s="96" t="str">
        <f aca="false">'Scout 5'!$D175</f>
        <v> </v>
      </c>
      <c r="X91" s="44"/>
      <c r="Y91" s="35"/>
      <c r="Z91" s="96" t="str">
        <f aca="false">'Scout 6'!$D175</f>
        <v> </v>
      </c>
      <c r="AA91" s="44"/>
      <c r="AB91" s="35"/>
      <c r="AC91" s="96" t="str">
        <f aca="false">'Scout 7'!$D175</f>
        <v> </v>
      </c>
      <c r="AD91" s="44"/>
      <c r="AE91" s="35"/>
      <c r="AF91" s="96" t="str">
        <f aca="false">'Scout 8'!$D175</f>
        <v> </v>
      </c>
      <c r="AG91" s="44"/>
      <c r="AH91" s="35"/>
      <c r="AI91" s="96" t="str">
        <f aca="false">'Scout 9'!$D175</f>
        <v> </v>
      </c>
      <c r="AJ91" s="44"/>
      <c r="AK91" s="35"/>
      <c r="AL91" s="96" t="str">
        <f aca="false">'Scout 10'!$D175</f>
        <v> </v>
      </c>
      <c r="AM91" s="44"/>
      <c r="AN91" s="35"/>
      <c r="AO91" s="96" t="str">
        <f aca="false">'Scout 11'!$D175</f>
        <v> </v>
      </c>
      <c r="AP91" s="44"/>
      <c r="AQ91" s="35"/>
      <c r="AR91" s="96" t="str">
        <f aca="false">'Scout 12'!$D175</f>
        <v> </v>
      </c>
      <c r="AS91" s="44"/>
      <c r="AT91" s="35"/>
      <c r="AU91" s="96" t="str">
        <f aca="false">'Scout 13'!$D175</f>
        <v> </v>
      </c>
      <c r="AV91" s="44"/>
      <c r="AW91" s="35"/>
      <c r="AX91" s="96" t="str">
        <f aca="false">'Scout 14'!$D175</f>
        <v> </v>
      </c>
      <c r="AY91" s="44"/>
      <c r="AZ91" s="35"/>
      <c r="BA91" s="96" t="str">
        <f aca="false">'Scout 15'!$D175</f>
        <v> </v>
      </c>
      <c r="BB91" s="44"/>
      <c r="BC91" s="35"/>
      <c r="BD91" s="96" t="str">
        <f aca="false">'Scout 16'!$D175</f>
        <v> </v>
      </c>
      <c r="BE91" s="44"/>
      <c r="BF91" s="35"/>
      <c r="BG91" s="96" t="str">
        <f aca="false">'Scout 17'!$D175</f>
        <v> </v>
      </c>
      <c r="BH91" s="44"/>
      <c r="BI91" s="35"/>
      <c r="BJ91" s="96" t="str">
        <f aca="false">'Scout 18'!$D175</f>
        <v> </v>
      </c>
      <c r="BK91" s="44"/>
      <c r="BL91" s="35"/>
      <c r="BM91" s="96" t="str">
        <f aca="false">'Scout 19'!$D175</f>
        <v> </v>
      </c>
      <c r="BN91" s="44"/>
      <c r="BO91" s="35"/>
      <c r="BP91" s="96" t="str">
        <f aca="false">'Scout 20'!$D175</f>
        <v> </v>
      </c>
      <c r="BQ91" s="44"/>
      <c r="BR91" s="0"/>
      <c r="BS91" s="0"/>
      <c r="BT91" s="0"/>
      <c r="BU91" s="0"/>
      <c r="BV91" s="0"/>
      <c r="BW91" s="0"/>
      <c r="BX91" s="0"/>
      <c r="BY91" s="0"/>
      <c r="BZ91" s="0"/>
      <c r="CA91" s="0"/>
    </row>
    <row r="92" customFormat="false" ht="12.75" hidden="false" customHeight="true" outlineLevel="0" collapsed="false">
      <c r="A92" s="94" t="str">
        <f aca="false">'Scout 1'!A176</f>
        <v>Soccer</v>
      </c>
      <c r="B92" s="94"/>
      <c r="C92" s="94"/>
      <c r="D92" s="28"/>
      <c r="E92" s="96" t="str">
        <f aca="false">'Scout 1'!$D176</f>
        <v> </v>
      </c>
      <c r="F92" s="44"/>
      <c r="G92" s="35"/>
      <c r="H92" s="96" t="str">
        <f aca="false">'Scout 1'!$D176</f>
        <v> </v>
      </c>
      <c r="I92" s="44"/>
      <c r="J92" s="35"/>
      <c r="K92" s="96" t="str">
        <f aca="false">'Scout 1'!$D176</f>
        <v> </v>
      </c>
      <c r="L92" s="44"/>
      <c r="M92" s="35"/>
      <c r="N92" s="96" t="str">
        <f aca="false">'Scout 2'!$D176</f>
        <v> </v>
      </c>
      <c r="O92" s="44"/>
      <c r="P92" s="35"/>
      <c r="Q92" s="96" t="str">
        <f aca="false">'Scout 3'!$D176</f>
        <v> </v>
      </c>
      <c r="R92" s="44"/>
      <c r="S92" s="35"/>
      <c r="T92" s="96" t="str">
        <f aca="false">'Scout 4'!$D176</f>
        <v> </v>
      </c>
      <c r="U92" s="44"/>
      <c r="V92" s="35"/>
      <c r="W92" s="96" t="str">
        <f aca="false">'Scout 5'!$D176</f>
        <v> </v>
      </c>
      <c r="X92" s="44"/>
      <c r="Y92" s="35"/>
      <c r="Z92" s="96" t="str">
        <f aca="false">'Scout 6'!$D176</f>
        <v> </v>
      </c>
      <c r="AA92" s="44"/>
      <c r="AB92" s="35"/>
      <c r="AC92" s="96" t="str">
        <f aca="false">'Scout 7'!$D176</f>
        <v> </v>
      </c>
      <c r="AD92" s="44"/>
      <c r="AE92" s="35"/>
      <c r="AF92" s="96" t="str">
        <f aca="false">'Scout 8'!$D176</f>
        <v> </v>
      </c>
      <c r="AG92" s="44"/>
      <c r="AH92" s="35"/>
      <c r="AI92" s="96" t="str">
        <f aca="false">'Scout 9'!$D176</f>
        <v> </v>
      </c>
      <c r="AJ92" s="44"/>
      <c r="AK92" s="35"/>
      <c r="AL92" s="96" t="str">
        <f aca="false">'Scout 10'!$D176</f>
        <v> </v>
      </c>
      <c r="AM92" s="44"/>
      <c r="AN92" s="35"/>
      <c r="AO92" s="96" t="str">
        <f aca="false">'Scout 11'!$D176</f>
        <v> </v>
      </c>
      <c r="AP92" s="44"/>
      <c r="AQ92" s="35"/>
      <c r="AR92" s="96" t="str">
        <f aca="false">'Scout 12'!$D176</f>
        <v> </v>
      </c>
      <c r="AS92" s="44"/>
      <c r="AT92" s="35"/>
      <c r="AU92" s="96" t="str">
        <f aca="false">'Scout 13'!$D176</f>
        <v> </v>
      </c>
      <c r="AV92" s="44"/>
      <c r="AW92" s="35"/>
      <c r="AX92" s="96" t="str">
        <f aca="false">'Scout 14'!$D176</f>
        <v> </v>
      </c>
      <c r="AY92" s="44"/>
      <c r="AZ92" s="35"/>
      <c r="BA92" s="96" t="str">
        <f aca="false">'Scout 15'!$D176</f>
        <v> </v>
      </c>
      <c r="BB92" s="44"/>
      <c r="BC92" s="35"/>
      <c r="BD92" s="96" t="str">
        <f aca="false">'Scout 16'!$D176</f>
        <v> </v>
      </c>
      <c r="BE92" s="44"/>
      <c r="BF92" s="35"/>
      <c r="BG92" s="96" t="str">
        <f aca="false">'Scout 17'!$D176</f>
        <v> </v>
      </c>
      <c r="BH92" s="44"/>
      <c r="BI92" s="35"/>
      <c r="BJ92" s="96" t="str">
        <f aca="false">'Scout 18'!$D176</f>
        <v> </v>
      </c>
      <c r="BK92" s="44"/>
      <c r="BL92" s="35"/>
      <c r="BM92" s="96" t="str">
        <f aca="false">'Scout 19'!$D176</f>
        <v> </v>
      </c>
      <c r="BN92" s="44"/>
      <c r="BO92" s="35"/>
      <c r="BP92" s="96" t="str">
        <f aca="false">'Scout 20'!$D176</f>
        <v> </v>
      </c>
      <c r="BQ92" s="44"/>
      <c r="BR92" s="0"/>
      <c r="BS92" s="0"/>
      <c r="BT92" s="0"/>
      <c r="BU92" s="0"/>
      <c r="BV92" s="0"/>
      <c r="BW92" s="0"/>
      <c r="BX92" s="0"/>
      <c r="BY92" s="0"/>
      <c r="BZ92" s="0"/>
      <c r="CA92" s="0"/>
    </row>
    <row r="93" customFormat="false" ht="12.75" hidden="false" customHeight="true" outlineLevel="0" collapsed="false">
      <c r="A93" s="94" t="str">
        <f aca="false">'Scout 1'!A177</f>
        <v>Softball</v>
      </c>
      <c r="B93" s="94"/>
      <c r="C93" s="94"/>
      <c r="D93" s="28"/>
      <c r="E93" s="96" t="str">
        <f aca="false">'Scout 1'!$D177</f>
        <v> </v>
      </c>
      <c r="F93" s="44"/>
      <c r="G93" s="35"/>
      <c r="H93" s="96" t="str">
        <f aca="false">'Scout 1'!$D177</f>
        <v> </v>
      </c>
      <c r="I93" s="44"/>
      <c r="J93" s="35"/>
      <c r="K93" s="96" t="str">
        <f aca="false">'Scout 1'!$D177</f>
        <v> </v>
      </c>
      <c r="L93" s="44"/>
      <c r="M93" s="35"/>
      <c r="N93" s="96" t="str">
        <f aca="false">'Scout 2'!$D177</f>
        <v> </v>
      </c>
      <c r="O93" s="44"/>
      <c r="P93" s="35"/>
      <c r="Q93" s="96" t="str">
        <f aca="false">'Scout 3'!$D177</f>
        <v> </v>
      </c>
      <c r="R93" s="44"/>
      <c r="S93" s="35"/>
      <c r="T93" s="96" t="str">
        <f aca="false">'Scout 4'!$D177</f>
        <v> </v>
      </c>
      <c r="U93" s="44"/>
      <c r="V93" s="35"/>
      <c r="W93" s="96" t="str">
        <f aca="false">'Scout 5'!$D177</f>
        <v> </v>
      </c>
      <c r="X93" s="44"/>
      <c r="Y93" s="35"/>
      <c r="Z93" s="96" t="str">
        <f aca="false">'Scout 6'!$D177</f>
        <v> </v>
      </c>
      <c r="AA93" s="44"/>
      <c r="AB93" s="35"/>
      <c r="AC93" s="96" t="str">
        <f aca="false">'Scout 7'!$D177</f>
        <v> </v>
      </c>
      <c r="AD93" s="44"/>
      <c r="AE93" s="35"/>
      <c r="AF93" s="96" t="str">
        <f aca="false">'Scout 8'!$D177</f>
        <v> </v>
      </c>
      <c r="AG93" s="44"/>
      <c r="AH93" s="35"/>
      <c r="AI93" s="96" t="str">
        <f aca="false">'Scout 9'!$D177</f>
        <v> </v>
      </c>
      <c r="AJ93" s="44"/>
      <c r="AK93" s="35"/>
      <c r="AL93" s="96" t="str">
        <f aca="false">'Scout 10'!$D177</f>
        <v> </v>
      </c>
      <c r="AM93" s="44"/>
      <c r="AN93" s="35"/>
      <c r="AO93" s="96" t="str">
        <f aca="false">'Scout 11'!$D177</f>
        <v> </v>
      </c>
      <c r="AP93" s="44"/>
      <c r="AQ93" s="35"/>
      <c r="AR93" s="96" t="str">
        <f aca="false">'Scout 12'!$D177</f>
        <v> </v>
      </c>
      <c r="AS93" s="44"/>
      <c r="AT93" s="35"/>
      <c r="AU93" s="96" t="str">
        <f aca="false">'Scout 13'!$D177</f>
        <v> </v>
      </c>
      <c r="AV93" s="44"/>
      <c r="AW93" s="35"/>
      <c r="AX93" s="96" t="str">
        <f aca="false">'Scout 14'!$D177</f>
        <v> </v>
      </c>
      <c r="AY93" s="44"/>
      <c r="AZ93" s="35"/>
      <c r="BA93" s="96" t="str">
        <f aca="false">'Scout 15'!$D177</f>
        <v> </v>
      </c>
      <c r="BB93" s="44"/>
      <c r="BC93" s="35"/>
      <c r="BD93" s="96" t="str">
        <f aca="false">'Scout 16'!$D177</f>
        <v> </v>
      </c>
      <c r="BE93" s="44"/>
      <c r="BF93" s="35"/>
      <c r="BG93" s="96" t="str">
        <f aca="false">'Scout 17'!$D177</f>
        <v> </v>
      </c>
      <c r="BH93" s="44"/>
      <c r="BI93" s="35"/>
      <c r="BJ93" s="96" t="str">
        <f aca="false">'Scout 18'!$D177</f>
        <v> </v>
      </c>
      <c r="BK93" s="44"/>
      <c r="BL93" s="35"/>
      <c r="BM93" s="96" t="str">
        <f aca="false">'Scout 19'!$D177</f>
        <v> </v>
      </c>
      <c r="BN93" s="44"/>
      <c r="BO93" s="35"/>
      <c r="BP93" s="96" t="str">
        <f aca="false">'Scout 20'!$D177</f>
        <v> </v>
      </c>
      <c r="BQ93" s="44"/>
      <c r="BR93" s="0"/>
      <c r="BS93" s="0"/>
      <c r="BT93" s="0"/>
      <c r="BU93" s="0"/>
      <c r="BV93" s="0"/>
      <c r="BW93" s="0"/>
      <c r="BX93" s="0"/>
      <c r="BY93" s="0"/>
      <c r="BZ93" s="0"/>
      <c r="CA93" s="0"/>
    </row>
    <row r="94" customFormat="false" ht="12.75" hidden="false" customHeight="true" outlineLevel="0" collapsed="false">
      <c r="A94" s="94" t="str">
        <f aca="false">'Scout 1'!A178</f>
        <v>Ultimate</v>
      </c>
      <c r="B94" s="94"/>
      <c r="C94" s="94"/>
      <c r="D94" s="28"/>
      <c r="E94" s="96" t="str">
        <f aca="false">'Scout 1'!$D178</f>
        <v> </v>
      </c>
      <c r="F94" s="44"/>
      <c r="G94" s="35"/>
      <c r="H94" s="96" t="str">
        <f aca="false">'Scout 1'!$D178</f>
        <v> </v>
      </c>
      <c r="I94" s="44"/>
      <c r="J94" s="35"/>
      <c r="K94" s="96" t="str">
        <f aca="false">'Scout 1'!$D178</f>
        <v> </v>
      </c>
      <c r="L94" s="44"/>
      <c r="M94" s="35"/>
      <c r="N94" s="96" t="str">
        <f aca="false">'Scout 2'!$D178</f>
        <v> </v>
      </c>
      <c r="O94" s="44"/>
      <c r="P94" s="35"/>
      <c r="Q94" s="96" t="str">
        <f aca="false">'Scout 3'!$D178</f>
        <v> </v>
      </c>
      <c r="R94" s="44"/>
      <c r="S94" s="35"/>
      <c r="T94" s="96" t="str">
        <f aca="false">'Scout 4'!$D178</f>
        <v> </v>
      </c>
      <c r="U94" s="44"/>
      <c r="V94" s="35"/>
      <c r="W94" s="96" t="str">
        <f aca="false">'Scout 5'!$D178</f>
        <v> </v>
      </c>
      <c r="X94" s="44"/>
      <c r="Y94" s="35"/>
      <c r="Z94" s="96" t="str">
        <f aca="false">'Scout 6'!$D178</f>
        <v> </v>
      </c>
      <c r="AA94" s="44"/>
      <c r="AB94" s="35"/>
      <c r="AC94" s="96" t="str">
        <f aca="false">'Scout 7'!$D178</f>
        <v> </v>
      </c>
      <c r="AD94" s="44"/>
      <c r="AE94" s="35"/>
      <c r="AF94" s="96" t="str">
        <f aca="false">'Scout 8'!$D178</f>
        <v> </v>
      </c>
      <c r="AG94" s="44"/>
      <c r="AH94" s="35"/>
      <c r="AI94" s="96" t="str">
        <f aca="false">'Scout 9'!$D178</f>
        <v> </v>
      </c>
      <c r="AJ94" s="44"/>
      <c r="AK94" s="35"/>
      <c r="AL94" s="96" t="str">
        <f aca="false">'Scout 10'!$D178</f>
        <v> </v>
      </c>
      <c r="AM94" s="44"/>
      <c r="AN94" s="35"/>
      <c r="AO94" s="96" t="str">
        <f aca="false">'Scout 11'!$D178</f>
        <v> </v>
      </c>
      <c r="AP94" s="44"/>
      <c r="AQ94" s="35"/>
      <c r="AR94" s="96" t="str">
        <f aca="false">'Scout 12'!$D178</f>
        <v> </v>
      </c>
      <c r="AS94" s="44"/>
      <c r="AT94" s="35"/>
      <c r="AU94" s="96" t="str">
        <f aca="false">'Scout 13'!$D178</f>
        <v> </v>
      </c>
      <c r="AV94" s="44"/>
      <c r="AW94" s="35"/>
      <c r="AX94" s="96" t="str">
        <f aca="false">'Scout 14'!$D178</f>
        <v> </v>
      </c>
      <c r="AY94" s="44"/>
      <c r="AZ94" s="35"/>
      <c r="BA94" s="96" t="str">
        <f aca="false">'Scout 15'!$D178</f>
        <v> </v>
      </c>
      <c r="BB94" s="44"/>
      <c r="BC94" s="35"/>
      <c r="BD94" s="96" t="str">
        <f aca="false">'Scout 16'!$D178</f>
        <v> </v>
      </c>
      <c r="BE94" s="44"/>
      <c r="BF94" s="35"/>
      <c r="BG94" s="96" t="str">
        <f aca="false">'Scout 17'!$D178</f>
        <v> </v>
      </c>
      <c r="BH94" s="44"/>
      <c r="BI94" s="35"/>
      <c r="BJ94" s="96" t="str">
        <f aca="false">'Scout 18'!$D178</f>
        <v> </v>
      </c>
      <c r="BK94" s="44"/>
      <c r="BL94" s="35"/>
      <c r="BM94" s="96" t="str">
        <f aca="false">'Scout 19'!$D178</f>
        <v> </v>
      </c>
      <c r="BN94" s="44"/>
      <c r="BO94" s="35"/>
      <c r="BP94" s="96" t="str">
        <f aca="false">'Scout 20'!$D178</f>
        <v> </v>
      </c>
      <c r="BQ94" s="44"/>
      <c r="BR94" s="0"/>
      <c r="BS94" s="0"/>
      <c r="BT94" s="0"/>
      <c r="BU94" s="0"/>
      <c r="BV94" s="0"/>
      <c r="BW94" s="0"/>
      <c r="BX94" s="0"/>
      <c r="BY94" s="0"/>
      <c r="BZ94" s="0"/>
      <c r="CA94" s="0"/>
    </row>
    <row r="95" customFormat="false" ht="12.75" hidden="false" customHeight="true" outlineLevel="0" collapsed="false">
      <c r="A95" s="94" t="str">
        <f aca="false">'Scout 1'!A179</f>
        <v>Volleyball</v>
      </c>
      <c r="B95" s="94"/>
      <c r="C95" s="94"/>
      <c r="D95" s="28"/>
      <c r="E95" s="96" t="str">
        <f aca="false">'Scout 1'!$D179</f>
        <v> </v>
      </c>
      <c r="F95" s="44"/>
      <c r="G95" s="35"/>
      <c r="H95" s="96" t="str">
        <f aca="false">'Scout 1'!$D179</f>
        <v> </v>
      </c>
      <c r="I95" s="44"/>
      <c r="J95" s="35"/>
      <c r="K95" s="96" t="str">
        <f aca="false">'Scout 1'!$D179</f>
        <v> </v>
      </c>
      <c r="L95" s="44"/>
      <c r="M95" s="35"/>
      <c r="N95" s="96" t="str">
        <f aca="false">'Scout 2'!$D179</f>
        <v> </v>
      </c>
      <c r="O95" s="44"/>
      <c r="P95" s="35"/>
      <c r="Q95" s="96" t="str">
        <f aca="false">'Scout 3'!$D179</f>
        <v> </v>
      </c>
      <c r="R95" s="44"/>
      <c r="S95" s="35"/>
      <c r="T95" s="96" t="str">
        <f aca="false">'Scout 4'!$D179</f>
        <v> </v>
      </c>
      <c r="U95" s="44"/>
      <c r="V95" s="35"/>
      <c r="W95" s="96" t="str">
        <f aca="false">'Scout 5'!$D179</f>
        <v> </v>
      </c>
      <c r="X95" s="44"/>
      <c r="Y95" s="35"/>
      <c r="Z95" s="96" t="str">
        <f aca="false">'Scout 6'!$D179</f>
        <v> </v>
      </c>
      <c r="AA95" s="44"/>
      <c r="AB95" s="35"/>
      <c r="AC95" s="96" t="str">
        <f aca="false">'Scout 7'!$D179</f>
        <v> </v>
      </c>
      <c r="AD95" s="44"/>
      <c r="AE95" s="35"/>
      <c r="AF95" s="96" t="str">
        <f aca="false">'Scout 8'!$D179</f>
        <v> </v>
      </c>
      <c r="AG95" s="44"/>
      <c r="AH95" s="35"/>
      <c r="AI95" s="96" t="str">
        <f aca="false">'Scout 9'!$D179</f>
        <v> </v>
      </c>
      <c r="AJ95" s="44"/>
      <c r="AK95" s="35"/>
      <c r="AL95" s="96" t="str">
        <f aca="false">'Scout 10'!$D179</f>
        <v> </v>
      </c>
      <c r="AM95" s="44"/>
      <c r="AN95" s="35"/>
      <c r="AO95" s="96" t="str">
        <f aca="false">'Scout 11'!$D179</f>
        <v> </v>
      </c>
      <c r="AP95" s="44"/>
      <c r="AQ95" s="35"/>
      <c r="AR95" s="96" t="str">
        <f aca="false">'Scout 12'!$D179</f>
        <v> </v>
      </c>
      <c r="AS95" s="44"/>
      <c r="AT95" s="35"/>
      <c r="AU95" s="96" t="str">
        <f aca="false">'Scout 13'!$D179</f>
        <v> </v>
      </c>
      <c r="AV95" s="44"/>
      <c r="AW95" s="35"/>
      <c r="AX95" s="96" t="str">
        <f aca="false">'Scout 14'!$D179</f>
        <v> </v>
      </c>
      <c r="AY95" s="44"/>
      <c r="AZ95" s="35"/>
      <c r="BA95" s="96" t="str">
        <f aca="false">'Scout 15'!$D179</f>
        <v> </v>
      </c>
      <c r="BB95" s="44"/>
      <c r="BC95" s="35"/>
      <c r="BD95" s="96" t="str">
        <f aca="false">'Scout 16'!$D179</f>
        <v> </v>
      </c>
      <c r="BE95" s="44"/>
      <c r="BF95" s="35"/>
      <c r="BG95" s="96" t="str">
        <f aca="false">'Scout 17'!$D179</f>
        <v> </v>
      </c>
      <c r="BH95" s="44"/>
      <c r="BI95" s="35"/>
      <c r="BJ95" s="96" t="str">
        <f aca="false">'Scout 18'!$D179</f>
        <v> </v>
      </c>
      <c r="BK95" s="44"/>
      <c r="BL95" s="35"/>
      <c r="BM95" s="96" t="str">
        <f aca="false">'Scout 19'!$D179</f>
        <v> </v>
      </c>
      <c r="BN95" s="44"/>
      <c r="BO95" s="35"/>
      <c r="BP95" s="96" t="str">
        <f aca="false">'Scout 20'!$D179</f>
        <v> </v>
      </c>
      <c r="BQ95" s="44"/>
      <c r="BR95" s="50"/>
      <c r="BS95" s="50"/>
      <c r="BT95" s="0"/>
      <c r="BU95" s="0"/>
      <c r="BV95" s="0"/>
      <c r="BW95" s="0"/>
      <c r="BX95" s="0"/>
      <c r="BY95" s="0"/>
      <c r="BZ95" s="0"/>
      <c r="CA95" s="0"/>
    </row>
    <row r="96" customFormat="false" ht="12.75" hidden="false" customHeight="true" outlineLevel="0" collapsed="false">
      <c r="A96" s="94" t="str">
        <f aca="false">'Scout 1'!B180</f>
        <v>Hockey</v>
      </c>
      <c r="B96" s="94"/>
      <c r="C96" s="94"/>
      <c r="D96" s="28"/>
      <c r="E96" s="96" t="str">
        <f aca="false">'Scout 1'!$D180</f>
        <v> </v>
      </c>
      <c r="F96" s="44"/>
      <c r="G96" s="35"/>
      <c r="H96" s="96" t="str">
        <f aca="false">'Scout 1'!$D180</f>
        <v> </v>
      </c>
      <c r="I96" s="44"/>
      <c r="J96" s="35"/>
      <c r="K96" s="96" t="str">
        <f aca="false">'Scout 1'!$D180</f>
        <v> </v>
      </c>
      <c r="L96" s="44"/>
      <c r="M96" s="35"/>
      <c r="N96" s="96" t="str">
        <f aca="false">'Scout 2'!$D180</f>
        <v> </v>
      </c>
      <c r="O96" s="44"/>
      <c r="P96" s="35"/>
      <c r="Q96" s="96" t="str">
        <f aca="false">'Scout 3'!$D180</f>
        <v> </v>
      </c>
      <c r="R96" s="44"/>
      <c r="S96" s="35"/>
      <c r="T96" s="96" t="str">
        <f aca="false">'Scout 4'!$D180</f>
        <v> </v>
      </c>
      <c r="U96" s="44"/>
      <c r="V96" s="35"/>
      <c r="W96" s="96" t="str">
        <f aca="false">'Scout 5'!$D180</f>
        <v> </v>
      </c>
      <c r="X96" s="44"/>
      <c r="Y96" s="35"/>
      <c r="Z96" s="96" t="str">
        <f aca="false">'Scout 6'!$D180</f>
        <v> </v>
      </c>
      <c r="AA96" s="44"/>
      <c r="AB96" s="35"/>
      <c r="AC96" s="96" t="str">
        <f aca="false">'Scout 7'!$D180</f>
        <v> </v>
      </c>
      <c r="AD96" s="44"/>
      <c r="AE96" s="35"/>
      <c r="AF96" s="96" t="str">
        <f aca="false">'Scout 8'!$D180</f>
        <v> </v>
      </c>
      <c r="AG96" s="44"/>
      <c r="AH96" s="35"/>
      <c r="AI96" s="96" t="str">
        <f aca="false">'Scout 9'!$D180</f>
        <v> </v>
      </c>
      <c r="AJ96" s="44"/>
      <c r="AK96" s="35"/>
      <c r="AL96" s="96" t="str">
        <f aca="false">'Scout 10'!$D180</f>
        <v> </v>
      </c>
      <c r="AM96" s="44"/>
      <c r="AN96" s="35"/>
      <c r="AO96" s="96" t="str">
        <f aca="false">'Scout 11'!$D180</f>
        <v> </v>
      </c>
      <c r="AP96" s="44"/>
      <c r="AQ96" s="35"/>
      <c r="AR96" s="96" t="str">
        <f aca="false">'Scout 12'!$D180</f>
        <v> </v>
      </c>
      <c r="AS96" s="44"/>
      <c r="AT96" s="35"/>
      <c r="AU96" s="96" t="str">
        <f aca="false">'Scout 13'!$D180</f>
        <v> </v>
      </c>
      <c r="AV96" s="44"/>
      <c r="AW96" s="35"/>
      <c r="AX96" s="96" t="str">
        <f aca="false">'Scout 14'!$D180</f>
        <v> </v>
      </c>
      <c r="AY96" s="44"/>
      <c r="AZ96" s="35"/>
      <c r="BA96" s="96" t="str">
        <f aca="false">'Scout 15'!$D180</f>
        <v> </v>
      </c>
      <c r="BB96" s="44"/>
      <c r="BC96" s="35"/>
      <c r="BD96" s="96" t="str">
        <f aca="false">'Scout 16'!$D180</f>
        <v> </v>
      </c>
      <c r="BE96" s="44"/>
      <c r="BF96" s="35"/>
      <c r="BG96" s="96" t="str">
        <f aca="false">'Scout 17'!$D180</f>
        <v> </v>
      </c>
      <c r="BH96" s="44"/>
      <c r="BI96" s="35"/>
      <c r="BJ96" s="96" t="str">
        <f aca="false">'Scout 18'!$D180</f>
        <v> </v>
      </c>
      <c r="BK96" s="44"/>
      <c r="BL96" s="35"/>
      <c r="BM96" s="96" t="str">
        <f aca="false">'Scout 19'!$D180</f>
        <v> </v>
      </c>
      <c r="BN96" s="44"/>
      <c r="BO96" s="35"/>
      <c r="BP96" s="96" t="str">
        <f aca="false">'Scout 20'!$D180</f>
        <v> </v>
      </c>
      <c r="BQ96" s="44"/>
      <c r="BR96" s="50"/>
      <c r="BS96" s="50"/>
      <c r="BT96" s="0"/>
      <c r="BU96" s="0"/>
      <c r="BV96" s="0"/>
      <c r="BW96" s="0"/>
      <c r="BX96" s="0"/>
      <c r="BY96" s="0"/>
      <c r="BZ96" s="0"/>
      <c r="CA96" s="0"/>
    </row>
    <row r="97" customFormat="false" ht="13.5" hidden="false" customHeight="true" outlineLevel="0" collapsed="false">
      <c r="A97" s="94" t="str">
        <f aca="false">'Scout 1'!B181</f>
        <v>Kickball</v>
      </c>
      <c r="B97" s="94"/>
      <c r="C97" s="94"/>
      <c r="D97" s="28"/>
      <c r="E97" s="103" t="str">
        <f aca="false">'Scout 1'!$D181</f>
        <v> </v>
      </c>
      <c r="F97" s="105"/>
      <c r="G97" s="35"/>
      <c r="H97" s="103" t="str">
        <f aca="false">'Scout 1'!$D181</f>
        <v> </v>
      </c>
      <c r="I97" s="105"/>
      <c r="J97" s="35"/>
      <c r="K97" s="103" t="str">
        <f aca="false">'Scout 1'!$D181</f>
        <v> </v>
      </c>
      <c r="L97" s="105"/>
      <c r="M97" s="35"/>
      <c r="N97" s="103" t="str">
        <f aca="false">'Scout 2'!$D181</f>
        <v> </v>
      </c>
      <c r="O97" s="105"/>
      <c r="P97" s="35"/>
      <c r="Q97" s="103" t="str">
        <f aca="false">'Scout 3'!$D181</f>
        <v> </v>
      </c>
      <c r="R97" s="105"/>
      <c r="S97" s="35"/>
      <c r="T97" s="103" t="str">
        <f aca="false">'Scout 4'!$D181</f>
        <v> </v>
      </c>
      <c r="U97" s="105"/>
      <c r="V97" s="35"/>
      <c r="W97" s="103" t="str">
        <f aca="false">'Scout 5'!$D181</f>
        <v> </v>
      </c>
      <c r="X97" s="105"/>
      <c r="Y97" s="35"/>
      <c r="Z97" s="103" t="str">
        <f aca="false">'Scout 6'!$D181</f>
        <v> </v>
      </c>
      <c r="AA97" s="105"/>
      <c r="AB97" s="35"/>
      <c r="AC97" s="103" t="str">
        <f aca="false">'Scout 7'!$D181</f>
        <v> </v>
      </c>
      <c r="AD97" s="105"/>
      <c r="AE97" s="35"/>
      <c r="AF97" s="103" t="str">
        <f aca="false">'Scout 8'!$D181</f>
        <v> </v>
      </c>
      <c r="AG97" s="105"/>
      <c r="AH97" s="35"/>
      <c r="AI97" s="103" t="str">
        <f aca="false">'Scout 9'!$D181</f>
        <v> </v>
      </c>
      <c r="AJ97" s="105"/>
      <c r="AK97" s="35"/>
      <c r="AL97" s="103" t="str">
        <f aca="false">'Scout 10'!$D181</f>
        <v> </v>
      </c>
      <c r="AM97" s="105"/>
      <c r="AN97" s="35"/>
      <c r="AO97" s="103" t="str">
        <f aca="false">'Scout 11'!$D181</f>
        <v> </v>
      </c>
      <c r="AP97" s="105"/>
      <c r="AQ97" s="35"/>
      <c r="AR97" s="103" t="str">
        <f aca="false">'Scout 12'!$D181</f>
        <v> </v>
      </c>
      <c r="AS97" s="105"/>
      <c r="AT97" s="35"/>
      <c r="AU97" s="103" t="str">
        <f aca="false">'Scout 13'!$D181</f>
        <v> </v>
      </c>
      <c r="AV97" s="105"/>
      <c r="AW97" s="35"/>
      <c r="AX97" s="103" t="str">
        <f aca="false">'Scout 14'!$D181</f>
        <v> </v>
      </c>
      <c r="AY97" s="105"/>
      <c r="AZ97" s="35"/>
      <c r="BA97" s="103" t="str">
        <f aca="false">'Scout 15'!$D181</f>
        <v> </v>
      </c>
      <c r="BB97" s="105"/>
      <c r="BC97" s="35"/>
      <c r="BD97" s="103" t="str">
        <f aca="false">'Scout 16'!$D181</f>
        <v> </v>
      </c>
      <c r="BE97" s="105"/>
      <c r="BF97" s="35"/>
      <c r="BG97" s="103" t="str">
        <f aca="false">'Scout 17'!$D181</f>
        <v> </v>
      </c>
      <c r="BH97" s="105"/>
      <c r="BI97" s="35"/>
      <c r="BJ97" s="103" t="str">
        <f aca="false">'Scout 18'!$D181</f>
        <v> </v>
      </c>
      <c r="BK97" s="105"/>
      <c r="BL97" s="35"/>
      <c r="BM97" s="103" t="str">
        <f aca="false">'Scout 19'!$D181</f>
        <v> </v>
      </c>
      <c r="BN97" s="105"/>
      <c r="BO97" s="35"/>
      <c r="BP97" s="103" t="str">
        <f aca="false">'Scout 20'!$D181</f>
        <v> </v>
      </c>
      <c r="BQ97" s="105"/>
      <c r="BR97" s="50"/>
      <c r="BS97" s="50"/>
      <c r="BT97" s="0"/>
      <c r="BU97" s="0"/>
      <c r="BV97" s="0"/>
      <c r="BW97" s="0"/>
      <c r="BX97" s="0"/>
      <c r="BY97" s="0"/>
      <c r="BZ97" s="0"/>
      <c r="CA97" s="0"/>
    </row>
    <row r="98" customFormat="false" ht="13.5" hidden="false" customHeight="true" outlineLevel="0" collapsed="false">
      <c r="A98" s="102" t="str">
        <f aca="false">'Scout 1'!A182</f>
        <v>Shooting Sports</v>
      </c>
      <c r="B98" s="102"/>
      <c r="C98" s="102"/>
      <c r="D98" s="28"/>
      <c r="E98" s="80"/>
      <c r="F98" s="81"/>
      <c r="G98" s="53"/>
      <c r="H98" s="80"/>
      <c r="I98" s="81"/>
      <c r="J98" s="53"/>
      <c r="K98" s="80"/>
      <c r="L98" s="81"/>
      <c r="M98" s="53"/>
      <c r="N98" s="80"/>
      <c r="O98" s="81"/>
      <c r="P98" s="53"/>
      <c r="Q98" s="80"/>
      <c r="R98" s="81"/>
      <c r="S98" s="53"/>
      <c r="T98" s="80"/>
      <c r="U98" s="81"/>
      <c r="V98" s="53"/>
      <c r="W98" s="80"/>
      <c r="X98" s="81"/>
      <c r="Y98" s="53"/>
      <c r="Z98" s="80"/>
      <c r="AA98" s="81"/>
      <c r="AB98" s="53"/>
      <c r="AC98" s="80"/>
      <c r="AD98" s="81"/>
      <c r="AE98" s="53"/>
      <c r="AF98" s="80"/>
      <c r="AG98" s="81"/>
      <c r="AH98" s="53"/>
      <c r="AI98" s="80"/>
      <c r="AJ98" s="81"/>
      <c r="AK98" s="53"/>
      <c r="AL98" s="80"/>
      <c r="AM98" s="81"/>
      <c r="AN98" s="53"/>
      <c r="AO98" s="80"/>
      <c r="AP98" s="81"/>
      <c r="AQ98" s="53"/>
      <c r="AR98" s="80"/>
      <c r="AS98" s="81"/>
      <c r="AT98" s="53"/>
      <c r="AU98" s="80"/>
      <c r="AV98" s="81"/>
      <c r="AW98" s="53"/>
      <c r="AX98" s="80"/>
      <c r="AY98" s="81"/>
      <c r="AZ98" s="53"/>
      <c r="BA98" s="80"/>
      <c r="BB98" s="81"/>
      <c r="BC98" s="53"/>
      <c r="BD98" s="80"/>
      <c r="BE98" s="81"/>
      <c r="BF98" s="53"/>
      <c r="BG98" s="80"/>
      <c r="BH98" s="81"/>
      <c r="BI98" s="53"/>
      <c r="BJ98" s="80"/>
      <c r="BK98" s="81"/>
      <c r="BL98" s="53"/>
      <c r="BM98" s="80"/>
      <c r="BN98" s="81"/>
      <c r="BO98" s="53"/>
      <c r="BP98" s="80"/>
      <c r="BQ98" s="81"/>
      <c r="BR98" s="0"/>
      <c r="BS98" s="0"/>
      <c r="BT98" s="0"/>
      <c r="BU98" s="0"/>
      <c r="BV98" s="0"/>
      <c r="BW98" s="0"/>
      <c r="BX98" s="0"/>
      <c r="BY98" s="0"/>
      <c r="BZ98" s="0"/>
      <c r="CA98" s="0"/>
    </row>
    <row r="99" customFormat="false" ht="12.75" hidden="false" customHeight="true" outlineLevel="0" collapsed="false">
      <c r="A99" s="94" t="str">
        <f aca="false">'Scout 1'!C183</f>
        <v>Archery</v>
      </c>
      <c r="B99" s="94"/>
      <c r="C99" s="94"/>
      <c r="D99" s="28"/>
      <c r="E99" s="95" t="str">
        <f aca="false">'Scout 1'!$D183</f>
        <v> </v>
      </c>
      <c r="F99" s="106"/>
      <c r="G99" s="35"/>
      <c r="H99" s="95" t="str">
        <f aca="false">'Scout 1'!$D183</f>
        <v> </v>
      </c>
      <c r="I99" s="106"/>
      <c r="J99" s="35"/>
      <c r="K99" s="95" t="str">
        <f aca="false">'Scout 1'!$D183</f>
        <v> </v>
      </c>
      <c r="L99" s="106"/>
      <c r="M99" s="35"/>
      <c r="N99" s="95" t="str">
        <f aca="false">'Scout 2'!$D183</f>
        <v> </v>
      </c>
      <c r="O99" s="106"/>
      <c r="P99" s="35"/>
      <c r="Q99" s="95" t="str">
        <f aca="false">'Scout 3'!$D183</f>
        <v> </v>
      </c>
      <c r="R99" s="106"/>
      <c r="S99" s="35"/>
      <c r="T99" s="95" t="str">
        <f aca="false">'Scout 4'!$D183</f>
        <v> </v>
      </c>
      <c r="U99" s="106"/>
      <c r="V99" s="35"/>
      <c r="W99" s="95" t="str">
        <f aca="false">'Scout 5'!$D183</f>
        <v> </v>
      </c>
      <c r="X99" s="106"/>
      <c r="Y99" s="35"/>
      <c r="Z99" s="95" t="str">
        <f aca="false">'Scout 6'!$D183</f>
        <v> </v>
      </c>
      <c r="AA99" s="106"/>
      <c r="AB99" s="35"/>
      <c r="AC99" s="95" t="str">
        <f aca="false">'Scout 7'!$D183</f>
        <v> </v>
      </c>
      <c r="AD99" s="106"/>
      <c r="AE99" s="35"/>
      <c r="AF99" s="95" t="str">
        <f aca="false">'Scout 8'!$D183</f>
        <v> </v>
      </c>
      <c r="AG99" s="106"/>
      <c r="AH99" s="35"/>
      <c r="AI99" s="95" t="str">
        <f aca="false">'Scout 9'!$D183</f>
        <v> </v>
      </c>
      <c r="AJ99" s="106"/>
      <c r="AK99" s="35"/>
      <c r="AL99" s="95" t="str">
        <f aca="false">'Scout 10'!$D183</f>
        <v> </v>
      </c>
      <c r="AM99" s="106"/>
      <c r="AN99" s="35"/>
      <c r="AO99" s="95" t="str">
        <f aca="false">'Scout 11'!$D183</f>
        <v> </v>
      </c>
      <c r="AP99" s="106"/>
      <c r="AQ99" s="35"/>
      <c r="AR99" s="95" t="str">
        <f aca="false">'Scout 12'!$D183</f>
        <v> </v>
      </c>
      <c r="AS99" s="106"/>
      <c r="AT99" s="35"/>
      <c r="AU99" s="95" t="str">
        <f aca="false">'Scout 13'!$D183</f>
        <v> </v>
      </c>
      <c r="AV99" s="106"/>
      <c r="AW99" s="35"/>
      <c r="AX99" s="95" t="str">
        <f aca="false">'Scout 14'!$D183</f>
        <v> </v>
      </c>
      <c r="AY99" s="106"/>
      <c r="AZ99" s="35"/>
      <c r="BA99" s="95" t="str">
        <f aca="false">'Scout 15'!$D183</f>
        <v> </v>
      </c>
      <c r="BB99" s="106"/>
      <c r="BC99" s="35"/>
      <c r="BD99" s="95" t="str">
        <f aca="false">'Scout 16'!$D183</f>
        <v> </v>
      </c>
      <c r="BE99" s="106"/>
      <c r="BF99" s="35"/>
      <c r="BG99" s="95" t="str">
        <f aca="false">'Scout 17'!$D183</f>
        <v> </v>
      </c>
      <c r="BH99" s="106"/>
      <c r="BI99" s="35"/>
      <c r="BJ99" s="95" t="str">
        <f aca="false">'Scout 18'!$D183</f>
        <v> </v>
      </c>
      <c r="BK99" s="106"/>
      <c r="BL99" s="35"/>
      <c r="BM99" s="95" t="str">
        <f aca="false">'Scout 19'!$D183</f>
        <v> </v>
      </c>
      <c r="BN99" s="106"/>
      <c r="BO99" s="35"/>
      <c r="BP99" s="95" t="str">
        <f aca="false">'Scout 20'!$D183</f>
        <v> </v>
      </c>
      <c r="BQ99" s="106"/>
      <c r="BR99" s="0"/>
      <c r="BS99" s="0"/>
      <c r="BT99" s="0"/>
      <c r="BU99" s="0"/>
      <c r="BV99" s="0"/>
      <c r="BW99" s="0"/>
      <c r="BX99" s="0"/>
      <c r="BY99" s="0"/>
      <c r="BZ99" s="0"/>
      <c r="CA99" s="0"/>
    </row>
    <row r="100" customFormat="false" ht="13.5" hidden="false" customHeight="true" outlineLevel="0" collapsed="false">
      <c r="A100" s="94" t="str">
        <f aca="false">'Scout 1'!C184</f>
        <v>BB Gun Shooting</v>
      </c>
      <c r="B100" s="94"/>
      <c r="C100" s="94"/>
      <c r="D100" s="28"/>
      <c r="E100" s="99" t="str">
        <f aca="false">'Scout 1'!$D184</f>
        <v> </v>
      </c>
      <c r="F100" s="107"/>
      <c r="G100" s="35"/>
      <c r="H100" s="99" t="str">
        <f aca="false">'Scout 1'!$D184</f>
        <v> </v>
      </c>
      <c r="I100" s="107"/>
      <c r="J100" s="35"/>
      <c r="K100" s="99" t="str">
        <f aca="false">'Scout 1'!$D184</f>
        <v> </v>
      </c>
      <c r="L100" s="107"/>
      <c r="M100" s="35"/>
      <c r="N100" s="99" t="str">
        <f aca="false">'Scout 2'!$D184</f>
        <v> </v>
      </c>
      <c r="O100" s="107"/>
      <c r="P100" s="35"/>
      <c r="Q100" s="99" t="str">
        <f aca="false">'Scout 3'!$D184</f>
        <v> </v>
      </c>
      <c r="R100" s="107"/>
      <c r="S100" s="35"/>
      <c r="T100" s="99" t="str">
        <f aca="false">'Scout 4'!$D184</f>
        <v> </v>
      </c>
      <c r="U100" s="107"/>
      <c r="V100" s="35"/>
      <c r="W100" s="99" t="str">
        <f aca="false">'Scout 5'!$D184</f>
        <v> </v>
      </c>
      <c r="X100" s="107"/>
      <c r="Y100" s="35"/>
      <c r="Z100" s="99" t="str">
        <f aca="false">'Scout 6'!$D184</f>
        <v> </v>
      </c>
      <c r="AA100" s="107"/>
      <c r="AB100" s="35"/>
      <c r="AC100" s="99" t="str">
        <f aca="false">'Scout 7'!$D184</f>
        <v> </v>
      </c>
      <c r="AD100" s="107"/>
      <c r="AE100" s="35"/>
      <c r="AF100" s="99" t="str">
        <f aca="false">'Scout 8'!$D184</f>
        <v> </v>
      </c>
      <c r="AG100" s="107"/>
      <c r="AH100" s="35"/>
      <c r="AI100" s="99" t="str">
        <f aca="false">'Scout 9'!$D184</f>
        <v> </v>
      </c>
      <c r="AJ100" s="107"/>
      <c r="AK100" s="35"/>
      <c r="AL100" s="99" t="str">
        <f aca="false">'Scout 10'!$D184</f>
        <v> </v>
      </c>
      <c r="AM100" s="107"/>
      <c r="AN100" s="35"/>
      <c r="AO100" s="99" t="str">
        <f aca="false">'Scout 11'!$D184</f>
        <v> </v>
      </c>
      <c r="AP100" s="107"/>
      <c r="AQ100" s="35"/>
      <c r="AR100" s="99" t="str">
        <f aca="false">'Scout 12'!$D184</f>
        <v> </v>
      </c>
      <c r="AS100" s="107"/>
      <c r="AT100" s="35"/>
      <c r="AU100" s="99" t="str">
        <f aca="false">'Scout 13'!$D184</f>
        <v> </v>
      </c>
      <c r="AV100" s="107"/>
      <c r="AW100" s="35"/>
      <c r="AX100" s="99" t="str">
        <f aca="false">'Scout 14'!$D184</f>
        <v> </v>
      </c>
      <c r="AY100" s="107"/>
      <c r="AZ100" s="35"/>
      <c r="BA100" s="99" t="str">
        <f aca="false">'Scout 15'!$D184</f>
        <v> </v>
      </c>
      <c r="BB100" s="107"/>
      <c r="BC100" s="35"/>
      <c r="BD100" s="99" t="str">
        <f aca="false">'Scout 16'!$D184</f>
        <v> </v>
      </c>
      <c r="BE100" s="107"/>
      <c r="BF100" s="35"/>
      <c r="BG100" s="99" t="str">
        <f aca="false">'Scout 17'!$D184</f>
        <v> </v>
      </c>
      <c r="BH100" s="107"/>
      <c r="BI100" s="35"/>
      <c r="BJ100" s="99" t="str">
        <f aca="false">'Scout 18'!$D184</f>
        <v> </v>
      </c>
      <c r="BK100" s="107"/>
      <c r="BL100" s="35"/>
      <c r="BM100" s="99" t="str">
        <f aca="false">'Scout 19'!$D184</f>
        <v> </v>
      </c>
      <c r="BN100" s="107"/>
      <c r="BO100" s="35"/>
      <c r="BP100" s="99" t="str">
        <f aca="false">'Scout 20'!$D184</f>
        <v> </v>
      </c>
      <c r="BQ100" s="107"/>
      <c r="BR100" s="0"/>
      <c r="BS100" s="0"/>
      <c r="BT100" s="0"/>
      <c r="BU100" s="0"/>
      <c r="BV100" s="0"/>
      <c r="BW100" s="0"/>
      <c r="BX100" s="0"/>
      <c r="BY100" s="0"/>
      <c r="BZ100" s="0"/>
      <c r="CA100" s="0"/>
    </row>
    <row r="101" customFormat="false" ht="12.75" hidden="false" customHeight="true" outlineLevel="0" collapsed="false">
      <c r="A101" s="108"/>
      <c r="B101" s="108"/>
      <c r="C101" s="108"/>
      <c r="D101" s="28"/>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true" outlineLevel="0" collapsed="false">
      <c r="A102" s="109"/>
      <c r="B102" s="109"/>
      <c r="C102" s="109"/>
      <c r="D102" s="28"/>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28"/>
      <c r="B103" s="28"/>
      <c r="C103" s="28"/>
      <c r="D103" s="28"/>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row>
  </sheetData>
  <sheetProtection sheet="true" password="e5b6" formatCells="false" formatColumns="false" formatRows="false" insertColumns="false" insertRows="false"/>
  <mergeCells count="83">
    <mergeCell ref="E1:F1"/>
    <mergeCell ref="H1:I1"/>
    <mergeCell ref="K1:L1"/>
    <mergeCell ref="N1:O1"/>
    <mergeCell ref="Q1:R1"/>
    <mergeCell ref="T1:U1"/>
    <mergeCell ref="W1:X1"/>
    <mergeCell ref="Z1:AA1"/>
    <mergeCell ref="AC1:AD1"/>
    <mergeCell ref="AF1:AG1"/>
    <mergeCell ref="AI1:AJ1"/>
    <mergeCell ref="AL1:AM1"/>
    <mergeCell ref="AO1:AP1"/>
    <mergeCell ref="AR1:AS1"/>
    <mergeCell ref="AU1:AV1"/>
    <mergeCell ref="AX1:AY1"/>
    <mergeCell ref="BA1:BB1"/>
    <mergeCell ref="BD1:BE1"/>
    <mergeCell ref="BG1:BH1"/>
    <mergeCell ref="BJ1:BK1"/>
    <mergeCell ref="BM1:BN1"/>
    <mergeCell ref="BP1:BQ1"/>
    <mergeCell ref="BS4:BS7"/>
    <mergeCell ref="BS41:BS48"/>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B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s>
  <printOptions headings="false" gridLines="false" gridLinesSet="true" horizontalCentered="true" verticalCentered="false"/>
  <pageMargins left="0.25" right="0.25" top="0.5" bottom="0.361111111111111" header="0.511811023622047" footer="0"/>
  <pageSetup paperSize="1" scale="53" fitToWidth="1" fitToHeight="1" pageOrder="downThenOver" orientation="landscape" blackAndWhite="false" draft="false" cellComments="none" horizontalDpi="300" verticalDpi="300" copies="1"/>
  <headerFooter differentFirst="false" differentOddEven="false">
    <oddHeader/>
    <oddFooter>&amp;R&amp;"Geneva,Bold"&amp;12Date Printed &amp;D</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17</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17</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17</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18</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18</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18</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19</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19</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19</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20</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20</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20</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5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40" activeCellId="0" sqref="A40"/>
    </sheetView>
  </sheetViews>
  <sheetFormatPr defaultColWidth="11.421875" defaultRowHeight="12.75" zeroHeight="false" outlineLevelRow="0" outlineLevelCol="0"/>
  <cols>
    <col collapsed="false" customWidth="true" hidden="false" outlineLevel="0" max="1" min="1" style="110" width="9.28"/>
    <col collapsed="false" customWidth="true" hidden="false" outlineLevel="0" max="2" min="2" style="111" width="36.85"/>
    <col collapsed="false" customWidth="true" hidden="false" outlineLevel="0" max="3" min="3" style="112" width="4.28"/>
    <col collapsed="false" customWidth="true" hidden="false" outlineLevel="0" max="4" min="4" style="113" width="4.28"/>
    <col collapsed="false" customWidth="true" hidden="false" outlineLevel="0" max="5" min="5" style="113" width="0.85"/>
    <col collapsed="false" customWidth="true" hidden="false" outlineLevel="0" max="6" min="6" style="113" width="4.28"/>
    <col collapsed="false" customWidth="true" hidden="false" outlineLevel="0" max="7" min="7" style="113" width="0.85"/>
    <col collapsed="false" customWidth="true" hidden="false" outlineLevel="0" max="8" min="8" style="113" width="4.28"/>
    <col collapsed="false" customWidth="true" hidden="false" outlineLevel="0" max="9" min="9" style="113" width="0.85"/>
    <col collapsed="false" customWidth="true" hidden="false" outlineLevel="0" max="10" min="10" style="113" width="4.28"/>
    <col collapsed="false" customWidth="true" hidden="false" outlineLevel="0" max="11" min="11" style="113" width="0.85"/>
    <col collapsed="false" customWidth="true" hidden="false" outlineLevel="0" max="12" min="12" style="113" width="4.28"/>
    <col collapsed="false" customWidth="true" hidden="false" outlineLevel="0" max="13" min="13" style="113" width="0.85"/>
    <col collapsed="false" customWidth="true" hidden="false" outlineLevel="0" max="14" min="14" style="113" width="4.28"/>
    <col collapsed="false" customWidth="true" hidden="false" outlineLevel="0" max="15" min="15" style="113" width="0.85"/>
    <col collapsed="false" customWidth="true" hidden="false" outlineLevel="0" max="16" min="16" style="113" width="4.28"/>
    <col collapsed="false" customWidth="true" hidden="false" outlineLevel="0" max="17" min="17" style="113" width="0.85"/>
    <col collapsed="false" customWidth="true" hidden="false" outlineLevel="0" max="18" min="18" style="113" width="4.28"/>
    <col collapsed="false" customWidth="true" hidden="false" outlineLevel="0" max="19" min="19" style="113" width="0.85"/>
    <col collapsed="false" customWidth="true" hidden="false" outlineLevel="0" max="20" min="20" style="113" width="4.28"/>
    <col collapsed="false" customWidth="true" hidden="false" outlineLevel="0" max="21" min="21" style="113" width="0.85"/>
    <col collapsed="false" customWidth="true" hidden="false" outlineLevel="0" max="22" min="22" style="113" width="4.28"/>
    <col collapsed="false" customWidth="true" hidden="false" outlineLevel="0" max="23" min="23" style="113" width="0.85"/>
    <col collapsed="false" customWidth="true" hidden="false" outlineLevel="0" max="24" min="24" style="113" width="4.28"/>
    <col collapsed="false" customWidth="true" hidden="false" outlineLevel="0" max="25" min="25" style="113" width="0.85"/>
    <col collapsed="false" customWidth="true" hidden="false" outlineLevel="0" max="26" min="26" style="113" width="4.28"/>
    <col collapsed="false" customWidth="true" hidden="false" outlineLevel="0" max="27" min="27" style="113" width="0.85"/>
    <col collapsed="false" customWidth="true" hidden="false" outlineLevel="0" max="28" min="28" style="113" width="4.28"/>
    <col collapsed="false" customWidth="true" hidden="false" outlineLevel="0" max="29" min="29" style="113" width="0.85"/>
    <col collapsed="false" customWidth="true" hidden="false" outlineLevel="0" max="30" min="30" style="113" width="4.28"/>
    <col collapsed="false" customWidth="true" hidden="false" outlineLevel="0" max="31" min="31" style="113" width="0.85"/>
    <col collapsed="false" customWidth="true" hidden="false" outlineLevel="0" max="32" min="32" style="113" width="4.28"/>
    <col collapsed="false" customWidth="true" hidden="false" outlineLevel="0" max="33" min="33" style="113" width="0.85"/>
    <col collapsed="false" customWidth="true" hidden="false" outlineLevel="0" max="34" min="34" style="113" width="4.28"/>
    <col collapsed="false" customWidth="true" hidden="false" outlineLevel="0" max="35" min="35" style="113" width="0.85"/>
    <col collapsed="false" customWidth="true" hidden="false" outlineLevel="0" max="36" min="36" style="113" width="4.28"/>
    <col collapsed="false" customWidth="true" hidden="false" outlineLevel="0" max="37" min="37" style="113" width="0.85"/>
    <col collapsed="false" customWidth="true" hidden="false" outlineLevel="0" max="38" min="38" style="113" width="4.28"/>
    <col collapsed="false" customWidth="true" hidden="false" outlineLevel="0" max="39" min="39" style="113" width="0.85"/>
    <col collapsed="false" customWidth="true" hidden="false" outlineLevel="0" max="40" min="40" style="113" width="4.28"/>
    <col collapsed="false" customWidth="true" hidden="false" outlineLevel="0" max="41" min="41" style="113" width="0.85"/>
    <col collapsed="false" customWidth="true" hidden="false" outlineLevel="0" max="42" min="42" style="113" width="4.28"/>
    <col collapsed="false" customWidth="true" hidden="false" outlineLevel="0" max="43" min="43" style="113" width="26.85"/>
    <col collapsed="false" customWidth="true" hidden="false" outlineLevel="0" max="44" min="44" style="114" width="3.7"/>
    <col collapsed="false" customWidth="true" hidden="false" outlineLevel="0" max="46" min="45" style="112" width="3.7"/>
    <col collapsed="false" customWidth="true" hidden="false" outlineLevel="0" max="47" min="47" style="115" width="5.28"/>
    <col collapsed="false" customWidth="true" hidden="false" outlineLevel="0" max="48" min="48" style="113" width="3.7"/>
    <col collapsed="false" customWidth="true" hidden="false" outlineLevel="0" max="49" min="49" style="113" width="11.13"/>
    <col collapsed="false" customWidth="true" hidden="false" outlineLevel="0" max="55" min="50" style="113" width="3.7"/>
    <col collapsed="false" customWidth="false" hidden="false" outlineLevel="0" max="257" min="56" style="50" width="11.42"/>
  </cols>
  <sheetData>
    <row r="1" s="115" customFormat="true" ht="64.5" hidden="false" customHeight="true" outlineLevel="0" collapsed="false">
      <c r="A1" s="116"/>
      <c r="B1" s="116"/>
      <c r="C1" s="116"/>
      <c r="D1" s="117" t="str">
        <f aca="false">'Scout 1'!$A1</f>
        <v>Scout 1</v>
      </c>
      <c r="E1" s="118"/>
      <c r="F1" s="117" t="str">
        <f aca="false">'Scout 2'!$A1</f>
        <v>Scout 2</v>
      </c>
      <c r="G1" s="118"/>
      <c r="H1" s="117" t="str">
        <f aca="false">'Scout 3'!$A1</f>
        <v>Scout 3</v>
      </c>
      <c r="I1" s="118"/>
      <c r="J1" s="117" t="str">
        <f aca="false">'Scout 4'!$A1</f>
        <v>Scout 4</v>
      </c>
      <c r="K1" s="118"/>
      <c r="L1" s="117" t="str">
        <f aca="false">'Scout 5'!$A1</f>
        <v>Scout 5</v>
      </c>
      <c r="M1" s="118"/>
      <c r="N1" s="117" t="str">
        <f aca="false">'Scout 6'!$A1</f>
        <v>Scout 6</v>
      </c>
      <c r="O1" s="118"/>
      <c r="P1" s="117" t="str">
        <f aca="false">'Scout 7'!$A1</f>
        <v>Scout 7</v>
      </c>
      <c r="Q1" s="118"/>
      <c r="R1" s="117" t="str">
        <f aca="false">'Scout 8'!$A1</f>
        <v>Scout 8</v>
      </c>
      <c r="S1" s="118"/>
      <c r="T1" s="117" t="str">
        <f aca="false">'Scout 9'!$A1</f>
        <v>Scout 9</v>
      </c>
      <c r="U1" s="118"/>
      <c r="V1" s="117" t="str">
        <f aca="false">'Scout 10'!$A1</f>
        <v>Scout 10</v>
      </c>
      <c r="W1" s="118"/>
      <c r="X1" s="117" t="str">
        <f aca="false">'Scout 11'!$A1</f>
        <v>Scout 11</v>
      </c>
      <c r="Y1" s="118"/>
      <c r="Z1" s="117" t="str">
        <f aca="false">'Scout 12'!$A1</f>
        <v>Scout 12</v>
      </c>
      <c r="AA1" s="118"/>
      <c r="AB1" s="117" t="str">
        <f aca="false">'Scout 13'!$A1</f>
        <v>Scout 13</v>
      </c>
      <c r="AC1" s="118"/>
      <c r="AD1" s="117" t="str">
        <f aca="false">'Scout 14'!$A1</f>
        <v>Scout 14</v>
      </c>
      <c r="AE1" s="118"/>
      <c r="AF1" s="117" t="str">
        <f aca="false">'Scout 15'!$A1</f>
        <v>Scout 15</v>
      </c>
      <c r="AG1" s="118"/>
      <c r="AH1" s="117" t="str">
        <f aca="false">'Scout 16'!$A1</f>
        <v>Scout 16</v>
      </c>
      <c r="AI1" s="118"/>
      <c r="AJ1" s="117" t="str">
        <f aca="false">'Scout 17'!$A1</f>
        <v>Scout 17</v>
      </c>
      <c r="AK1" s="118"/>
      <c r="AL1" s="117" t="str">
        <f aca="false">'Scout 18'!$A1</f>
        <v>Scout 18</v>
      </c>
      <c r="AM1" s="118"/>
      <c r="AN1" s="117" t="str">
        <f aca="false">'Scout 19'!$A1</f>
        <v>Scout 19</v>
      </c>
      <c r="AO1" s="118"/>
      <c r="AP1" s="117" t="str">
        <f aca="false">'Scout 20'!$A1</f>
        <v>Scout 20</v>
      </c>
      <c r="AQ1" s="119" t="s">
        <v>78</v>
      </c>
      <c r="AR1" s="120"/>
      <c r="AS1" s="120"/>
      <c r="AT1" s="120"/>
      <c r="AU1" s="121"/>
      <c r="AV1" s="49"/>
      <c r="AW1" s="49"/>
      <c r="AX1" s="49"/>
      <c r="AY1" s="50"/>
      <c r="AZ1" s="112"/>
      <c r="BA1" s="112"/>
      <c r="BB1" s="112"/>
      <c r="BC1" s="112"/>
    </row>
    <row r="2" customFormat="false" ht="14.1" hidden="false" customHeight="true" outlineLevel="0" collapsed="false">
      <c r="A2" s="122"/>
      <c r="B2" s="123" t="s">
        <v>81</v>
      </c>
      <c r="C2" s="124"/>
      <c r="D2" s="125" t="str">
        <f aca="false">'Scout 1'!$D2</f>
        <v> </v>
      </c>
      <c r="E2" s="126"/>
      <c r="F2" s="127" t="str">
        <f aca="false">'Scout 2'!$D2</f>
        <v> </v>
      </c>
      <c r="G2" s="126"/>
      <c r="H2" s="127" t="str">
        <f aca="false">'Scout 3'!$D2</f>
        <v> </v>
      </c>
      <c r="I2" s="126"/>
      <c r="J2" s="127" t="str">
        <f aca="false">'Scout 4'!$D2</f>
        <v> </v>
      </c>
      <c r="K2" s="126"/>
      <c r="L2" s="127" t="str">
        <f aca="false">'Scout 5'!$D2</f>
        <v> </v>
      </c>
      <c r="M2" s="126"/>
      <c r="N2" s="127" t="str">
        <f aca="false">'Scout 6'!$D2</f>
        <v> </v>
      </c>
      <c r="O2" s="126"/>
      <c r="P2" s="127" t="str">
        <f aca="false">'Scout 7'!$D2</f>
        <v> </v>
      </c>
      <c r="Q2" s="126"/>
      <c r="R2" s="127" t="str">
        <f aca="false">'Scout 8'!$D2</f>
        <v> </v>
      </c>
      <c r="S2" s="126"/>
      <c r="T2" s="127" t="str">
        <f aca="false">'Scout 9'!$D2</f>
        <v> </v>
      </c>
      <c r="U2" s="126"/>
      <c r="V2" s="127" t="str">
        <f aca="false">'Scout 10'!$D2</f>
        <v> </v>
      </c>
      <c r="W2" s="126"/>
      <c r="X2" s="127" t="str">
        <f aca="false">'Scout 11'!$D2</f>
        <v> </v>
      </c>
      <c r="Y2" s="126"/>
      <c r="Z2" s="127" t="str">
        <f aca="false">'Scout 12'!$D2</f>
        <v> </v>
      </c>
      <c r="AA2" s="126"/>
      <c r="AB2" s="127" t="str">
        <f aca="false">'Scout 13'!$D2</f>
        <v> </v>
      </c>
      <c r="AC2" s="126"/>
      <c r="AD2" s="127" t="str">
        <f aca="false">'Scout 14'!$D2</f>
        <v> </v>
      </c>
      <c r="AE2" s="126"/>
      <c r="AF2" s="127" t="str">
        <f aca="false">'Scout 15'!$D2</f>
        <v> </v>
      </c>
      <c r="AG2" s="126"/>
      <c r="AH2" s="127" t="str">
        <f aca="false">'Scout 16'!$D2</f>
        <v> </v>
      </c>
      <c r="AI2" s="126"/>
      <c r="AJ2" s="127" t="str">
        <f aca="false">'Scout 17'!$D2</f>
        <v> </v>
      </c>
      <c r="AK2" s="126"/>
      <c r="AL2" s="127" t="str">
        <f aca="false">'Scout 18'!$D2</f>
        <v> </v>
      </c>
      <c r="AM2" s="126"/>
      <c r="AN2" s="127" t="str">
        <f aca="false">'Scout 19'!$D2</f>
        <v> </v>
      </c>
      <c r="AO2" s="126"/>
      <c r="AP2" s="127" t="str">
        <f aca="false">'Scout 20'!$D2</f>
        <v> </v>
      </c>
      <c r="AQ2" s="128"/>
      <c r="AR2" s="129"/>
      <c r="AS2" s="129"/>
      <c r="AT2" s="129"/>
      <c r="AU2" s="130"/>
      <c r="AV2" s="49"/>
      <c r="AW2" s="49"/>
      <c r="AX2" s="49"/>
      <c r="AY2" s="50"/>
      <c r="AZ2" s="50"/>
      <c r="BA2" s="50"/>
      <c r="BB2" s="50"/>
      <c r="BC2" s="50"/>
    </row>
    <row r="3" customFormat="false" ht="14.1" hidden="false" customHeight="true" outlineLevel="0" collapsed="false">
      <c r="A3" s="131"/>
      <c r="B3" s="132" t="s">
        <v>82</v>
      </c>
      <c r="C3" s="133"/>
      <c r="D3" s="134" t="str">
        <f aca="false">'Scout 1'!$D3</f>
        <v> </v>
      </c>
      <c r="E3" s="135"/>
      <c r="F3" s="136" t="str">
        <f aca="false">'Scout 2'!$D3</f>
        <v> </v>
      </c>
      <c r="G3" s="135"/>
      <c r="H3" s="136" t="str">
        <f aca="false">'Scout 3'!$D3</f>
        <v> </v>
      </c>
      <c r="I3" s="135"/>
      <c r="J3" s="136" t="str">
        <f aca="false">'Scout 4'!$D3</f>
        <v> </v>
      </c>
      <c r="K3" s="135"/>
      <c r="L3" s="136" t="str">
        <f aca="false">'Scout 5'!$D3</f>
        <v> </v>
      </c>
      <c r="M3" s="135"/>
      <c r="N3" s="136" t="str">
        <f aca="false">'Scout 6'!$D3</f>
        <v> </v>
      </c>
      <c r="O3" s="135"/>
      <c r="P3" s="136" t="str">
        <f aca="false">'Scout 7'!$D3</f>
        <v> </v>
      </c>
      <c r="Q3" s="135"/>
      <c r="R3" s="136" t="str">
        <f aca="false">'Scout 8'!$D3</f>
        <v> </v>
      </c>
      <c r="S3" s="135"/>
      <c r="T3" s="136" t="str">
        <f aca="false">'Scout 9'!$D3</f>
        <v> </v>
      </c>
      <c r="U3" s="135"/>
      <c r="V3" s="136" t="str">
        <f aca="false">'Scout 10'!$D3</f>
        <v> </v>
      </c>
      <c r="W3" s="135"/>
      <c r="X3" s="136" t="str">
        <f aca="false">'Scout 11'!$D3</f>
        <v> </v>
      </c>
      <c r="Y3" s="135"/>
      <c r="Z3" s="136" t="str">
        <f aca="false">'Scout 12'!$D3</f>
        <v> </v>
      </c>
      <c r="AA3" s="135"/>
      <c r="AB3" s="136" t="str">
        <f aca="false">'Scout 13'!$D3</f>
        <v> </v>
      </c>
      <c r="AC3" s="135"/>
      <c r="AD3" s="136" t="str">
        <f aca="false">'Scout 14'!$D3</f>
        <v> </v>
      </c>
      <c r="AE3" s="135"/>
      <c r="AF3" s="136" t="str">
        <f aca="false">'Scout 15'!$D3</f>
        <v> </v>
      </c>
      <c r="AG3" s="135"/>
      <c r="AH3" s="136" t="str">
        <f aca="false">'Scout 16'!$D3</f>
        <v> </v>
      </c>
      <c r="AI3" s="135"/>
      <c r="AJ3" s="136" t="str">
        <f aca="false">'Scout 17'!$D3</f>
        <v> </v>
      </c>
      <c r="AK3" s="135"/>
      <c r="AL3" s="136" t="str">
        <f aca="false">'Scout 18'!$D3</f>
        <v> </v>
      </c>
      <c r="AM3" s="135"/>
      <c r="AN3" s="136" t="str">
        <f aca="false">'Scout 19'!$D3</f>
        <v> </v>
      </c>
      <c r="AO3" s="135"/>
      <c r="AP3" s="136" t="str">
        <f aca="false">'Scout 20'!$D3</f>
        <v> </v>
      </c>
      <c r="AQ3" s="137" t="s">
        <v>83</v>
      </c>
      <c r="AR3" s="137"/>
      <c r="AS3" s="137"/>
      <c r="AT3" s="137"/>
      <c r="AU3" s="137"/>
      <c r="AV3" s="49"/>
      <c r="AW3" s="49"/>
      <c r="AX3" s="49"/>
      <c r="AY3" s="50"/>
      <c r="AZ3" s="50"/>
      <c r="BA3" s="50"/>
      <c r="BB3" s="50"/>
      <c r="BC3" s="50"/>
    </row>
    <row r="4" customFormat="false" ht="14.1" hidden="false" customHeight="true" outlineLevel="0" collapsed="false">
      <c r="A4" s="131"/>
      <c r="B4" s="138" t="s">
        <v>84</v>
      </c>
      <c r="C4" s="139"/>
      <c r="D4" s="134" t="str">
        <f aca="false">'Scout 1'!$D4</f>
        <v> </v>
      </c>
      <c r="E4" s="135"/>
      <c r="F4" s="136" t="str">
        <f aca="false">'Scout 2'!$D4</f>
        <v> </v>
      </c>
      <c r="G4" s="135"/>
      <c r="H4" s="136" t="str">
        <f aca="false">'Scout 3'!$D4</f>
        <v> </v>
      </c>
      <c r="I4" s="135"/>
      <c r="J4" s="136" t="str">
        <f aca="false">'Scout 4'!$D4</f>
        <v> </v>
      </c>
      <c r="K4" s="135"/>
      <c r="L4" s="136" t="str">
        <f aca="false">'Scout 5'!$D4</f>
        <v> </v>
      </c>
      <c r="M4" s="135"/>
      <c r="N4" s="136" t="str">
        <f aca="false">'Scout 6'!$D4</f>
        <v> </v>
      </c>
      <c r="O4" s="135"/>
      <c r="P4" s="136" t="str">
        <f aca="false">'Scout 7'!$D4</f>
        <v> </v>
      </c>
      <c r="Q4" s="135"/>
      <c r="R4" s="136" t="str">
        <f aca="false">'Scout 8'!$D4</f>
        <v> </v>
      </c>
      <c r="S4" s="135"/>
      <c r="T4" s="136" t="str">
        <f aca="false">'Scout 9'!$D4</f>
        <v> </v>
      </c>
      <c r="U4" s="135"/>
      <c r="V4" s="136" t="str">
        <f aca="false">'Scout 10'!$D4</f>
        <v> </v>
      </c>
      <c r="W4" s="135"/>
      <c r="X4" s="136" t="str">
        <f aca="false">'Scout 11'!$D4</f>
        <v> </v>
      </c>
      <c r="Y4" s="135"/>
      <c r="Z4" s="136" t="str">
        <f aca="false">'Scout 12'!$D4</f>
        <v> </v>
      </c>
      <c r="AA4" s="135"/>
      <c r="AB4" s="136" t="str">
        <f aca="false">'Scout 13'!$D4</f>
        <v> </v>
      </c>
      <c r="AC4" s="135"/>
      <c r="AD4" s="136" t="str">
        <f aca="false">'Scout 14'!$D4</f>
        <v> </v>
      </c>
      <c r="AE4" s="135"/>
      <c r="AF4" s="136" t="str">
        <f aca="false">'Scout 15'!$D4</f>
        <v> </v>
      </c>
      <c r="AG4" s="135"/>
      <c r="AH4" s="136" t="str">
        <f aca="false">'Scout 16'!$D4</f>
        <v> </v>
      </c>
      <c r="AI4" s="135"/>
      <c r="AJ4" s="136" t="str">
        <f aca="false">'Scout 17'!$D4</f>
        <v> </v>
      </c>
      <c r="AK4" s="135"/>
      <c r="AL4" s="136" t="str">
        <f aca="false">'Scout 18'!$D4</f>
        <v> </v>
      </c>
      <c r="AM4" s="135"/>
      <c r="AN4" s="136" t="str">
        <f aca="false">'Scout 19'!$D4</f>
        <v> </v>
      </c>
      <c r="AO4" s="135"/>
      <c r="AP4" s="136" t="str">
        <f aca="false">'Scout 20'!$D4</f>
        <v> </v>
      </c>
      <c r="AQ4" s="137"/>
      <c r="AR4" s="137"/>
      <c r="AS4" s="137"/>
      <c r="AT4" s="137"/>
      <c r="AU4" s="137"/>
      <c r="AV4" s="49"/>
      <c r="AW4" s="49"/>
      <c r="AX4" s="49"/>
      <c r="AY4" s="50"/>
      <c r="AZ4" s="50"/>
      <c r="BA4" s="50"/>
      <c r="BB4" s="50"/>
      <c r="BC4" s="50"/>
    </row>
    <row r="5" customFormat="false" ht="14.1" hidden="false" customHeight="true" outlineLevel="0" collapsed="false">
      <c r="A5" s="131"/>
      <c r="B5" s="138" t="s">
        <v>85</v>
      </c>
      <c r="C5" s="139"/>
      <c r="D5" s="134" t="str">
        <f aca="false">'Scout 1'!$D5</f>
        <v> </v>
      </c>
      <c r="E5" s="135"/>
      <c r="F5" s="136" t="str">
        <f aca="false">'Scout 2'!$D5</f>
        <v> </v>
      </c>
      <c r="G5" s="135"/>
      <c r="H5" s="136" t="str">
        <f aca="false">'Scout 3'!$D5</f>
        <v> </v>
      </c>
      <c r="I5" s="135"/>
      <c r="J5" s="136" t="str">
        <f aca="false">'Scout 4'!$D5</f>
        <v> </v>
      </c>
      <c r="K5" s="135"/>
      <c r="L5" s="136" t="str">
        <f aca="false">'Scout 5'!$D5</f>
        <v> </v>
      </c>
      <c r="M5" s="135"/>
      <c r="N5" s="136" t="str">
        <f aca="false">'Scout 6'!$D5</f>
        <v> </v>
      </c>
      <c r="O5" s="135"/>
      <c r="P5" s="136" t="str">
        <f aca="false">'Scout 7'!$D5</f>
        <v> </v>
      </c>
      <c r="Q5" s="135"/>
      <c r="R5" s="136" t="str">
        <f aca="false">'Scout 8'!$D5</f>
        <v> </v>
      </c>
      <c r="S5" s="135"/>
      <c r="T5" s="136" t="str">
        <f aca="false">'Scout 9'!$D5</f>
        <v> </v>
      </c>
      <c r="U5" s="135"/>
      <c r="V5" s="136" t="str">
        <f aca="false">'Scout 10'!$D5</f>
        <v> </v>
      </c>
      <c r="W5" s="135"/>
      <c r="X5" s="136" t="str">
        <f aca="false">'Scout 11'!$D5</f>
        <v> </v>
      </c>
      <c r="Y5" s="135"/>
      <c r="Z5" s="136" t="str">
        <f aca="false">'Scout 12'!$D5</f>
        <v> </v>
      </c>
      <c r="AA5" s="135"/>
      <c r="AB5" s="136" t="str">
        <f aca="false">'Scout 13'!$D5</f>
        <v> </v>
      </c>
      <c r="AC5" s="135"/>
      <c r="AD5" s="136" t="str">
        <f aca="false">'Scout 14'!$D5</f>
        <v> </v>
      </c>
      <c r="AE5" s="135"/>
      <c r="AF5" s="136" t="str">
        <f aca="false">'Scout 15'!$D5</f>
        <v> </v>
      </c>
      <c r="AG5" s="135"/>
      <c r="AH5" s="136" t="str">
        <f aca="false">'Scout 16'!$D5</f>
        <v> </v>
      </c>
      <c r="AI5" s="135"/>
      <c r="AJ5" s="136" t="str">
        <f aca="false">'Scout 17'!$D5</f>
        <v> </v>
      </c>
      <c r="AK5" s="135"/>
      <c r="AL5" s="136" t="str">
        <f aca="false">'Scout 18'!$D5</f>
        <v> </v>
      </c>
      <c r="AM5" s="135"/>
      <c r="AN5" s="136" t="str">
        <f aca="false">'Scout 19'!$D5</f>
        <v> </v>
      </c>
      <c r="AO5" s="135"/>
      <c r="AP5" s="136" t="str">
        <f aca="false">'Scout 20'!$D5</f>
        <v> </v>
      </c>
      <c r="AQ5" s="137"/>
      <c r="AR5" s="137"/>
      <c r="AS5" s="137"/>
      <c r="AT5" s="137"/>
      <c r="AU5" s="137"/>
      <c r="AV5" s="49"/>
      <c r="AW5" s="49"/>
      <c r="AX5" s="49"/>
      <c r="AY5" s="50"/>
      <c r="AZ5" s="50"/>
      <c r="BA5" s="50"/>
      <c r="BB5" s="50"/>
      <c r="BC5" s="50"/>
    </row>
    <row r="6" customFormat="false" ht="14.1" hidden="false" customHeight="true" outlineLevel="0" collapsed="false">
      <c r="A6" s="131"/>
      <c r="B6" s="138" t="s">
        <v>86</v>
      </c>
      <c r="C6" s="139"/>
      <c r="D6" s="134" t="str">
        <f aca="false">'Scout 1'!$D6</f>
        <v> </v>
      </c>
      <c r="E6" s="135"/>
      <c r="F6" s="136" t="str">
        <f aca="false">'Scout 2'!$D6</f>
        <v> </v>
      </c>
      <c r="G6" s="135"/>
      <c r="H6" s="136" t="str">
        <f aca="false">'Scout 3'!$D6</f>
        <v> </v>
      </c>
      <c r="I6" s="135"/>
      <c r="J6" s="136" t="str">
        <f aca="false">'Scout 4'!$D6</f>
        <v> </v>
      </c>
      <c r="K6" s="135"/>
      <c r="L6" s="136" t="str">
        <f aca="false">'Scout 5'!$D6</f>
        <v> </v>
      </c>
      <c r="M6" s="135"/>
      <c r="N6" s="136" t="str">
        <f aca="false">'Scout 6'!$D6</f>
        <v> </v>
      </c>
      <c r="O6" s="135"/>
      <c r="P6" s="136" t="str">
        <f aca="false">'Scout 7'!$D6</f>
        <v> </v>
      </c>
      <c r="Q6" s="135"/>
      <c r="R6" s="136" t="str">
        <f aca="false">'Scout 8'!$D6</f>
        <v> </v>
      </c>
      <c r="S6" s="135"/>
      <c r="T6" s="136" t="str">
        <f aca="false">'Scout 9'!$D6</f>
        <v> </v>
      </c>
      <c r="U6" s="135"/>
      <c r="V6" s="136" t="str">
        <f aca="false">'Scout 10'!$D6</f>
        <v> </v>
      </c>
      <c r="W6" s="135"/>
      <c r="X6" s="136" t="str">
        <f aca="false">'Scout 11'!$D6</f>
        <v> </v>
      </c>
      <c r="Y6" s="135"/>
      <c r="Z6" s="136" t="str">
        <f aca="false">'Scout 12'!$D6</f>
        <v> </v>
      </c>
      <c r="AA6" s="135"/>
      <c r="AB6" s="136" t="str">
        <f aca="false">'Scout 13'!$D6</f>
        <v> </v>
      </c>
      <c r="AC6" s="135"/>
      <c r="AD6" s="136" t="str">
        <f aca="false">'Scout 14'!$D6</f>
        <v> </v>
      </c>
      <c r="AE6" s="135"/>
      <c r="AF6" s="136" t="str">
        <f aca="false">'Scout 15'!$D6</f>
        <v> </v>
      </c>
      <c r="AG6" s="135"/>
      <c r="AH6" s="136" t="str">
        <f aca="false">'Scout 16'!$D6</f>
        <v> </v>
      </c>
      <c r="AI6" s="135"/>
      <c r="AJ6" s="136" t="str">
        <f aca="false">'Scout 17'!$D6</f>
        <v> </v>
      </c>
      <c r="AK6" s="135"/>
      <c r="AL6" s="136" t="str">
        <f aca="false">'Scout 18'!$D6</f>
        <v> </v>
      </c>
      <c r="AM6" s="135"/>
      <c r="AN6" s="136" t="str">
        <f aca="false">'Scout 19'!$D6</f>
        <v> </v>
      </c>
      <c r="AO6" s="135"/>
      <c r="AP6" s="136" t="str">
        <f aca="false">'Scout 20'!$D6</f>
        <v> </v>
      </c>
      <c r="AQ6" s="128"/>
      <c r="AR6" s="140"/>
      <c r="AS6" s="140"/>
      <c r="AT6" s="140"/>
      <c r="AU6" s="130"/>
      <c r="AV6" s="49"/>
      <c r="AW6" s="49"/>
      <c r="AX6" s="49"/>
      <c r="AY6" s="50"/>
      <c r="AZ6" s="50"/>
      <c r="BA6" s="50"/>
      <c r="BB6" s="50"/>
      <c r="BC6" s="50"/>
    </row>
    <row r="7" customFormat="false" ht="14.1" hidden="false" customHeight="true" outlineLevel="0" collapsed="false">
      <c r="A7" s="131"/>
      <c r="B7" s="132" t="s">
        <v>87</v>
      </c>
      <c r="C7" s="133"/>
      <c r="D7" s="134" t="str">
        <f aca="false">'Scout 1'!$D7</f>
        <v> </v>
      </c>
      <c r="E7" s="135"/>
      <c r="F7" s="136" t="str">
        <f aca="false">'Scout 2'!$D7</f>
        <v> </v>
      </c>
      <c r="G7" s="135"/>
      <c r="H7" s="136" t="str">
        <f aca="false">'Scout 3'!$D7</f>
        <v> </v>
      </c>
      <c r="I7" s="135"/>
      <c r="J7" s="136" t="str">
        <f aca="false">'Scout 4'!$D7</f>
        <v> </v>
      </c>
      <c r="K7" s="135"/>
      <c r="L7" s="136" t="str">
        <f aca="false">'Scout 5'!$D7</f>
        <v> </v>
      </c>
      <c r="M7" s="135"/>
      <c r="N7" s="136" t="str">
        <f aca="false">'Scout 6'!$D7</f>
        <v> </v>
      </c>
      <c r="O7" s="135"/>
      <c r="P7" s="136" t="str">
        <f aca="false">'Scout 7'!$D7</f>
        <v> </v>
      </c>
      <c r="Q7" s="135"/>
      <c r="R7" s="136" t="str">
        <f aca="false">'Scout 8'!$D7</f>
        <v> </v>
      </c>
      <c r="S7" s="135"/>
      <c r="T7" s="136" t="str">
        <f aca="false">'Scout 9'!$D7</f>
        <v> </v>
      </c>
      <c r="U7" s="135"/>
      <c r="V7" s="136" t="str">
        <f aca="false">'Scout 10'!$D7</f>
        <v> </v>
      </c>
      <c r="W7" s="135"/>
      <c r="X7" s="136" t="str">
        <f aca="false">'Scout 11'!$D7</f>
        <v> </v>
      </c>
      <c r="Y7" s="135"/>
      <c r="Z7" s="136" t="str">
        <f aca="false">'Scout 12'!$D7</f>
        <v> </v>
      </c>
      <c r="AA7" s="135"/>
      <c r="AB7" s="136" t="str">
        <f aca="false">'Scout 13'!$D7</f>
        <v> </v>
      </c>
      <c r="AC7" s="135"/>
      <c r="AD7" s="136" t="str">
        <f aca="false">'Scout 14'!$D7</f>
        <v> </v>
      </c>
      <c r="AE7" s="135"/>
      <c r="AF7" s="136" t="str">
        <f aca="false">'Scout 15'!$D7</f>
        <v> </v>
      </c>
      <c r="AG7" s="135"/>
      <c r="AH7" s="136" t="str">
        <f aca="false">'Scout 16'!$D7</f>
        <v> </v>
      </c>
      <c r="AI7" s="135"/>
      <c r="AJ7" s="136" t="str">
        <f aca="false">'Scout 17'!$D7</f>
        <v> </v>
      </c>
      <c r="AK7" s="135"/>
      <c r="AL7" s="136" t="str">
        <f aca="false">'Scout 18'!$D7</f>
        <v> </v>
      </c>
      <c r="AM7" s="135"/>
      <c r="AN7" s="136" t="str">
        <f aca="false">'Scout 19'!$D7</f>
        <v> </v>
      </c>
      <c r="AO7" s="135"/>
      <c r="AP7" s="136" t="str">
        <f aca="false">'Scout 20'!$D7</f>
        <v> </v>
      </c>
      <c r="AQ7" s="128"/>
      <c r="AR7" s="140"/>
      <c r="AS7" s="140"/>
      <c r="AT7" s="140"/>
      <c r="AU7" s="130"/>
      <c r="AV7" s="49"/>
      <c r="AW7" s="49"/>
      <c r="AX7" s="49"/>
      <c r="AY7" s="50"/>
      <c r="AZ7" s="50"/>
      <c r="BA7" s="50"/>
      <c r="BB7" s="50"/>
      <c r="BC7" s="50"/>
    </row>
    <row r="8" customFormat="false" ht="14.1" hidden="false" customHeight="true" outlineLevel="0" collapsed="false">
      <c r="A8" s="131"/>
      <c r="B8" s="132" t="str">
        <f aca="false">'Scout 1'!A8</f>
        <v>Outdoor Activity Award</v>
      </c>
      <c r="C8" s="133"/>
      <c r="D8" s="125" t="str">
        <f aca="false">'Scout 1'!$D8</f>
        <v> </v>
      </c>
      <c r="E8" s="135"/>
      <c r="F8" s="127" t="str">
        <f aca="false">'Scout 2'!$D8</f>
        <v> </v>
      </c>
      <c r="G8" s="135"/>
      <c r="H8" s="127" t="str">
        <f aca="false">'Scout 3'!$D8</f>
        <v> </v>
      </c>
      <c r="I8" s="135"/>
      <c r="J8" s="127" t="str">
        <f aca="false">'Scout 4'!$D8</f>
        <v> </v>
      </c>
      <c r="K8" s="135"/>
      <c r="L8" s="127" t="str">
        <f aca="false">'Scout 5'!$D8</f>
        <v> </v>
      </c>
      <c r="M8" s="135"/>
      <c r="N8" s="127" t="str">
        <f aca="false">'Scout 6'!$D8</f>
        <v> </v>
      </c>
      <c r="O8" s="135"/>
      <c r="P8" s="127" t="str">
        <f aca="false">'Scout 7'!$D8</f>
        <v> </v>
      </c>
      <c r="Q8" s="135"/>
      <c r="R8" s="127" t="str">
        <f aca="false">'Scout 8'!$D8</f>
        <v> </v>
      </c>
      <c r="S8" s="135"/>
      <c r="T8" s="127" t="str">
        <f aca="false">'Scout 9'!$D8</f>
        <v> </v>
      </c>
      <c r="U8" s="135"/>
      <c r="V8" s="127" t="str">
        <f aca="false">'Scout 10'!$D8</f>
        <v> </v>
      </c>
      <c r="W8" s="135"/>
      <c r="X8" s="127" t="str">
        <f aca="false">'Scout 11'!$D8</f>
        <v> </v>
      </c>
      <c r="Y8" s="135"/>
      <c r="Z8" s="127" t="str">
        <f aca="false">'Scout 12'!$D8</f>
        <v> </v>
      </c>
      <c r="AA8" s="135"/>
      <c r="AB8" s="127" t="str">
        <f aca="false">'Scout 13'!$D8</f>
        <v> </v>
      </c>
      <c r="AC8" s="135"/>
      <c r="AD8" s="127" t="str">
        <f aca="false">'Scout 14'!$D8</f>
        <v> </v>
      </c>
      <c r="AE8" s="135"/>
      <c r="AF8" s="127" t="str">
        <f aca="false">'Scout 15'!$D8</f>
        <v> </v>
      </c>
      <c r="AG8" s="135"/>
      <c r="AH8" s="127" t="str">
        <f aca="false">'Scout 16'!$D8</f>
        <v> </v>
      </c>
      <c r="AI8" s="135"/>
      <c r="AJ8" s="127" t="str">
        <f aca="false">'Scout 17'!$D8</f>
        <v> </v>
      </c>
      <c r="AK8" s="135"/>
      <c r="AL8" s="127" t="str">
        <f aca="false">'Scout 18'!$D8</f>
        <v> </v>
      </c>
      <c r="AM8" s="135"/>
      <c r="AN8" s="127" t="str">
        <f aca="false">'Scout 19'!$D8</f>
        <v> </v>
      </c>
      <c r="AO8" s="135"/>
      <c r="AP8" s="127" t="str">
        <f aca="false">'Scout 20'!$D8</f>
        <v> </v>
      </c>
      <c r="AQ8" s="137" t="s">
        <v>125</v>
      </c>
      <c r="AR8" s="137"/>
      <c r="AS8" s="137"/>
      <c r="AT8" s="137"/>
      <c r="AU8" s="137"/>
      <c r="AV8" s="49"/>
      <c r="AW8" s="49"/>
      <c r="AX8" s="49"/>
      <c r="AY8" s="50"/>
      <c r="AZ8" s="50"/>
      <c r="BA8" s="50"/>
      <c r="BB8" s="50"/>
      <c r="BC8" s="50"/>
    </row>
    <row r="9" customFormat="false" ht="14.1" hidden="false" customHeight="true" outlineLevel="0" collapsed="false">
      <c r="A9" s="131"/>
      <c r="B9" s="132" t="str">
        <f aca="false">'Scout 1'!A9</f>
        <v>Physical Fitness Award</v>
      </c>
      <c r="C9" s="133"/>
      <c r="D9" s="125" t="str">
        <f aca="false">'Scout 1'!$D9</f>
        <v> </v>
      </c>
      <c r="E9" s="135"/>
      <c r="F9" s="127" t="str">
        <f aca="false">'Scout 2'!$D9</f>
        <v> </v>
      </c>
      <c r="G9" s="135"/>
      <c r="H9" s="127" t="str">
        <f aca="false">'Scout 3'!$D9</f>
        <v> </v>
      </c>
      <c r="I9" s="135"/>
      <c r="J9" s="127" t="str">
        <f aca="false">'Scout 4'!$D9</f>
        <v> </v>
      </c>
      <c r="K9" s="135"/>
      <c r="L9" s="127" t="str">
        <f aca="false">'Scout 5'!$D9</f>
        <v> </v>
      </c>
      <c r="M9" s="135"/>
      <c r="N9" s="127" t="str">
        <f aca="false">'Scout 6'!$D9</f>
        <v> </v>
      </c>
      <c r="O9" s="135"/>
      <c r="P9" s="127" t="str">
        <f aca="false">'Scout 7'!$D9</f>
        <v> </v>
      </c>
      <c r="Q9" s="135"/>
      <c r="R9" s="127" t="str">
        <f aca="false">'Scout 8'!$D9</f>
        <v> </v>
      </c>
      <c r="S9" s="135"/>
      <c r="T9" s="127" t="str">
        <f aca="false">'Scout 9'!$D9</f>
        <v> </v>
      </c>
      <c r="U9" s="135"/>
      <c r="V9" s="127" t="str">
        <f aca="false">'Scout 10'!$D9</f>
        <v> </v>
      </c>
      <c r="W9" s="135"/>
      <c r="X9" s="127" t="str">
        <f aca="false">'Scout 11'!$D9</f>
        <v> </v>
      </c>
      <c r="Y9" s="135"/>
      <c r="Z9" s="127" t="str">
        <f aca="false">'Scout 12'!$D9</f>
        <v> </v>
      </c>
      <c r="AA9" s="135"/>
      <c r="AB9" s="127" t="str">
        <f aca="false">'Scout 13'!$D9</f>
        <v> </v>
      </c>
      <c r="AC9" s="135"/>
      <c r="AD9" s="127" t="str">
        <f aca="false">'Scout 14'!$D9</f>
        <v> </v>
      </c>
      <c r="AE9" s="135"/>
      <c r="AF9" s="127" t="str">
        <f aca="false">'Scout 15'!$D9</f>
        <v> </v>
      </c>
      <c r="AG9" s="135"/>
      <c r="AH9" s="127" t="str">
        <f aca="false">'Scout 16'!$D9</f>
        <v> </v>
      </c>
      <c r="AI9" s="135"/>
      <c r="AJ9" s="127" t="str">
        <f aca="false">'Scout 17'!$D9</f>
        <v> </v>
      </c>
      <c r="AK9" s="135"/>
      <c r="AL9" s="127" t="str">
        <f aca="false">'Scout 18'!$D9</f>
        <v> </v>
      </c>
      <c r="AM9" s="135"/>
      <c r="AN9" s="127" t="str">
        <f aca="false">'Scout 19'!$D9</f>
        <v> </v>
      </c>
      <c r="AO9" s="135"/>
      <c r="AP9" s="127" t="str">
        <f aca="false">'Scout 20'!$D9</f>
        <v> </v>
      </c>
      <c r="AQ9" s="137"/>
      <c r="AR9" s="137"/>
      <c r="AS9" s="137"/>
      <c r="AT9" s="137"/>
      <c r="AU9" s="137"/>
      <c r="AV9" s="49"/>
      <c r="AW9" s="49"/>
      <c r="AX9" s="49"/>
      <c r="AY9" s="50"/>
      <c r="AZ9" s="50"/>
      <c r="BA9" s="50"/>
      <c r="BB9" s="50"/>
      <c r="BC9" s="50"/>
    </row>
    <row r="10" customFormat="false" ht="14.1" hidden="false" customHeight="true" outlineLevel="0" collapsed="false">
      <c r="A10" s="131"/>
      <c r="B10" s="132" t="str">
        <f aca="false">'Scout 1'!A10</f>
        <v>Emergency Prep Award</v>
      </c>
      <c r="C10" s="133"/>
      <c r="D10" s="125" t="str">
        <f aca="false">'Scout 1'!$D10</f>
        <v> </v>
      </c>
      <c r="E10" s="135"/>
      <c r="F10" s="127" t="str">
        <f aca="false">'Scout 2'!$D10</f>
        <v> </v>
      </c>
      <c r="G10" s="135"/>
      <c r="H10" s="127" t="str">
        <f aca="false">'Scout 3'!$D10</f>
        <v> </v>
      </c>
      <c r="I10" s="135"/>
      <c r="J10" s="127" t="str">
        <f aca="false">'Scout 4'!$D10</f>
        <v> </v>
      </c>
      <c r="K10" s="135"/>
      <c r="L10" s="127" t="str">
        <f aca="false">'Scout 5'!$D10</f>
        <v> </v>
      </c>
      <c r="M10" s="135"/>
      <c r="N10" s="127" t="str">
        <f aca="false">'Scout 6'!$D10</f>
        <v> </v>
      </c>
      <c r="O10" s="135"/>
      <c r="P10" s="127" t="str">
        <f aca="false">'Scout 7'!$D10</f>
        <v> </v>
      </c>
      <c r="Q10" s="135"/>
      <c r="R10" s="127" t="str">
        <f aca="false">'Scout 8'!$D10</f>
        <v> </v>
      </c>
      <c r="S10" s="135"/>
      <c r="T10" s="127" t="str">
        <f aca="false">'Scout 9'!$D10</f>
        <v> </v>
      </c>
      <c r="U10" s="135"/>
      <c r="V10" s="127" t="str">
        <f aca="false">'Scout 10'!$D10</f>
        <v> </v>
      </c>
      <c r="W10" s="135"/>
      <c r="X10" s="127" t="str">
        <f aca="false">'Scout 11'!$D10</f>
        <v> </v>
      </c>
      <c r="Y10" s="135"/>
      <c r="Z10" s="127" t="str">
        <f aca="false">'Scout 12'!$D10</f>
        <v> </v>
      </c>
      <c r="AA10" s="135"/>
      <c r="AB10" s="127" t="str">
        <f aca="false">'Scout 13'!$D10</f>
        <v> </v>
      </c>
      <c r="AC10" s="135"/>
      <c r="AD10" s="127" t="str">
        <f aca="false">'Scout 14'!$D10</f>
        <v> </v>
      </c>
      <c r="AE10" s="135"/>
      <c r="AF10" s="127" t="str">
        <f aca="false">'Scout 15'!$D10</f>
        <v> </v>
      </c>
      <c r="AG10" s="135"/>
      <c r="AH10" s="127" t="str">
        <f aca="false">'Scout 16'!$D10</f>
        <v> </v>
      </c>
      <c r="AI10" s="135"/>
      <c r="AJ10" s="127" t="str">
        <f aca="false">'Scout 17'!$D10</f>
        <v> </v>
      </c>
      <c r="AK10" s="135"/>
      <c r="AL10" s="127" t="str">
        <f aca="false">'Scout 18'!$D10</f>
        <v> </v>
      </c>
      <c r="AM10" s="135"/>
      <c r="AN10" s="127" t="str">
        <f aca="false">'Scout 19'!$D10</f>
        <v> </v>
      </c>
      <c r="AO10" s="135"/>
      <c r="AP10" s="127" t="str">
        <f aca="false">'Scout 20'!$D10</f>
        <v> </v>
      </c>
      <c r="AQ10" s="137"/>
      <c r="AR10" s="137"/>
      <c r="AS10" s="137"/>
      <c r="AT10" s="137"/>
      <c r="AU10" s="137"/>
      <c r="AV10" s="49"/>
      <c r="AW10" s="49"/>
      <c r="AX10" s="49"/>
      <c r="AY10" s="50"/>
      <c r="AZ10" s="50"/>
      <c r="BA10" s="50"/>
      <c r="BB10" s="50"/>
      <c r="BC10" s="50"/>
    </row>
    <row r="11" customFormat="false" ht="14.1" hidden="false" customHeight="true" outlineLevel="0" collapsed="false">
      <c r="A11" s="131"/>
      <c r="B11" s="132" t="s">
        <v>88</v>
      </c>
      <c r="C11" s="133"/>
      <c r="D11" s="141" t="str">
        <f aca="false">'Scout 1'!$D11</f>
        <v> </v>
      </c>
      <c r="E11" s="135"/>
      <c r="F11" s="142" t="str">
        <f aca="false">'Scout 2'!$D11</f>
        <v> </v>
      </c>
      <c r="G11" s="135"/>
      <c r="H11" s="142" t="str">
        <f aca="false">'Scout 3'!$D11</f>
        <v> </v>
      </c>
      <c r="I11" s="135"/>
      <c r="J11" s="142" t="str">
        <f aca="false">'Scout 4'!$D11</f>
        <v> </v>
      </c>
      <c r="K11" s="135"/>
      <c r="L11" s="142" t="str">
        <f aca="false">'Scout 5'!$D11</f>
        <v> </v>
      </c>
      <c r="M11" s="135"/>
      <c r="N11" s="142" t="str">
        <f aca="false">'Scout 6'!$D11</f>
        <v> </v>
      </c>
      <c r="O11" s="135"/>
      <c r="P11" s="142" t="str">
        <f aca="false">'Scout 7'!$D11</f>
        <v> </v>
      </c>
      <c r="Q11" s="135"/>
      <c r="R11" s="142" t="str">
        <f aca="false">'Scout 8'!$D11</f>
        <v> </v>
      </c>
      <c r="S11" s="135"/>
      <c r="T11" s="142" t="str">
        <f aca="false">'Scout 9'!$D11</f>
        <v> </v>
      </c>
      <c r="U11" s="135"/>
      <c r="V11" s="142" t="str">
        <f aca="false">'Scout 10'!$D11</f>
        <v> </v>
      </c>
      <c r="W11" s="135"/>
      <c r="X11" s="142" t="str">
        <f aca="false">'Scout 11'!$D11</f>
        <v> </v>
      </c>
      <c r="Y11" s="135"/>
      <c r="Z11" s="142" t="str">
        <f aca="false">'Scout 12'!$D11</f>
        <v> </v>
      </c>
      <c r="AA11" s="135"/>
      <c r="AB11" s="142" t="str">
        <f aca="false">'Scout 13'!$D11</f>
        <v> </v>
      </c>
      <c r="AC11" s="135"/>
      <c r="AD11" s="142" t="str">
        <f aca="false">'Scout 14'!$D11</f>
        <v> </v>
      </c>
      <c r="AE11" s="135"/>
      <c r="AF11" s="142" t="str">
        <f aca="false">'Scout 15'!$D11</f>
        <v> </v>
      </c>
      <c r="AG11" s="135"/>
      <c r="AH11" s="142" t="str">
        <f aca="false">'Scout 16'!$D11</f>
        <v> </v>
      </c>
      <c r="AI11" s="135"/>
      <c r="AJ11" s="142" t="str">
        <f aca="false">'Scout 17'!$D11</f>
        <v> </v>
      </c>
      <c r="AK11" s="135"/>
      <c r="AL11" s="142" t="str">
        <f aca="false">'Scout 18'!$D11</f>
        <v> </v>
      </c>
      <c r="AM11" s="135"/>
      <c r="AN11" s="142" t="str">
        <f aca="false">'Scout 19'!$D11</f>
        <v> </v>
      </c>
      <c r="AO11" s="135"/>
      <c r="AP11" s="142" t="str">
        <f aca="false">'Scout 20'!$D11</f>
        <v> </v>
      </c>
      <c r="AQ11" s="137"/>
      <c r="AR11" s="137"/>
      <c r="AS11" s="137"/>
      <c r="AT11" s="137"/>
      <c r="AU11" s="137"/>
      <c r="AV11" s="49"/>
      <c r="AW11" s="49"/>
      <c r="AX11" s="49"/>
      <c r="AY11" s="50"/>
      <c r="AZ11" s="50"/>
      <c r="BA11" s="50"/>
      <c r="BB11" s="50"/>
      <c r="BC11" s="50"/>
    </row>
    <row r="12" customFormat="false" ht="14.1" hidden="false" customHeight="true" outlineLevel="0" collapsed="false">
      <c r="A12" s="143"/>
      <c r="B12" s="144" t="s">
        <v>89</v>
      </c>
      <c r="C12" s="145"/>
      <c r="D12" s="125" t="str">
        <f aca="false">'Scout 1'!$D12</f>
        <v> </v>
      </c>
      <c r="E12" s="146"/>
      <c r="F12" s="127" t="str">
        <f aca="false">'Scout 2'!$D12</f>
        <v> </v>
      </c>
      <c r="G12" s="146"/>
      <c r="H12" s="127" t="str">
        <f aca="false">'Scout 3'!$D12</f>
        <v> </v>
      </c>
      <c r="I12" s="146"/>
      <c r="J12" s="127" t="str">
        <f aca="false">'Scout 4'!$D12</f>
        <v> </v>
      </c>
      <c r="K12" s="146"/>
      <c r="L12" s="127" t="str">
        <f aca="false">'Scout 5'!$D12</f>
        <v> </v>
      </c>
      <c r="M12" s="146"/>
      <c r="N12" s="127" t="str">
        <f aca="false">'Scout 6'!$D12</f>
        <v> </v>
      </c>
      <c r="O12" s="146"/>
      <c r="P12" s="127" t="str">
        <f aca="false">'Scout 7'!$D12</f>
        <v> </v>
      </c>
      <c r="Q12" s="146"/>
      <c r="R12" s="127" t="str">
        <f aca="false">'Scout 8'!$D12</f>
        <v> </v>
      </c>
      <c r="S12" s="146"/>
      <c r="T12" s="127" t="str">
        <f aca="false">'Scout 9'!$D12</f>
        <v> </v>
      </c>
      <c r="U12" s="146"/>
      <c r="V12" s="127" t="str">
        <f aca="false">'Scout 10'!$D12</f>
        <v> </v>
      </c>
      <c r="W12" s="146"/>
      <c r="X12" s="127" t="str">
        <f aca="false">'Scout 11'!$D12</f>
        <v> </v>
      </c>
      <c r="Y12" s="146"/>
      <c r="Z12" s="127" t="str">
        <f aca="false">'Scout 12'!$D12</f>
        <v> </v>
      </c>
      <c r="AA12" s="146"/>
      <c r="AB12" s="127" t="str">
        <f aca="false">'Scout 13'!$D12</f>
        <v> </v>
      </c>
      <c r="AC12" s="146"/>
      <c r="AD12" s="127" t="str">
        <f aca="false">'Scout 14'!$D12</f>
        <v> </v>
      </c>
      <c r="AE12" s="146"/>
      <c r="AF12" s="127" t="str">
        <f aca="false">'Scout 15'!$D12</f>
        <v> </v>
      </c>
      <c r="AG12" s="146"/>
      <c r="AH12" s="127" t="str">
        <f aca="false">'Scout 16'!$D12</f>
        <v> </v>
      </c>
      <c r="AI12" s="146"/>
      <c r="AJ12" s="127" t="str">
        <f aca="false">'Scout 17'!$D12</f>
        <v> </v>
      </c>
      <c r="AK12" s="146"/>
      <c r="AL12" s="127" t="str">
        <f aca="false">'Scout 18'!$D12</f>
        <v> </v>
      </c>
      <c r="AM12" s="146"/>
      <c r="AN12" s="127" t="str">
        <f aca="false">'Scout 19'!$D12</f>
        <v> </v>
      </c>
      <c r="AO12" s="146"/>
      <c r="AP12" s="127" t="str">
        <f aca="false">'Scout 20'!$D12</f>
        <v> </v>
      </c>
      <c r="AQ12" s="137"/>
      <c r="AR12" s="137"/>
      <c r="AS12" s="137"/>
      <c r="AT12" s="137"/>
      <c r="AU12" s="137"/>
      <c r="AV12" s="49"/>
      <c r="AW12" s="49"/>
      <c r="AX12" s="49"/>
      <c r="AY12" s="50"/>
      <c r="AZ12" s="50"/>
      <c r="BA12" s="50"/>
      <c r="BB12" s="50"/>
      <c r="BC12" s="50"/>
    </row>
    <row r="13" customFormat="false" ht="14.1" hidden="false" customHeight="true" outlineLevel="0" collapsed="false">
      <c r="A13" s="52"/>
      <c r="B13" s="147"/>
      <c r="C13" s="148"/>
      <c r="D13" s="149"/>
      <c r="E13" s="149"/>
      <c r="F13" s="149"/>
      <c r="G13" s="149"/>
      <c r="H13" s="149"/>
      <c r="I13" s="149"/>
      <c r="J13" s="149"/>
      <c r="K13" s="149"/>
      <c r="L13" s="149"/>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149"/>
      <c r="AN13" s="149"/>
      <c r="AO13" s="149"/>
      <c r="AP13" s="149"/>
      <c r="AQ13" s="137"/>
      <c r="AR13" s="137"/>
      <c r="AS13" s="137"/>
      <c r="AT13" s="137"/>
      <c r="AU13" s="137"/>
      <c r="AV13" s="49"/>
      <c r="AW13" s="49"/>
      <c r="AX13" s="49"/>
      <c r="AY13" s="50"/>
      <c r="AZ13" s="50"/>
      <c r="BA13" s="50"/>
      <c r="BB13" s="50"/>
      <c r="BC13" s="50"/>
    </row>
    <row r="14" customFormat="false" ht="12.75" hidden="false" customHeight="false" outlineLevel="0" collapsed="false">
      <c r="B14" s="150" t="s">
        <v>81</v>
      </c>
      <c r="C14" s="151"/>
      <c r="D14" s="152" t="str">
        <f aca="false">D2</f>
        <v> </v>
      </c>
      <c r="E14" s="153"/>
      <c r="F14" s="152" t="str">
        <f aca="false">F2</f>
        <v> </v>
      </c>
      <c r="G14" s="153"/>
      <c r="H14" s="152" t="str">
        <f aca="false">H2</f>
        <v> </v>
      </c>
      <c r="I14" s="153"/>
      <c r="J14" s="152" t="str">
        <f aca="false">J2</f>
        <v> </v>
      </c>
      <c r="K14" s="153"/>
      <c r="L14" s="152" t="str">
        <f aca="false">L2</f>
        <v> </v>
      </c>
      <c r="M14" s="153"/>
      <c r="N14" s="152" t="str">
        <f aca="false">N2</f>
        <v> </v>
      </c>
      <c r="O14" s="153"/>
      <c r="P14" s="152" t="str">
        <f aca="false">P2</f>
        <v> </v>
      </c>
      <c r="Q14" s="153"/>
      <c r="R14" s="152" t="str">
        <f aca="false">R2</f>
        <v> </v>
      </c>
      <c r="S14" s="153"/>
      <c r="T14" s="152" t="str">
        <f aca="false">T2</f>
        <v> </v>
      </c>
      <c r="U14" s="153"/>
      <c r="V14" s="152" t="str">
        <f aca="false">V2</f>
        <v> </v>
      </c>
      <c r="W14" s="153"/>
      <c r="X14" s="152" t="str">
        <f aca="false">X2</f>
        <v> </v>
      </c>
      <c r="Y14" s="153"/>
      <c r="Z14" s="152" t="str">
        <f aca="false">Z2</f>
        <v> </v>
      </c>
      <c r="AA14" s="153"/>
      <c r="AB14" s="152" t="str">
        <f aca="false">AB2</f>
        <v> </v>
      </c>
      <c r="AC14" s="153"/>
      <c r="AD14" s="152" t="str">
        <f aca="false">AD2</f>
        <v> </v>
      </c>
      <c r="AE14" s="153"/>
      <c r="AF14" s="152" t="str">
        <f aca="false">AF2</f>
        <v> </v>
      </c>
      <c r="AG14" s="153"/>
      <c r="AH14" s="152" t="str">
        <f aca="false">AH2</f>
        <v> </v>
      </c>
      <c r="AI14" s="153"/>
      <c r="AJ14" s="152" t="str">
        <f aca="false">AJ2</f>
        <v> </v>
      </c>
      <c r="AK14" s="153"/>
      <c r="AL14" s="152" t="str">
        <f aca="false">AL2</f>
        <v> </v>
      </c>
      <c r="AM14" s="153"/>
      <c r="AN14" s="152" t="str">
        <f aca="false">AN2</f>
        <v> </v>
      </c>
      <c r="AO14" s="153"/>
      <c r="AP14" s="152" t="str">
        <f aca="false">AP2</f>
        <v> </v>
      </c>
      <c r="AQ14" s="137"/>
      <c r="AR14" s="137"/>
      <c r="AS14" s="137"/>
      <c r="AT14" s="137"/>
      <c r="AU14" s="137"/>
    </row>
    <row r="15" customFormat="false" ht="12.75" hidden="false" customHeight="false" outlineLevel="0" collapsed="false">
      <c r="A15" s="154"/>
      <c r="B15" s="155" t="str">
        <f aca="false">'Scout 1'!I4</f>
        <v>Parent sign off Parent Guide</v>
      </c>
      <c r="C15" s="156" t="n">
        <v>1</v>
      </c>
      <c r="D15" s="127" t="str">
        <f aca="false">'Scout 1'!$H4</f>
        <v> </v>
      </c>
      <c r="E15" s="153"/>
      <c r="F15" s="127" t="str">
        <f aca="false">'Scout 2'!$H4</f>
        <v> </v>
      </c>
      <c r="G15" s="153"/>
      <c r="H15" s="127" t="str">
        <f aca="false">'Scout 3'!$H4</f>
        <v> </v>
      </c>
      <c r="I15" s="153"/>
      <c r="J15" s="127" t="str">
        <f aca="false">'Scout 4'!$H4</f>
        <v> </v>
      </c>
      <c r="K15" s="153"/>
      <c r="L15" s="127" t="str">
        <f aca="false">'Scout 5'!$H4</f>
        <v> </v>
      </c>
      <c r="M15" s="153"/>
      <c r="N15" s="127" t="str">
        <f aca="false">'Scout 6'!$H4</f>
        <v> </v>
      </c>
      <c r="O15" s="153"/>
      <c r="P15" s="127" t="str">
        <f aca="false">'Scout 7'!$H4</f>
        <v> </v>
      </c>
      <c r="Q15" s="153"/>
      <c r="R15" s="127" t="str">
        <f aca="false">'Scout 8'!$H4</f>
        <v> </v>
      </c>
      <c r="S15" s="153"/>
      <c r="T15" s="127" t="str">
        <f aca="false">'Scout 9'!$H4</f>
        <v> </v>
      </c>
      <c r="U15" s="153"/>
      <c r="V15" s="127" t="str">
        <f aca="false">'Scout 10'!$H4</f>
        <v> </v>
      </c>
      <c r="W15" s="153"/>
      <c r="X15" s="127" t="str">
        <f aca="false">'Scout 11'!$H4</f>
        <v> </v>
      </c>
      <c r="Y15" s="153"/>
      <c r="Z15" s="127" t="str">
        <f aca="false">'Scout 12'!$H4</f>
        <v> </v>
      </c>
      <c r="AA15" s="153"/>
      <c r="AB15" s="127" t="str">
        <f aca="false">'Scout 13'!$H4</f>
        <v> </v>
      </c>
      <c r="AC15" s="153"/>
      <c r="AD15" s="127" t="str">
        <f aca="false">'Scout 14'!$H4</f>
        <v> </v>
      </c>
      <c r="AE15" s="153"/>
      <c r="AF15" s="127" t="str">
        <f aca="false">'Scout 15'!$H4</f>
        <v> </v>
      </c>
      <c r="AG15" s="153"/>
      <c r="AH15" s="127" t="str">
        <f aca="false">'Scout 16'!$H4</f>
        <v> </v>
      </c>
      <c r="AI15" s="153"/>
      <c r="AJ15" s="127" t="str">
        <f aca="false">'Scout 17'!$H4</f>
        <v> </v>
      </c>
      <c r="AK15" s="153"/>
      <c r="AL15" s="127" t="str">
        <f aca="false">'Scout 18'!$H4</f>
        <v> </v>
      </c>
      <c r="AM15" s="153"/>
      <c r="AN15" s="127" t="str">
        <f aca="false">'Scout 19'!$H4</f>
        <v> </v>
      </c>
      <c r="AO15" s="153"/>
      <c r="AP15" s="127" t="str">
        <f aca="false">'Scout 20'!$H4</f>
        <v> </v>
      </c>
      <c r="AQ15" s="137"/>
      <c r="AR15" s="137"/>
      <c r="AS15" s="137"/>
      <c r="AT15" s="137"/>
      <c r="AU15" s="137"/>
    </row>
    <row r="16" customFormat="false" ht="12.75" hidden="false" customHeight="false" outlineLevel="0" collapsed="false">
      <c r="A16" s="157"/>
      <c r="B16" s="158" t="str">
        <f aca="false">'Scout 1'!I5</f>
        <v>Active member of den for 3 months</v>
      </c>
      <c r="C16" s="156" t="n">
        <f aca="false">C15+1</f>
        <v>2</v>
      </c>
      <c r="D16" s="127" t="str">
        <f aca="false">'Scout 1'!$H5</f>
        <v> </v>
      </c>
      <c r="E16" s="153"/>
      <c r="F16" s="127" t="str">
        <f aca="false">'Scout 2'!$H5</f>
        <v> </v>
      </c>
      <c r="G16" s="153"/>
      <c r="H16" s="127" t="str">
        <f aca="false">'Scout 3'!$H5</f>
        <v> </v>
      </c>
      <c r="I16" s="153"/>
      <c r="J16" s="127" t="str">
        <f aca="false">'Scout 4'!$H5</f>
        <v> </v>
      </c>
      <c r="K16" s="153"/>
      <c r="L16" s="127" t="str">
        <f aca="false">'Scout 5'!$H5</f>
        <v> </v>
      </c>
      <c r="M16" s="153"/>
      <c r="N16" s="127" t="str">
        <f aca="false">'Scout 6'!$H5</f>
        <v> </v>
      </c>
      <c r="O16" s="153"/>
      <c r="P16" s="127" t="str">
        <f aca="false">'Scout 7'!$H5</f>
        <v> </v>
      </c>
      <c r="Q16" s="153"/>
      <c r="R16" s="127" t="str">
        <f aca="false">'Scout 8'!$H5</f>
        <v> </v>
      </c>
      <c r="S16" s="153"/>
      <c r="T16" s="127" t="str">
        <f aca="false">'Scout 9'!$H5</f>
        <v> </v>
      </c>
      <c r="U16" s="153"/>
      <c r="V16" s="127" t="str">
        <f aca="false">'Scout 10'!$H5</f>
        <v> </v>
      </c>
      <c r="W16" s="153"/>
      <c r="X16" s="127" t="str">
        <f aca="false">'Scout 11'!$H5</f>
        <v> </v>
      </c>
      <c r="Y16" s="153"/>
      <c r="Z16" s="127" t="str">
        <f aca="false">'Scout 12'!$H5</f>
        <v> </v>
      </c>
      <c r="AA16" s="153"/>
      <c r="AB16" s="127" t="str">
        <f aca="false">'Scout 13'!$H5</f>
        <v> </v>
      </c>
      <c r="AC16" s="153"/>
      <c r="AD16" s="127" t="str">
        <f aca="false">'Scout 14'!$H5</f>
        <v> </v>
      </c>
      <c r="AE16" s="153"/>
      <c r="AF16" s="127" t="str">
        <f aca="false">'Scout 15'!$H5</f>
        <v> </v>
      </c>
      <c r="AG16" s="153"/>
      <c r="AH16" s="127" t="str">
        <f aca="false">'Scout 16'!$H5</f>
        <v> </v>
      </c>
      <c r="AI16" s="153"/>
      <c r="AJ16" s="127" t="str">
        <f aca="false">'Scout 17'!$H5</f>
        <v> </v>
      </c>
      <c r="AK16" s="153"/>
      <c r="AL16" s="127" t="str">
        <f aca="false">'Scout 18'!$H5</f>
        <v> </v>
      </c>
      <c r="AM16" s="153"/>
      <c r="AN16" s="127" t="str">
        <f aca="false">'Scout 19'!$H5</f>
        <v> </v>
      </c>
      <c r="AO16" s="153"/>
      <c r="AP16" s="127" t="str">
        <f aca="false">'Scout 20'!$H5</f>
        <v> </v>
      </c>
      <c r="AQ16" s="137"/>
      <c r="AR16" s="137"/>
      <c r="AS16" s="137"/>
      <c r="AT16" s="137"/>
      <c r="AU16" s="137"/>
    </row>
    <row r="17" customFormat="false" ht="13.5" hidden="false" customHeight="false" outlineLevel="0" collapsed="false">
      <c r="A17" s="157"/>
      <c r="B17" s="158" t="str">
        <f aca="false">'Scout 1'!I6</f>
        <v>Explain meaning of Webelos badge</v>
      </c>
      <c r="C17" s="156" t="n">
        <f aca="false">C16+1</f>
        <v>3</v>
      </c>
      <c r="D17" s="127" t="str">
        <f aca="false">'Scout 1'!$H6</f>
        <v> </v>
      </c>
      <c r="E17" s="153"/>
      <c r="F17" s="127" t="str">
        <f aca="false">'Scout 2'!$H6</f>
        <v> </v>
      </c>
      <c r="G17" s="153"/>
      <c r="H17" s="127" t="str">
        <f aca="false">'Scout 3'!$H6</f>
        <v> </v>
      </c>
      <c r="I17" s="153"/>
      <c r="J17" s="127" t="str">
        <f aca="false">'Scout 4'!$H6</f>
        <v> </v>
      </c>
      <c r="K17" s="153"/>
      <c r="L17" s="127" t="str">
        <f aca="false">'Scout 5'!$H6</f>
        <v> </v>
      </c>
      <c r="M17" s="153"/>
      <c r="N17" s="127" t="str">
        <f aca="false">'Scout 6'!$H6</f>
        <v> </v>
      </c>
      <c r="O17" s="153"/>
      <c r="P17" s="127" t="str">
        <f aca="false">'Scout 7'!$H6</f>
        <v> </v>
      </c>
      <c r="Q17" s="153"/>
      <c r="R17" s="127" t="str">
        <f aca="false">'Scout 8'!$H6</f>
        <v> </v>
      </c>
      <c r="S17" s="153"/>
      <c r="T17" s="127" t="str">
        <f aca="false">'Scout 9'!$H6</f>
        <v> </v>
      </c>
      <c r="U17" s="153"/>
      <c r="V17" s="127" t="str">
        <f aca="false">'Scout 10'!$H6</f>
        <v> </v>
      </c>
      <c r="W17" s="153"/>
      <c r="X17" s="127" t="str">
        <f aca="false">'Scout 11'!$H6</f>
        <v> </v>
      </c>
      <c r="Y17" s="153"/>
      <c r="Z17" s="127" t="str">
        <f aca="false">'Scout 12'!$H6</f>
        <v> </v>
      </c>
      <c r="AA17" s="153"/>
      <c r="AB17" s="127" t="str">
        <f aca="false">'Scout 13'!$H6</f>
        <v> </v>
      </c>
      <c r="AC17" s="153"/>
      <c r="AD17" s="127" t="str">
        <f aca="false">'Scout 14'!$H6</f>
        <v> </v>
      </c>
      <c r="AE17" s="153"/>
      <c r="AF17" s="127" t="str">
        <f aca="false">'Scout 15'!$H6</f>
        <v> </v>
      </c>
      <c r="AG17" s="153"/>
      <c r="AH17" s="127" t="str">
        <f aca="false">'Scout 16'!$H6</f>
        <v> </v>
      </c>
      <c r="AI17" s="153"/>
      <c r="AJ17" s="127" t="str">
        <f aca="false">'Scout 17'!$H6</f>
        <v> </v>
      </c>
      <c r="AK17" s="153"/>
      <c r="AL17" s="127" t="str">
        <f aca="false">'Scout 18'!$H6</f>
        <v> </v>
      </c>
      <c r="AM17" s="153"/>
      <c r="AN17" s="127" t="str">
        <f aca="false">'Scout 19'!$H6</f>
        <v> </v>
      </c>
      <c r="AO17" s="153"/>
      <c r="AP17" s="127" t="str">
        <f aca="false">'Scout 20'!$H6</f>
        <v> </v>
      </c>
      <c r="AQ17" s="159" t="s">
        <v>126</v>
      </c>
      <c r="AR17" s="159"/>
      <c r="AS17" s="159"/>
      <c r="AT17" s="159"/>
      <c r="AU17" s="159"/>
      <c r="AV17" s="50"/>
    </row>
    <row r="18" customFormat="false" ht="12.75" hidden="false" customHeight="false" outlineLevel="0" collapsed="false">
      <c r="A18" s="157"/>
      <c r="B18" s="158" t="str">
        <f aca="false">'Scout 1'!I7</f>
        <v>Explain parts of Webelos uniform</v>
      </c>
      <c r="C18" s="156" t="n">
        <f aca="false">C17+1</f>
        <v>4</v>
      </c>
      <c r="D18" s="127" t="str">
        <f aca="false">'Scout 1'!$H7</f>
        <v> </v>
      </c>
      <c r="E18" s="153"/>
      <c r="F18" s="127" t="str">
        <f aca="false">'Scout 2'!$H7</f>
        <v> </v>
      </c>
      <c r="G18" s="153"/>
      <c r="H18" s="127" t="str">
        <f aca="false">'Scout 3'!$H7</f>
        <v> </v>
      </c>
      <c r="I18" s="153"/>
      <c r="J18" s="127" t="str">
        <f aca="false">'Scout 4'!$H7</f>
        <v> </v>
      </c>
      <c r="K18" s="153"/>
      <c r="L18" s="127" t="str">
        <f aca="false">'Scout 5'!$H7</f>
        <v> </v>
      </c>
      <c r="M18" s="153"/>
      <c r="N18" s="127" t="str">
        <f aca="false">'Scout 6'!$H7</f>
        <v> </v>
      </c>
      <c r="O18" s="153"/>
      <c r="P18" s="127" t="str">
        <f aca="false">'Scout 7'!$H7</f>
        <v> </v>
      </c>
      <c r="Q18" s="153"/>
      <c r="R18" s="127" t="str">
        <f aca="false">'Scout 8'!$H7</f>
        <v> </v>
      </c>
      <c r="S18" s="153"/>
      <c r="T18" s="127" t="str">
        <f aca="false">'Scout 9'!$H7</f>
        <v> </v>
      </c>
      <c r="U18" s="153"/>
      <c r="V18" s="127" t="str">
        <f aca="false">'Scout 10'!$H7</f>
        <v> </v>
      </c>
      <c r="W18" s="153"/>
      <c r="X18" s="127" t="str">
        <f aca="false">'Scout 11'!$H7</f>
        <v> </v>
      </c>
      <c r="Y18" s="153"/>
      <c r="Z18" s="127" t="str">
        <f aca="false">'Scout 12'!$H7</f>
        <v> </v>
      </c>
      <c r="AA18" s="153"/>
      <c r="AB18" s="127" t="str">
        <f aca="false">'Scout 13'!$H7</f>
        <v> </v>
      </c>
      <c r="AC18" s="153"/>
      <c r="AD18" s="127" t="str">
        <f aca="false">'Scout 14'!$H7</f>
        <v> </v>
      </c>
      <c r="AE18" s="153"/>
      <c r="AF18" s="127" t="str">
        <f aca="false">'Scout 15'!$H7</f>
        <v> </v>
      </c>
      <c r="AG18" s="153"/>
      <c r="AH18" s="127" t="str">
        <f aca="false">'Scout 16'!$H7</f>
        <v> </v>
      </c>
      <c r="AI18" s="153"/>
      <c r="AJ18" s="127" t="str">
        <f aca="false">'Scout 17'!$H7</f>
        <v> </v>
      </c>
      <c r="AK18" s="153"/>
      <c r="AL18" s="127" t="str">
        <f aca="false">'Scout 18'!$H7</f>
        <v> </v>
      </c>
      <c r="AM18" s="153"/>
      <c r="AN18" s="127" t="str">
        <f aca="false">'Scout 19'!$H7</f>
        <v> </v>
      </c>
      <c r="AO18" s="153"/>
      <c r="AP18" s="127" t="str">
        <f aca="false">'Scout 20'!$H7</f>
        <v> </v>
      </c>
      <c r="AQ18" s="50"/>
      <c r="AR18" s="50"/>
      <c r="AS18" s="50"/>
      <c r="AT18" s="50"/>
      <c r="AU18" s="50"/>
      <c r="AV18" s="50"/>
    </row>
    <row r="19" customFormat="false" ht="12.75" hidden="false" customHeight="false" outlineLevel="0" collapsed="false">
      <c r="A19" s="157"/>
      <c r="B19" s="158" t="str">
        <f aca="false">'Scout 1'!I8</f>
        <v>Fitness, Citizen &amp; 1 other badge</v>
      </c>
      <c r="C19" s="156" t="n">
        <f aca="false">C18+1</f>
        <v>5</v>
      </c>
      <c r="D19" s="127" t="str">
        <f aca="false">'Scout 1'!$H8</f>
        <v> </v>
      </c>
      <c r="E19" s="153"/>
      <c r="F19" s="127" t="str">
        <f aca="false">'Scout 2'!$H8</f>
        <v> </v>
      </c>
      <c r="G19" s="153"/>
      <c r="H19" s="127" t="str">
        <f aca="false">'Scout 3'!$H8</f>
        <v> </v>
      </c>
      <c r="I19" s="153"/>
      <c r="J19" s="127" t="str">
        <f aca="false">'Scout 4'!$H8</f>
        <v> </v>
      </c>
      <c r="K19" s="153"/>
      <c r="L19" s="127" t="str">
        <f aca="false">'Scout 5'!$H8</f>
        <v> </v>
      </c>
      <c r="M19" s="153"/>
      <c r="N19" s="127" t="str">
        <f aca="false">'Scout 6'!$H8</f>
        <v> </v>
      </c>
      <c r="O19" s="153"/>
      <c r="P19" s="127" t="str">
        <f aca="false">'Scout 7'!$H8</f>
        <v> </v>
      </c>
      <c r="Q19" s="153"/>
      <c r="R19" s="127" t="str">
        <f aca="false">'Scout 8'!$H8</f>
        <v> </v>
      </c>
      <c r="S19" s="153"/>
      <c r="T19" s="127" t="str">
        <f aca="false">'Scout 9'!$H8</f>
        <v> </v>
      </c>
      <c r="U19" s="153"/>
      <c r="V19" s="127" t="str">
        <f aca="false">'Scout 10'!$H8</f>
        <v> </v>
      </c>
      <c r="W19" s="153"/>
      <c r="X19" s="127" t="str">
        <f aca="false">'Scout 11'!$H8</f>
        <v> </v>
      </c>
      <c r="Y19" s="153"/>
      <c r="Z19" s="127" t="str">
        <f aca="false">'Scout 12'!$H8</f>
        <v> </v>
      </c>
      <c r="AA19" s="153"/>
      <c r="AB19" s="127" t="str">
        <f aca="false">'Scout 13'!$H8</f>
        <v> </v>
      </c>
      <c r="AC19" s="153"/>
      <c r="AD19" s="127" t="str">
        <f aca="false">'Scout 14'!$H8</f>
        <v> </v>
      </c>
      <c r="AE19" s="153"/>
      <c r="AF19" s="127" t="str">
        <f aca="false">'Scout 15'!$H8</f>
        <v> </v>
      </c>
      <c r="AG19" s="153"/>
      <c r="AH19" s="127" t="str">
        <f aca="false">'Scout 16'!$H8</f>
        <v> </v>
      </c>
      <c r="AI19" s="153"/>
      <c r="AJ19" s="127" t="str">
        <f aca="false">'Scout 17'!$H8</f>
        <v> </v>
      </c>
      <c r="AK19" s="153"/>
      <c r="AL19" s="127" t="str">
        <f aca="false">'Scout 18'!$H8</f>
        <v> </v>
      </c>
      <c r="AM19" s="153"/>
      <c r="AN19" s="127" t="str">
        <f aca="false">'Scout 19'!$H8</f>
        <v> </v>
      </c>
      <c r="AO19" s="153"/>
      <c r="AP19" s="127" t="str">
        <f aca="false">'Scout 20'!$H8</f>
        <v> </v>
      </c>
      <c r="AQ19" s="50"/>
      <c r="AR19" s="50"/>
      <c r="AS19" s="50"/>
      <c r="AT19" s="50"/>
      <c r="AU19" s="50"/>
      <c r="AV19" s="50"/>
    </row>
    <row r="20" customFormat="false" ht="12.75" hidden="false" customHeight="false" outlineLevel="0" collapsed="false">
      <c r="A20" s="157"/>
      <c r="B20" s="158" t="str">
        <f aca="false">'Scout 1'!I9</f>
        <v>Lead flag ceremony</v>
      </c>
      <c r="C20" s="156" t="n">
        <f aca="false">C19+1</f>
        <v>6</v>
      </c>
      <c r="D20" s="127" t="str">
        <f aca="false">'Scout 1'!$H9</f>
        <v> </v>
      </c>
      <c r="E20" s="153"/>
      <c r="F20" s="127" t="str">
        <f aca="false">'Scout 2'!$H9</f>
        <v> </v>
      </c>
      <c r="G20" s="153"/>
      <c r="H20" s="127" t="str">
        <f aca="false">'Scout 3'!$H9</f>
        <v> </v>
      </c>
      <c r="I20" s="153"/>
      <c r="J20" s="127" t="str">
        <f aca="false">'Scout 4'!$H9</f>
        <v> </v>
      </c>
      <c r="K20" s="153"/>
      <c r="L20" s="127" t="str">
        <f aca="false">'Scout 5'!$H9</f>
        <v> </v>
      </c>
      <c r="M20" s="153"/>
      <c r="N20" s="127" t="str">
        <f aca="false">'Scout 6'!$H9</f>
        <v> </v>
      </c>
      <c r="O20" s="153"/>
      <c r="P20" s="127" t="str">
        <f aca="false">'Scout 7'!$H9</f>
        <v> </v>
      </c>
      <c r="Q20" s="153"/>
      <c r="R20" s="127" t="str">
        <f aca="false">'Scout 8'!$H9</f>
        <v> </v>
      </c>
      <c r="S20" s="153"/>
      <c r="T20" s="127" t="str">
        <f aca="false">'Scout 9'!$H9</f>
        <v> </v>
      </c>
      <c r="U20" s="153"/>
      <c r="V20" s="127" t="str">
        <f aca="false">'Scout 10'!$H9</f>
        <v> </v>
      </c>
      <c r="W20" s="153"/>
      <c r="X20" s="127" t="str">
        <f aca="false">'Scout 11'!$H9</f>
        <v> </v>
      </c>
      <c r="Y20" s="153"/>
      <c r="Z20" s="127" t="str">
        <f aca="false">'Scout 12'!$H9</f>
        <v> </v>
      </c>
      <c r="AA20" s="153"/>
      <c r="AB20" s="127" t="str">
        <f aca="false">'Scout 13'!$H9</f>
        <v> </v>
      </c>
      <c r="AC20" s="153"/>
      <c r="AD20" s="127" t="str">
        <f aca="false">'Scout 14'!$H9</f>
        <v> </v>
      </c>
      <c r="AE20" s="153"/>
      <c r="AF20" s="127" t="str">
        <f aca="false">'Scout 15'!$H9</f>
        <v> </v>
      </c>
      <c r="AG20" s="153"/>
      <c r="AH20" s="127" t="str">
        <f aca="false">'Scout 16'!$H9</f>
        <v> </v>
      </c>
      <c r="AI20" s="153"/>
      <c r="AJ20" s="127" t="str">
        <f aca="false">'Scout 17'!$H9</f>
        <v> </v>
      </c>
      <c r="AK20" s="153"/>
      <c r="AL20" s="127" t="str">
        <f aca="false">'Scout 18'!$H9</f>
        <v> </v>
      </c>
      <c r="AM20" s="153"/>
      <c r="AN20" s="127" t="str">
        <f aca="false">'Scout 19'!$H9</f>
        <v> </v>
      </c>
      <c r="AO20" s="153"/>
      <c r="AP20" s="127" t="str">
        <f aca="false">'Scout 20'!$H9</f>
        <v> </v>
      </c>
      <c r="AQ20" s="50"/>
      <c r="AR20" s="50"/>
      <c r="AS20" s="50"/>
      <c r="AT20" s="50"/>
      <c r="AU20" s="50"/>
      <c r="AV20" s="50"/>
    </row>
    <row r="21" customFormat="false" ht="12.75" hidden="false" customHeight="false" outlineLevel="0" collapsed="false">
      <c r="A21" s="157"/>
      <c r="B21" s="158" t="str">
        <f aca="false">'Scout 1'!I10</f>
        <v>Requirements to be boy scout</v>
      </c>
      <c r="C21" s="156" t="n">
        <f aca="false">C20+1</f>
        <v>7</v>
      </c>
      <c r="D21" s="127" t="str">
        <f aca="false">'Scout 1'!$H10</f>
        <v> </v>
      </c>
      <c r="E21" s="153"/>
      <c r="F21" s="127" t="str">
        <f aca="false">'Scout 2'!$H10</f>
        <v> </v>
      </c>
      <c r="G21" s="153"/>
      <c r="H21" s="127" t="str">
        <f aca="false">'Scout 3'!$H10</f>
        <v> </v>
      </c>
      <c r="I21" s="153"/>
      <c r="J21" s="127" t="str">
        <f aca="false">'Scout 4'!$H10</f>
        <v> </v>
      </c>
      <c r="K21" s="153"/>
      <c r="L21" s="127" t="str">
        <f aca="false">'Scout 5'!$H10</f>
        <v> </v>
      </c>
      <c r="M21" s="153"/>
      <c r="N21" s="127" t="str">
        <f aca="false">'Scout 6'!$H10</f>
        <v> </v>
      </c>
      <c r="O21" s="153"/>
      <c r="P21" s="127" t="str">
        <f aca="false">'Scout 7'!$H10</f>
        <v> </v>
      </c>
      <c r="Q21" s="153"/>
      <c r="R21" s="127" t="str">
        <f aca="false">'Scout 8'!$H10</f>
        <v> </v>
      </c>
      <c r="S21" s="153"/>
      <c r="T21" s="127" t="str">
        <f aca="false">'Scout 9'!$H10</f>
        <v> </v>
      </c>
      <c r="U21" s="153"/>
      <c r="V21" s="127" t="str">
        <f aca="false">'Scout 10'!$H10</f>
        <v> </v>
      </c>
      <c r="W21" s="153"/>
      <c r="X21" s="127" t="str">
        <f aca="false">'Scout 11'!$H10</f>
        <v> </v>
      </c>
      <c r="Y21" s="153"/>
      <c r="Z21" s="127" t="str">
        <f aca="false">'Scout 12'!$H10</f>
        <v> </v>
      </c>
      <c r="AA21" s="153"/>
      <c r="AB21" s="127" t="str">
        <f aca="false">'Scout 13'!$H10</f>
        <v> </v>
      </c>
      <c r="AC21" s="153"/>
      <c r="AD21" s="127" t="str">
        <f aca="false">'Scout 14'!$H10</f>
        <v> </v>
      </c>
      <c r="AE21" s="153"/>
      <c r="AF21" s="127" t="str">
        <f aca="false">'Scout 15'!$H10</f>
        <v> </v>
      </c>
      <c r="AG21" s="153"/>
      <c r="AH21" s="127" t="str">
        <f aca="false">'Scout 16'!$H10</f>
        <v> </v>
      </c>
      <c r="AI21" s="153"/>
      <c r="AJ21" s="127" t="str">
        <f aca="false">'Scout 17'!$H10</f>
        <v> </v>
      </c>
      <c r="AK21" s="153"/>
      <c r="AL21" s="127" t="str">
        <f aca="false">'Scout 18'!$H10</f>
        <v> </v>
      </c>
      <c r="AM21" s="153"/>
      <c r="AN21" s="127" t="str">
        <f aca="false">'Scout 19'!$H10</f>
        <v> </v>
      </c>
      <c r="AO21" s="153"/>
      <c r="AP21" s="127" t="str">
        <f aca="false">'Scout 20'!$H10</f>
        <v> </v>
      </c>
      <c r="AQ21" s="50"/>
      <c r="AR21" s="50"/>
      <c r="AS21" s="50"/>
      <c r="AT21" s="50"/>
      <c r="AU21" s="50"/>
      <c r="AV21" s="50"/>
    </row>
    <row r="22" customFormat="false" ht="13.5" hidden="false" customHeight="false" outlineLevel="0" collapsed="false">
      <c r="A22" s="160"/>
      <c r="B22" s="161" t="str">
        <f aca="false">'Scout 1'!I11</f>
        <v>Religious requirement</v>
      </c>
      <c r="C22" s="156" t="n">
        <f aca="false">C21+1</f>
        <v>8</v>
      </c>
      <c r="D22" s="162" t="str">
        <f aca="false">'Scout 1'!$H11</f>
        <v> </v>
      </c>
      <c r="E22" s="153"/>
      <c r="F22" s="162" t="str">
        <f aca="false">'Scout 2'!$H11</f>
        <v> </v>
      </c>
      <c r="G22" s="153"/>
      <c r="H22" s="162" t="str">
        <f aca="false">'Scout 3'!$H11</f>
        <v> </v>
      </c>
      <c r="I22" s="153"/>
      <c r="J22" s="162" t="str">
        <f aca="false">'Scout 4'!$H11</f>
        <v> </v>
      </c>
      <c r="K22" s="153"/>
      <c r="L22" s="162" t="str">
        <f aca="false">'Scout 5'!$H11</f>
        <v> </v>
      </c>
      <c r="M22" s="153"/>
      <c r="N22" s="162" t="str">
        <f aca="false">'Scout 6'!$H11</f>
        <v> </v>
      </c>
      <c r="O22" s="153"/>
      <c r="P22" s="162" t="str">
        <f aca="false">'Scout 7'!$H11</f>
        <v> </v>
      </c>
      <c r="Q22" s="153"/>
      <c r="R22" s="162" t="str">
        <f aca="false">'Scout 8'!$H11</f>
        <v> </v>
      </c>
      <c r="S22" s="153"/>
      <c r="T22" s="162" t="str">
        <f aca="false">'Scout 9'!$H11</f>
        <v> </v>
      </c>
      <c r="U22" s="153"/>
      <c r="V22" s="162" t="str">
        <f aca="false">'Scout 10'!$H11</f>
        <v> </v>
      </c>
      <c r="W22" s="153"/>
      <c r="X22" s="162" t="str">
        <f aca="false">'Scout 11'!$H11</f>
        <v> </v>
      </c>
      <c r="Y22" s="153"/>
      <c r="Z22" s="162" t="str">
        <f aca="false">'Scout 12'!$H11</f>
        <v> </v>
      </c>
      <c r="AA22" s="153"/>
      <c r="AB22" s="162" t="str">
        <f aca="false">'Scout 13'!$H11</f>
        <v> </v>
      </c>
      <c r="AC22" s="153"/>
      <c r="AD22" s="162" t="str">
        <f aca="false">'Scout 14'!$H11</f>
        <v> </v>
      </c>
      <c r="AE22" s="153"/>
      <c r="AF22" s="162" t="str">
        <f aca="false">'Scout 15'!$H11</f>
        <v> </v>
      </c>
      <c r="AG22" s="153"/>
      <c r="AH22" s="162" t="str">
        <f aca="false">'Scout 16'!$H11</f>
        <v> </v>
      </c>
      <c r="AI22" s="153"/>
      <c r="AJ22" s="162" t="str">
        <f aca="false">'Scout 17'!$H11</f>
        <v> </v>
      </c>
      <c r="AK22" s="153"/>
      <c r="AL22" s="162" t="str">
        <f aca="false">'Scout 18'!$H11</f>
        <v> </v>
      </c>
      <c r="AM22" s="153"/>
      <c r="AN22" s="162" t="str">
        <f aca="false">'Scout 19'!$H11</f>
        <v> </v>
      </c>
      <c r="AO22" s="153"/>
      <c r="AP22" s="162" t="str">
        <f aca="false">'Scout 20'!$H11</f>
        <v> </v>
      </c>
      <c r="AQ22" s="50"/>
      <c r="AR22" s="50"/>
      <c r="AS22" s="50"/>
      <c r="AT22" s="50"/>
      <c r="AU22" s="50"/>
      <c r="AV22" s="50"/>
    </row>
    <row r="23" customFormat="false" ht="13.5" hidden="false" customHeight="false" outlineLevel="0" collapsed="false">
      <c r="A23" s="163"/>
      <c r="B23" s="164"/>
      <c r="C23" s="165"/>
      <c r="D23" s="66"/>
      <c r="E23" s="149"/>
      <c r="F23" s="66"/>
      <c r="G23" s="149"/>
      <c r="H23" s="66"/>
      <c r="I23" s="149"/>
      <c r="J23" s="66"/>
      <c r="K23" s="149"/>
      <c r="L23" s="66"/>
      <c r="M23" s="149"/>
      <c r="N23" s="66"/>
      <c r="O23" s="149"/>
      <c r="P23" s="66"/>
      <c r="Q23" s="149"/>
      <c r="R23" s="66"/>
      <c r="S23" s="149"/>
      <c r="T23" s="66"/>
      <c r="U23" s="149"/>
      <c r="V23" s="66"/>
      <c r="W23" s="149"/>
      <c r="X23" s="66"/>
      <c r="Y23" s="149"/>
      <c r="Z23" s="66"/>
      <c r="AA23" s="149"/>
      <c r="AB23" s="66"/>
      <c r="AC23" s="149"/>
      <c r="AD23" s="66"/>
      <c r="AE23" s="149"/>
      <c r="AF23" s="66"/>
      <c r="AG23" s="149"/>
      <c r="AH23" s="66"/>
      <c r="AI23" s="149"/>
      <c r="AJ23" s="66"/>
      <c r="AK23" s="149"/>
      <c r="AL23" s="66"/>
      <c r="AM23" s="149"/>
      <c r="AN23" s="66"/>
      <c r="AO23" s="149"/>
      <c r="AP23" s="66"/>
      <c r="AQ23" s="50"/>
      <c r="AR23" s="50"/>
      <c r="AS23" s="50"/>
      <c r="AT23" s="50"/>
      <c r="AU23" s="50"/>
      <c r="AV23" s="50"/>
    </row>
    <row r="24" customFormat="false" ht="12.75" hidden="false" customHeight="false" outlineLevel="0" collapsed="false">
      <c r="B24" s="150" t="s">
        <v>87</v>
      </c>
      <c r="C24" s="151"/>
      <c r="D24" s="152" t="str">
        <f aca="false">D7</f>
        <v> </v>
      </c>
      <c r="E24" s="166"/>
      <c r="F24" s="152" t="str">
        <f aca="false">F7</f>
        <v> </v>
      </c>
      <c r="G24" s="166"/>
      <c r="H24" s="152" t="str">
        <f aca="false">H7</f>
        <v> </v>
      </c>
      <c r="I24" s="166"/>
      <c r="J24" s="152" t="str">
        <f aca="false">J7</f>
        <v> </v>
      </c>
      <c r="K24" s="166"/>
      <c r="L24" s="152" t="str">
        <f aca="false">L7</f>
        <v> </v>
      </c>
      <c r="M24" s="166"/>
      <c r="N24" s="152" t="str">
        <f aca="false">N7</f>
        <v> </v>
      </c>
      <c r="O24" s="166"/>
      <c r="P24" s="152" t="str">
        <f aca="false">P7</f>
        <v> </v>
      </c>
      <c r="Q24" s="166"/>
      <c r="R24" s="152" t="str">
        <f aca="false">R7</f>
        <v> </v>
      </c>
      <c r="S24" s="166"/>
      <c r="T24" s="152" t="str">
        <f aca="false">T7</f>
        <v> </v>
      </c>
      <c r="U24" s="166"/>
      <c r="V24" s="152" t="str">
        <f aca="false">V7</f>
        <v> </v>
      </c>
      <c r="W24" s="166"/>
      <c r="X24" s="152" t="str">
        <f aca="false">X7</f>
        <v> </v>
      </c>
      <c r="Y24" s="166"/>
      <c r="Z24" s="152" t="str">
        <f aca="false">Z7</f>
        <v> </v>
      </c>
      <c r="AA24" s="166"/>
      <c r="AB24" s="152" t="str">
        <f aca="false">AB7</f>
        <v> </v>
      </c>
      <c r="AC24" s="166"/>
      <c r="AD24" s="152" t="str">
        <f aca="false">AD7</f>
        <v> </v>
      </c>
      <c r="AE24" s="166"/>
      <c r="AF24" s="152" t="str">
        <f aca="false">AF7</f>
        <v> </v>
      </c>
      <c r="AG24" s="166"/>
      <c r="AH24" s="152" t="str">
        <f aca="false">AH7</f>
        <v> </v>
      </c>
      <c r="AI24" s="166"/>
      <c r="AJ24" s="152" t="str">
        <f aca="false">AJ7</f>
        <v> </v>
      </c>
      <c r="AK24" s="166"/>
      <c r="AL24" s="152" t="str">
        <f aca="false">AL7</f>
        <v> </v>
      </c>
      <c r="AM24" s="166"/>
      <c r="AN24" s="152" t="str">
        <f aca="false">AN7</f>
        <v> </v>
      </c>
      <c r="AO24" s="166"/>
      <c r="AP24" s="152" t="str">
        <f aca="false">AP7</f>
        <v> </v>
      </c>
      <c r="AQ24" s="50"/>
      <c r="AR24" s="50"/>
      <c r="AS24" s="50"/>
      <c r="AT24" s="50"/>
      <c r="AU24" s="50"/>
      <c r="AV24" s="50"/>
    </row>
    <row r="25" customFormat="false" ht="12.75" hidden="false" customHeight="true" outlineLevel="0" collapsed="false">
      <c r="A25" s="167" t="str">
        <f aca="false">'Scout 1'!F19</f>
        <v>**  (May not be one used in Outdoorsman)</v>
      </c>
      <c r="B25" s="155" t="str">
        <f aca="false">'Scout 1'!I12</f>
        <v>Active in den for 6 months</v>
      </c>
      <c r="C25" s="156" t="n">
        <v>1</v>
      </c>
      <c r="D25" s="127" t="str">
        <f aca="false">'Scout 1'!$H12</f>
        <v> </v>
      </c>
      <c r="E25" s="153"/>
      <c r="F25" s="127" t="str">
        <f aca="false">'Scout 2'!$H12</f>
        <v> </v>
      </c>
      <c r="G25" s="153"/>
      <c r="H25" s="127" t="str">
        <f aca="false">'Scout 3'!$H12</f>
        <v> </v>
      </c>
      <c r="I25" s="153"/>
      <c r="J25" s="127" t="str">
        <f aca="false">'Scout 4'!$H12</f>
        <v> </v>
      </c>
      <c r="K25" s="153"/>
      <c r="L25" s="127" t="str">
        <f aca="false">'Scout 5'!$H12</f>
        <v> </v>
      </c>
      <c r="M25" s="153"/>
      <c r="N25" s="127" t="str">
        <f aca="false">'Scout 6'!$H12</f>
        <v> </v>
      </c>
      <c r="O25" s="153"/>
      <c r="P25" s="127" t="str">
        <f aca="false">'Scout 7'!$H12</f>
        <v> </v>
      </c>
      <c r="Q25" s="153"/>
      <c r="R25" s="127" t="str">
        <f aca="false">'Scout 8'!$H12</f>
        <v> </v>
      </c>
      <c r="S25" s="153"/>
      <c r="T25" s="127" t="str">
        <f aca="false">'Scout 9'!$H12</f>
        <v> </v>
      </c>
      <c r="U25" s="153"/>
      <c r="V25" s="127" t="str">
        <f aca="false">'Scout 10'!$H12</f>
        <v> </v>
      </c>
      <c r="W25" s="153"/>
      <c r="X25" s="127" t="str">
        <f aca="false">'Scout 11'!$H12</f>
        <v> </v>
      </c>
      <c r="Y25" s="153"/>
      <c r="Z25" s="127" t="str">
        <f aca="false">'Scout 12'!$H12</f>
        <v> </v>
      </c>
      <c r="AA25" s="153"/>
      <c r="AB25" s="127" t="str">
        <f aca="false">'Scout 13'!$H12</f>
        <v> </v>
      </c>
      <c r="AC25" s="153"/>
      <c r="AD25" s="127" t="str">
        <f aca="false">'Scout 14'!$H12</f>
        <v> </v>
      </c>
      <c r="AE25" s="153"/>
      <c r="AF25" s="127" t="str">
        <f aca="false">'Scout 15'!$H12</f>
        <v> </v>
      </c>
      <c r="AG25" s="153"/>
      <c r="AH25" s="127" t="str">
        <f aca="false">'Scout 16'!$H12</f>
        <v> </v>
      </c>
      <c r="AI25" s="153"/>
      <c r="AJ25" s="127" t="str">
        <f aca="false">'Scout 17'!$H12</f>
        <v> </v>
      </c>
      <c r="AK25" s="153"/>
      <c r="AL25" s="127" t="str">
        <f aca="false">'Scout 18'!$H12</f>
        <v> </v>
      </c>
      <c r="AM25" s="153"/>
      <c r="AN25" s="127" t="str">
        <f aca="false">'Scout 19'!$H12</f>
        <v> </v>
      </c>
      <c r="AO25" s="153"/>
      <c r="AP25" s="127" t="str">
        <f aca="false">'Scout 20'!$H12</f>
        <v> </v>
      </c>
      <c r="AQ25" s="50"/>
      <c r="AR25" s="50"/>
      <c r="AS25" s="50"/>
      <c r="AT25" s="50"/>
      <c r="AU25" s="50"/>
      <c r="AV25" s="50"/>
    </row>
    <row r="26" customFormat="false" ht="12.75" hidden="false" customHeight="false" outlineLevel="0" collapsed="false">
      <c r="A26" s="167"/>
      <c r="B26" s="158" t="str">
        <f aca="false">'Scout 1'!I13</f>
        <v>Boy Scout require &amp; sqr knot</v>
      </c>
      <c r="C26" s="156" t="n">
        <f aca="false">C25+1</f>
        <v>2</v>
      </c>
      <c r="D26" s="127" t="str">
        <f aca="false">'Scout 1'!$H13</f>
        <v> </v>
      </c>
      <c r="E26" s="153"/>
      <c r="F26" s="127" t="str">
        <f aca="false">'Scout 2'!$H13</f>
        <v> </v>
      </c>
      <c r="G26" s="153"/>
      <c r="H26" s="127" t="str">
        <f aca="false">'Scout 3'!$H13</f>
        <v> </v>
      </c>
      <c r="I26" s="153"/>
      <c r="J26" s="127" t="str">
        <f aca="false">'Scout 4'!$H13</f>
        <v> </v>
      </c>
      <c r="K26" s="153"/>
      <c r="L26" s="127" t="str">
        <f aca="false">'Scout 5'!$H13</f>
        <v> </v>
      </c>
      <c r="M26" s="153"/>
      <c r="N26" s="127" t="str">
        <f aca="false">'Scout 6'!$H13</f>
        <v> </v>
      </c>
      <c r="O26" s="153"/>
      <c r="P26" s="127" t="str">
        <f aca="false">'Scout 7'!$H13</f>
        <v> </v>
      </c>
      <c r="Q26" s="153"/>
      <c r="R26" s="127" t="str">
        <f aca="false">'Scout 8'!$H13</f>
        <v> </v>
      </c>
      <c r="S26" s="153"/>
      <c r="T26" s="127" t="str">
        <f aca="false">'Scout 9'!$H13</f>
        <v> </v>
      </c>
      <c r="U26" s="153"/>
      <c r="V26" s="127" t="str">
        <f aca="false">'Scout 10'!$H13</f>
        <v> </v>
      </c>
      <c r="W26" s="153"/>
      <c r="X26" s="127" t="str">
        <f aca="false">'Scout 11'!$H13</f>
        <v> </v>
      </c>
      <c r="Y26" s="153"/>
      <c r="Z26" s="127" t="str">
        <f aca="false">'Scout 12'!$H13</f>
        <v> </v>
      </c>
      <c r="AA26" s="153"/>
      <c r="AB26" s="127" t="str">
        <f aca="false">'Scout 13'!$H13</f>
        <v> </v>
      </c>
      <c r="AC26" s="153"/>
      <c r="AD26" s="127" t="str">
        <f aca="false">'Scout 14'!$H13</f>
        <v> </v>
      </c>
      <c r="AE26" s="153"/>
      <c r="AF26" s="127" t="str">
        <f aca="false">'Scout 15'!$H13</f>
        <v> </v>
      </c>
      <c r="AG26" s="153"/>
      <c r="AH26" s="127" t="str">
        <f aca="false">'Scout 16'!$H13</f>
        <v> </v>
      </c>
      <c r="AI26" s="153"/>
      <c r="AJ26" s="127" t="str">
        <f aca="false">'Scout 17'!$H13</f>
        <v> </v>
      </c>
      <c r="AK26" s="153"/>
      <c r="AL26" s="127" t="str">
        <f aca="false">'Scout 18'!$H13</f>
        <v> </v>
      </c>
      <c r="AM26" s="153"/>
      <c r="AN26" s="127" t="str">
        <f aca="false">'Scout 19'!$H13</f>
        <v> </v>
      </c>
      <c r="AO26" s="153"/>
      <c r="AP26" s="127" t="str">
        <f aca="false">'Scout 20'!$H13</f>
        <v> </v>
      </c>
      <c r="AQ26" s="50"/>
      <c r="AR26" s="50"/>
      <c r="AS26" s="50"/>
      <c r="AT26" s="50"/>
      <c r="AU26" s="50"/>
      <c r="AV26" s="50"/>
    </row>
    <row r="27" customFormat="false" ht="12.75" hidden="false" customHeight="false" outlineLevel="0" collapsed="false">
      <c r="A27" s="167"/>
      <c r="B27" s="158" t="str">
        <f aca="false">'Scout 1'!I14</f>
        <v>Activity badges</v>
      </c>
      <c r="C27" s="156" t="n">
        <f aca="false">C26+1</f>
        <v>3</v>
      </c>
      <c r="D27" s="127" t="str">
        <f aca="false">'Scout 1'!$H14</f>
        <v> </v>
      </c>
      <c r="E27" s="153"/>
      <c r="F27" s="127" t="str">
        <f aca="false">'Scout 2'!$H14</f>
        <v> </v>
      </c>
      <c r="G27" s="153"/>
      <c r="H27" s="127" t="str">
        <f aca="false">'Scout 3'!$H14</f>
        <v> </v>
      </c>
      <c r="I27" s="153"/>
      <c r="J27" s="127" t="str">
        <f aca="false">'Scout 4'!$H14</f>
        <v> </v>
      </c>
      <c r="K27" s="153"/>
      <c r="L27" s="127" t="str">
        <f aca="false">'Scout 5'!$H14</f>
        <v> </v>
      </c>
      <c r="M27" s="153"/>
      <c r="N27" s="127" t="str">
        <f aca="false">'Scout 6'!$H14</f>
        <v> </v>
      </c>
      <c r="O27" s="153"/>
      <c r="P27" s="127" t="str">
        <f aca="false">'Scout 7'!$H14</f>
        <v> </v>
      </c>
      <c r="Q27" s="153"/>
      <c r="R27" s="127" t="str">
        <f aca="false">'Scout 8'!$H14</f>
        <v> </v>
      </c>
      <c r="S27" s="153"/>
      <c r="T27" s="127" t="str">
        <f aca="false">'Scout 9'!$H14</f>
        <v> </v>
      </c>
      <c r="U27" s="153"/>
      <c r="V27" s="127" t="str">
        <f aca="false">'Scout 10'!$H14</f>
        <v> </v>
      </c>
      <c r="W27" s="153"/>
      <c r="X27" s="127" t="str">
        <f aca="false">'Scout 11'!$H14</f>
        <v> </v>
      </c>
      <c r="Y27" s="153"/>
      <c r="Z27" s="127" t="str">
        <f aca="false">'Scout 12'!$H14</f>
        <v> </v>
      </c>
      <c r="AA27" s="153"/>
      <c r="AB27" s="127" t="str">
        <f aca="false">'Scout 13'!$H14</f>
        <v> </v>
      </c>
      <c r="AC27" s="153"/>
      <c r="AD27" s="127" t="str">
        <f aca="false">'Scout 14'!$H14</f>
        <v> </v>
      </c>
      <c r="AE27" s="153"/>
      <c r="AF27" s="127" t="str">
        <f aca="false">'Scout 15'!$H14</f>
        <v> </v>
      </c>
      <c r="AG27" s="153"/>
      <c r="AH27" s="127" t="str">
        <f aca="false">'Scout 16'!$H14</f>
        <v> </v>
      </c>
      <c r="AI27" s="153"/>
      <c r="AJ27" s="127" t="str">
        <f aca="false">'Scout 17'!$H14</f>
        <v> </v>
      </c>
      <c r="AK27" s="153"/>
      <c r="AL27" s="127" t="str">
        <f aca="false">'Scout 18'!$H14</f>
        <v> </v>
      </c>
      <c r="AM27" s="153"/>
      <c r="AN27" s="127" t="str">
        <f aca="false">'Scout 19'!$H14</f>
        <v> </v>
      </c>
      <c r="AO27" s="153"/>
      <c r="AP27" s="127" t="str">
        <f aca="false">'Scout 20'!$H14</f>
        <v> </v>
      </c>
      <c r="AQ27" s="50"/>
      <c r="AR27" s="50"/>
      <c r="AS27" s="50"/>
      <c r="AT27" s="50"/>
      <c r="AU27" s="50"/>
      <c r="AV27" s="50"/>
    </row>
    <row r="28" customFormat="false" ht="25.5" hidden="false" customHeight="false" outlineLevel="0" collapsed="false">
      <c r="A28" s="167"/>
      <c r="B28" s="158" t="str">
        <f aca="false">'Scout 1'!I15</f>
        <v>Visit boy scout meeting &amp; outdoor activity**</v>
      </c>
      <c r="C28" s="156" t="n">
        <f aca="false">C27+1</f>
        <v>4</v>
      </c>
      <c r="D28" s="127" t="str">
        <f aca="false">'Scout 1'!$H15</f>
        <v> </v>
      </c>
      <c r="E28" s="153"/>
      <c r="F28" s="127" t="str">
        <f aca="false">'Scout 2'!$H15</f>
        <v> </v>
      </c>
      <c r="G28" s="153"/>
      <c r="H28" s="127" t="str">
        <f aca="false">'Scout 3'!$H15</f>
        <v> </v>
      </c>
      <c r="I28" s="153"/>
      <c r="J28" s="127" t="str">
        <f aca="false">'Scout 4'!$H15</f>
        <v> </v>
      </c>
      <c r="K28" s="153"/>
      <c r="L28" s="127" t="str">
        <f aca="false">'Scout 5'!$H15</f>
        <v> </v>
      </c>
      <c r="M28" s="153"/>
      <c r="N28" s="127" t="str">
        <f aca="false">'Scout 6'!$H15</f>
        <v> </v>
      </c>
      <c r="O28" s="153"/>
      <c r="P28" s="127" t="str">
        <f aca="false">'Scout 7'!$H15</f>
        <v> </v>
      </c>
      <c r="Q28" s="153"/>
      <c r="R28" s="127" t="str">
        <f aca="false">'Scout 8'!$H15</f>
        <v> </v>
      </c>
      <c r="S28" s="153"/>
      <c r="T28" s="127" t="str">
        <f aca="false">'Scout 9'!$H15</f>
        <v> </v>
      </c>
      <c r="U28" s="153"/>
      <c r="V28" s="127" t="str">
        <f aca="false">'Scout 10'!$H15</f>
        <v> </v>
      </c>
      <c r="W28" s="153"/>
      <c r="X28" s="127" t="str">
        <f aca="false">'Scout 11'!$H15</f>
        <v> </v>
      </c>
      <c r="Y28" s="153"/>
      <c r="Z28" s="127" t="str">
        <f aca="false">'Scout 12'!$H15</f>
        <v> </v>
      </c>
      <c r="AA28" s="153"/>
      <c r="AB28" s="127" t="str">
        <f aca="false">'Scout 13'!$H15</f>
        <v> </v>
      </c>
      <c r="AC28" s="153"/>
      <c r="AD28" s="127" t="str">
        <f aca="false">'Scout 14'!$H15</f>
        <v> </v>
      </c>
      <c r="AE28" s="153"/>
      <c r="AF28" s="127" t="str">
        <f aca="false">'Scout 15'!$H15</f>
        <v> </v>
      </c>
      <c r="AG28" s="153"/>
      <c r="AH28" s="127" t="str">
        <f aca="false">'Scout 16'!$H15</f>
        <v> </v>
      </c>
      <c r="AI28" s="153"/>
      <c r="AJ28" s="127" t="str">
        <f aca="false">'Scout 17'!$H15</f>
        <v> </v>
      </c>
      <c r="AK28" s="153"/>
      <c r="AL28" s="127" t="str">
        <f aca="false">'Scout 18'!$H15</f>
        <v> </v>
      </c>
      <c r="AM28" s="153"/>
      <c r="AN28" s="127" t="str">
        <f aca="false">'Scout 19'!$H15</f>
        <v> </v>
      </c>
      <c r="AO28" s="153"/>
      <c r="AP28" s="127" t="str">
        <f aca="false">'Scout 20'!$H15</f>
        <v> </v>
      </c>
      <c r="AQ28" s="50"/>
      <c r="AR28" s="50"/>
      <c r="AS28" s="50"/>
      <c r="AT28" s="50"/>
      <c r="AU28" s="50"/>
      <c r="AV28" s="50"/>
    </row>
    <row r="29" customFormat="false" ht="12.75" hidden="false" customHeight="false" outlineLevel="0" collapsed="false">
      <c r="A29" s="167"/>
      <c r="B29" s="158" t="str">
        <f aca="false">'Scout 1'!I16</f>
        <v>Webelos overnight campout or hike**</v>
      </c>
      <c r="C29" s="156" t="n">
        <f aca="false">C28+1</f>
        <v>5</v>
      </c>
      <c r="D29" s="127" t="str">
        <f aca="false">'Scout 1'!$H16</f>
        <v> </v>
      </c>
      <c r="E29" s="153"/>
      <c r="F29" s="127" t="str">
        <f aca="false">'Scout 2'!$H16</f>
        <v> </v>
      </c>
      <c r="G29" s="153"/>
      <c r="H29" s="127" t="str">
        <f aca="false">'Scout 3'!$H16</f>
        <v> </v>
      </c>
      <c r="I29" s="153"/>
      <c r="J29" s="127" t="str">
        <f aca="false">'Scout 4'!$H16</f>
        <v> </v>
      </c>
      <c r="K29" s="153"/>
      <c r="L29" s="127" t="str">
        <f aca="false">'Scout 5'!$H16</f>
        <v> </v>
      </c>
      <c r="M29" s="153"/>
      <c r="N29" s="127" t="str">
        <f aca="false">'Scout 6'!$H16</f>
        <v> </v>
      </c>
      <c r="O29" s="153"/>
      <c r="P29" s="127" t="str">
        <f aca="false">'Scout 7'!$H16</f>
        <v> </v>
      </c>
      <c r="Q29" s="153"/>
      <c r="R29" s="127" t="str">
        <f aca="false">'Scout 8'!$H16</f>
        <v> </v>
      </c>
      <c r="S29" s="153"/>
      <c r="T29" s="127" t="str">
        <f aca="false">'Scout 9'!$H16</f>
        <v> </v>
      </c>
      <c r="U29" s="153"/>
      <c r="V29" s="127" t="str">
        <f aca="false">'Scout 10'!$H16</f>
        <v> </v>
      </c>
      <c r="W29" s="153"/>
      <c r="X29" s="127" t="str">
        <f aca="false">'Scout 11'!$H16</f>
        <v> </v>
      </c>
      <c r="Y29" s="153"/>
      <c r="Z29" s="127" t="str">
        <f aca="false">'Scout 12'!$H16</f>
        <v> </v>
      </c>
      <c r="AA29" s="153"/>
      <c r="AB29" s="127" t="str">
        <f aca="false">'Scout 13'!$H16</f>
        <v> </v>
      </c>
      <c r="AC29" s="153"/>
      <c r="AD29" s="127" t="str">
        <f aca="false">'Scout 14'!$H16</f>
        <v> </v>
      </c>
      <c r="AE29" s="153"/>
      <c r="AF29" s="127" t="str">
        <f aca="false">'Scout 15'!$H16</f>
        <v> </v>
      </c>
      <c r="AG29" s="153"/>
      <c r="AH29" s="127" t="str">
        <f aca="false">'Scout 16'!$H16</f>
        <v> </v>
      </c>
      <c r="AI29" s="153"/>
      <c r="AJ29" s="127" t="str">
        <f aca="false">'Scout 17'!$H16</f>
        <v> </v>
      </c>
      <c r="AK29" s="153"/>
      <c r="AL29" s="127" t="str">
        <f aca="false">'Scout 18'!$H16</f>
        <v> </v>
      </c>
      <c r="AM29" s="153"/>
      <c r="AN29" s="127" t="str">
        <f aca="false">'Scout 19'!$H16</f>
        <v> </v>
      </c>
      <c r="AO29" s="153"/>
      <c r="AP29" s="127" t="str">
        <f aca="false">'Scout 20'!$H16</f>
        <v> </v>
      </c>
      <c r="AQ29" s="50"/>
      <c r="AR29" s="50"/>
      <c r="AS29" s="50"/>
      <c r="AT29" s="50"/>
      <c r="AU29" s="50"/>
      <c r="AV29" s="50"/>
    </row>
    <row r="30" customFormat="false" ht="12.75" hidden="false" customHeight="false" outlineLevel="0" collapsed="false">
      <c r="A30" s="167"/>
      <c r="B30" s="158" t="str">
        <f aca="false">'Scout 1'!I17</f>
        <v>Visit troop and have scoutmaster conf</v>
      </c>
      <c r="C30" s="156" t="n">
        <f aca="false">C29+1</f>
        <v>6</v>
      </c>
      <c r="D30" s="127" t="str">
        <f aca="false">'Scout 1'!$H17</f>
        <v> </v>
      </c>
      <c r="E30" s="153"/>
      <c r="F30" s="127" t="str">
        <f aca="false">'Scout 2'!$H17</f>
        <v> </v>
      </c>
      <c r="G30" s="153"/>
      <c r="H30" s="127" t="str">
        <f aca="false">'Scout 3'!$H17</f>
        <v> </v>
      </c>
      <c r="I30" s="153"/>
      <c r="J30" s="127" t="str">
        <f aca="false">'Scout 4'!$H17</f>
        <v> </v>
      </c>
      <c r="K30" s="153"/>
      <c r="L30" s="127" t="str">
        <f aca="false">'Scout 5'!$H17</f>
        <v> </v>
      </c>
      <c r="M30" s="153"/>
      <c r="N30" s="127" t="str">
        <f aca="false">'Scout 6'!$H17</f>
        <v> </v>
      </c>
      <c r="O30" s="153"/>
      <c r="P30" s="127" t="str">
        <f aca="false">'Scout 7'!$H17</f>
        <v> </v>
      </c>
      <c r="Q30" s="153"/>
      <c r="R30" s="127" t="str">
        <f aca="false">'Scout 8'!$H17</f>
        <v> </v>
      </c>
      <c r="S30" s="153"/>
      <c r="T30" s="127" t="str">
        <f aca="false">'Scout 9'!$H17</f>
        <v> </v>
      </c>
      <c r="U30" s="153"/>
      <c r="V30" s="127" t="str">
        <f aca="false">'Scout 10'!$H17</f>
        <v> </v>
      </c>
      <c r="W30" s="153"/>
      <c r="X30" s="127" t="str">
        <f aca="false">'Scout 11'!$H17</f>
        <v> </v>
      </c>
      <c r="Y30" s="153"/>
      <c r="Z30" s="127" t="str">
        <f aca="false">'Scout 12'!$H17</f>
        <v> </v>
      </c>
      <c r="AA30" s="153"/>
      <c r="AB30" s="127" t="str">
        <f aca="false">'Scout 13'!$H17</f>
        <v> </v>
      </c>
      <c r="AC30" s="153"/>
      <c r="AD30" s="127" t="str">
        <f aca="false">'Scout 14'!$H17</f>
        <v> </v>
      </c>
      <c r="AE30" s="153"/>
      <c r="AF30" s="127" t="str">
        <f aca="false">'Scout 15'!$H17</f>
        <v> </v>
      </c>
      <c r="AG30" s="153"/>
      <c r="AH30" s="127" t="str">
        <f aca="false">'Scout 16'!$H17</f>
        <v> </v>
      </c>
      <c r="AI30" s="153"/>
      <c r="AJ30" s="127" t="str">
        <f aca="false">'Scout 17'!$H17</f>
        <v> </v>
      </c>
      <c r="AK30" s="153"/>
      <c r="AL30" s="127" t="str">
        <f aca="false">'Scout 18'!$H17</f>
        <v> </v>
      </c>
      <c r="AM30" s="153"/>
      <c r="AN30" s="127" t="str">
        <f aca="false">'Scout 19'!$H17</f>
        <v> </v>
      </c>
      <c r="AO30" s="153"/>
      <c r="AP30" s="127" t="str">
        <f aca="false">'Scout 20'!$H17</f>
        <v> </v>
      </c>
      <c r="AQ30" s="50"/>
      <c r="AR30" s="50"/>
      <c r="AS30" s="50"/>
      <c r="AT30" s="50"/>
      <c r="AU30" s="50"/>
      <c r="AV30" s="50"/>
    </row>
    <row r="31" customFormat="false" ht="13.5" hidden="false" customHeight="false" outlineLevel="0" collapsed="false">
      <c r="A31" s="167"/>
      <c r="B31" s="161" t="str">
        <f aca="false">'Scout 1'!I18</f>
        <v>Honesty Char Connection</v>
      </c>
      <c r="C31" s="156" t="n">
        <f aca="false">C30+1</f>
        <v>7</v>
      </c>
      <c r="D31" s="162" t="str">
        <f aca="false">'Scout 1'!$H18</f>
        <v> </v>
      </c>
      <c r="E31" s="153"/>
      <c r="F31" s="162" t="str">
        <f aca="false">'Scout 2'!$H18</f>
        <v> </v>
      </c>
      <c r="G31" s="153"/>
      <c r="H31" s="162" t="str">
        <f aca="false">'Scout 3'!$H18</f>
        <v> </v>
      </c>
      <c r="I31" s="153"/>
      <c r="J31" s="162" t="str">
        <f aca="false">'Scout 4'!$H18</f>
        <v> </v>
      </c>
      <c r="K31" s="153"/>
      <c r="L31" s="162" t="str">
        <f aca="false">'Scout 5'!$H18</f>
        <v> </v>
      </c>
      <c r="M31" s="153"/>
      <c r="N31" s="162" t="str">
        <f aca="false">'Scout 6'!$H18</f>
        <v> </v>
      </c>
      <c r="O31" s="153"/>
      <c r="P31" s="162" t="str">
        <f aca="false">'Scout 7'!$H18</f>
        <v> </v>
      </c>
      <c r="Q31" s="153"/>
      <c r="R31" s="162" t="str">
        <f aca="false">'Scout 8'!$H18</f>
        <v> </v>
      </c>
      <c r="S31" s="153"/>
      <c r="T31" s="162" t="str">
        <f aca="false">'Scout 9'!$H18</f>
        <v> </v>
      </c>
      <c r="U31" s="153"/>
      <c r="V31" s="162" t="str">
        <f aca="false">'Scout 10'!$H18</f>
        <v> </v>
      </c>
      <c r="W31" s="153"/>
      <c r="X31" s="162" t="str">
        <f aca="false">'Scout 11'!$H18</f>
        <v> </v>
      </c>
      <c r="Y31" s="153"/>
      <c r="Z31" s="162" t="str">
        <f aca="false">'Scout 12'!$H18</f>
        <v> </v>
      </c>
      <c r="AA31" s="153"/>
      <c r="AB31" s="162" t="str">
        <f aca="false">'Scout 13'!$H18</f>
        <v> </v>
      </c>
      <c r="AC31" s="153"/>
      <c r="AD31" s="162" t="str">
        <f aca="false">'Scout 14'!$H18</f>
        <v> </v>
      </c>
      <c r="AE31" s="153"/>
      <c r="AF31" s="162" t="str">
        <f aca="false">'Scout 15'!$H18</f>
        <v> </v>
      </c>
      <c r="AG31" s="153"/>
      <c r="AH31" s="162" t="str">
        <f aca="false">'Scout 16'!$H18</f>
        <v> </v>
      </c>
      <c r="AI31" s="153"/>
      <c r="AJ31" s="162" t="str">
        <f aca="false">'Scout 17'!$H18</f>
        <v> </v>
      </c>
      <c r="AK31" s="153"/>
      <c r="AL31" s="162" t="str">
        <f aca="false">'Scout 18'!$H18</f>
        <v> </v>
      </c>
      <c r="AM31" s="153"/>
      <c r="AN31" s="162" t="str">
        <f aca="false">'Scout 19'!$H18</f>
        <v> </v>
      </c>
      <c r="AO31" s="153"/>
      <c r="AP31" s="162" t="str">
        <f aca="false">'Scout 20'!$H18</f>
        <v> </v>
      </c>
      <c r="AQ31" s="50"/>
      <c r="AR31" s="50"/>
      <c r="AS31" s="50"/>
      <c r="AT31" s="50"/>
      <c r="AU31" s="50"/>
      <c r="AV31" s="50"/>
    </row>
    <row r="32" customFormat="false" ht="13.5" hidden="false" customHeight="false" outlineLevel="0" collapsed="false">
      <c r="A32" s="168"/>
      <c r="B32" s="164"/>
      <c r="C32" s="165"/>
      <c r="D32" s="66"/>
      <c r="E32" s="149"/>
      <c r="F32" s="66"/>
      <c r="G32" s="149"/>
      <c r="H32" s="66"/>
      <c r="I32" s="149"/>
      <c r="J32" s="66"/>
      <c r="K32" s="149"/>
      <c r="L32" s="66"/>
      <c r="M32" s="149"/>
      <c r="N32" s="66"/>
      <c r="O32" s="149"/>
      <c r="P32" s="66"/>
      <c r="Q32" s="149"/>
      <c r="R32" s="66"/>
      <c r="S32" s="149"/>
      <c r="T32" s="66"/>
      <c r="U32" s="149"/>
      <c r="V32" s="66"/>
      <c r="W32" s="149"/>
      <c r="X32" s="66"/>
      <c r="Y32" s="149"/>
      <c r="Z32" s="66"/>
      <c r="AA32" s="149"/>
      <c r="AB32" s="66"/>
      <c r="AC32" s="149"/>
      <c r="AD32" s="66"/>
      <c r="AE32" s="149"/>
      <c r="AF32" s="66"/>
      <c r="AG32" s="149"/>
      <c r="AH32" s="66"/>
      <c r="AI32" s="149"/>
      <c r="AJ32" s="66"/>
      <c r="AK32" s="149"/>
      <c r="AL32" s="66"/>
      <c r="AM32" s="149"/>
      <c r="AN32" s="66"/>
      <c r="AO32" s="149"/>
      <c r="AP32" s="66"/>
      <c r="AQ32" s="50"/>
      <c r="AR32" s="50"/>
      <c r="AS32" s="50"/>
      <c r="AT32" s="50"/>
      <c r="AU32" s="50"/>
      <c r="AV32" s="50"/>
    </row>
    <row r="33" customFormat="false" ht="12.75" hidden="false" customHeight="false" outlineLevel="0" collapsed="false">
      <c r="B33" s="150" t="s">
        <v>127</v>
      </c>
      <c r="C33" s="151"/>
      <c r="D33" s="152" t="str">
        <f aca="false">D11</f>
        <v> </v>
      </c>
      <c r="E33" s="166"/>
      <c r="F33" s="152" t="str">
        <f aca="false">F11</f>
        <v> </v>
      </c>
      <c r="G33" s="166"/>
      <c r="H33" s="152" t="str">
        <f aca="false">H11</f>
        <v> </v>
      </c>
      <c r="I33" s="166"/>
      <c r="J33" s="152" t="str">
        <f aca="false">J11</f>
        <v> </v>
      </c>
      <c r="K33" s="166"/>
      <c r="L33" s="152" t="str">
        <f aca="false">L11</f>
        <v> </v>
      </c>
      <c r="M33" s="166"/>
      <c r="N33" s="152" t="str">
        <f aca="false">N11</f>
        <v> </v>
      </c>
      <c r="O33" s="166"/>
      <c r="P33" s="152" t="str">
        <f aca="false">P11</f>
        <v> </v>
      </c>
      <c r="Q33" s="166"/>
      <c r="R33" s="152" t="str">
        <f aca="false">R11</f>
        <v> </v>
      </c>
      <c r="S33" s="166"/>
      <c r="T33" s="152" t="str">
        <f aca="false">T11</f>
        <v> </v>
      </c>
      <c r="U33" s="166"/>
      <c r="V33" s="152" t="str">
        <f aca="false">V11</f>
        <v> </v>
      </c>
      <c r="W33" s="166"/>
      <c r="X33" s="152" t="str">
        <f aca="false">X11</f>
        <v> </v>
      </c>
      <c r="Y33" s="166"/>
      <c r="Z33" s="152" t="str">
        <f aca="false">Z11</f>
        <v> </v>
      </c>
      <c r="AA33" s="166"/>
      <c r="AB33" s="152" t="str">
        <f aca="false">AB11</f>
        <v> </v>
      </c>
      <c r="AC33" s="166"/>
      <c r="AD33" s="152" t="str">
        <f aca="false">AD11</f>
        <v> </v>
      </c>
      <c r="AE33" s="166"/>
      <c r="AF33" s="152" t="str">
        <f aca="false">AF11</f>
        <v> </v>
      </c>
      <c r="AG33" s="166"/>
      <c r="AH33" s="152" t="str">
        <f aca="false">AH11</f>
        <v> </v>
      </c>
      <c r="AI33" s="166"/>
      <c r="AJ33" s="152" t="str">
        <f aca="false">AJ11</f>
        <v> </v>
      </c>
      <c r="AK33" s="166"/>
      <c r="AL33" s="152" t="str">
        <f aca="false">AL11</f>
        <v> </v>
      </c>
      <c r="AM33" s="166"/>
      <c r="AN33" s="152" t="str">
        <f aca="false">AN11</f>
        <v> </v>
      </c>
      <c r="AO33" s="166"/>
      <c r="AP33" s="152" t="str">
        <f aca="false">AP11</f>
        <v> </v>
      </c>
      <c r="AQ33" s="50"/>
      <c r="AR33" s="50"/>
      <c r="AS33" s="50"/>
      <c r="AT33" s="50"/>
      <c r="AU33" s="50"/>
      <c r="AV33" s="50"/>
    </row>
    <row r="34" customFormat="false" ht="12.75" hidden="false" customHeight="false" outlineLevel="0" collapsed="false">
      <c r="A34" s="154"/>
      <c r="B34" s="155" t="str">
        <f aca="false">'Scout 1'!I20</f>
        <v>Earn Forester, Naturalist, Outdoorsman</v>
      </c>
      <c r="C34" s="169" t="s">
        <v>128</v>
      </c>
      <c r="D34" s="127" t="str">
        <f aca="false">'Scout 1'!$H20</f>
        <v> </v>
      </c>
      <c r="E34" s="153"/>
      <c r="F34" s="127" t="str">
        <f aca="false">'Scout 2'!$H20</f>
        <v> </v>
      </c>
      <c r="G34" s="153"/>
      <c r="H34" s="127" t="str">
        <f aca="false">'Scout 3'!$H20</f>
        <v> </v>
      </c>
      <c r="I34" s="153"/>
      <c r="J34" s="127" t="str">
        <f aca="false">'Scout 4'!$H20</f>
        <v> </v>
      </c>
      <c r="K34" s="153"/>
      <c r="L34" s="127" t="str">
        <f aca="false">'Scout 5'!$H20</f>
        <v> </v>
      </c>
      <c r="M34" s="153"/>
      <c r="N34" s="127" t="str">
        <f aca="false">'Scout 6'!$H20</f>
        <v> </v>
      </c>
      <c r="O34" s="153"/>
      <c r="P34" s="127" t="str">
        <f aca="false">'Scout 7'!$H20</f>
        <v> </v>
      </c>
      <c r="Q34" s="153"/>
      <c r="R34" s="127" t="str">
        <f aca="false">'Scout 8'!$H20</f>
        <v> </v>
      </c>
      <c r="S34" s="153"/>
      <c r="T34" s="127" t="str">
        <f aca="false">'Scout 9'!$H20</f>
        <v> </v>
      </c>
      <c r="U34" s="153"/>
      <c r="V34" s="127" t="str">
        <f aca="false">'Scout 10'!$H20</f>
        <v> </v>
      </c>
      <c r="W34" s="153"/>
      <c r="X34" s="127" t="str">
        <f aca="false">'Scout 11'!$H20</f>
        <v> </v>
      </c>
      <c r="Y34" s="153"/>
      <c r="Z34" s="127" t="str">
        <f aca="false">'Scout 12'!$H20</f>
        <v> </v>
      </c>
      <c r="AA34" s="153"/>
      <c r="AB34" s="127" t="str">
        <f aca="false">'Scout 13'!$H20</f>
        <v> </v>
      </c>
      <c r="AC34" s="153"/>
      <c r="AD34" s="127" t="str">
        <f aca="false">'Scout 14'!$H20</f>
        <v> </v>
      </c>
      <c r="AE34" s="153"/>
      <c r="AF34" s="127" t="str">
        <f aca="false">'Scout 15'!$H20</f>
        <v> </v>
      </c>
      <c r="AG34" s="153"/>
      <c r="AH34" s="127" t="str">
        <f aca="false">'Scout 16'!$H20</f>
        <v> </v>
      </c>
      <c r="AI34" s="153"/>
      <c r="AJ34" s="127" t="str">
        <f aca="false">'Scout 17'!$H20</f>
        <v> </v>
      </c>
      <c r="AK34" s="153"/>
      <c r="AL34" s="127" t="str">
        <f aca="false">'Scout 18'!$H20</f>
        <v> </v>
      </c>
      <c r="AM34" s="153"/>
      <c r="AN34" s="127" t="str">
        <f aca="false">'Scout 19'!$H20</f>
        <v> </v>
      </c>
      <c r="AO34" s="153"/>
      <c r="AP34" s="127" t="str">
        <f aca="false">'Scout 20'!$H20</f>
        <v> </v>
      </c>
      <c r="AQ34" s="50"/>
      <c r="AR34" s="50"/>
      <c r="AS34" s="50"/>
      <c r="AT34" s="50"/>
      <c r="AU34" s="50"/>
      <c r="AV34" s="50"/>
    </row>
    <row r="35" customFormat="false" ht="12.75" hidden="false" customHeight="false" outlineLevel="0" collapsed="false">
      <c r="A35" s="160"/>
      <c r="B35" s="161" t="str">
        <f aca="false">'Scout 1'!I21</f>
        <v>Participate in conservation project</v>
      </c>
      <c r="C35" s="170" t="n">
        <v>4</v>
      </c>
      <c r="D35" s="171" t="str">
        <f aca="false">'Scout 1'!$H21</f>
        <v> </v>
      </c>
      <c r="E35" s="153"/>
      <c r="F35" s="171" t="str">
        <f aca="false">'Scout 2'!$H21</f>
        <v> </v>
      </c>
      <c r="G35" s="153"/>
      <c r="H35" s="171" t="str">
        <f aca="false">'Scout 3'!$H21</f>
        <v> </v>
      </c>
      <c r="I35" s="153"/>
      <c r="J35" s="171" t="str">
        <f aca="false">'Scout 4'!$H21</f>
        <v> </v>
      </c>
      <c r="K35" s="153"/>
      <c r="L35" s="171" t="str">
        <f aca="false">'Scout 5'!$H21</f>
        <v> </v>
      </c>
      <c r="M35" s="153"/>
      <c r="N35" s="171" t="str">
        <f aca="false">'Scout 6'!$H21</f>
        <v> </v>
      </c>
      <c r="O35" s="153"/>
      <c r="P35" s="171" t="str">
        <f aca="false">'Scout 7'!$H21</f>
        <v> </v>
      </c>
      <c r="Q35" s="153"/>
      <c r="R35" s="171" t="str">
        <f aca="false">'Scout 8'!$H21</f>
        <v> </v>
      </c>
      <c r="S35" s="153"/>
      <c r="T35" s="171" t="str">
        <f aca="false">'Scout 9'!$H21</f>
        <v> </v>
      </c>
      <c r="U35" s="153"/>
      <c r="V35" s="171" t="str">
        <f aca="false">'Scout 10'!$H21</f>
        <v> </v>
      </c>
      <c r="W35" s="153"/>
      <c r="X35" s="171" t="str">
        <f aca="false">'Scout 11'!$H21</f>
        <v> </v>
      </c>
      <c r="Y35" s="153"/>
      <c r="Z35" s="171" t="str">
        <f aca="false">'Scout 12'!$H21</f>
        <v> </v>
      </c>
      <c r="AA35" s="153"/>
      <c r="AB35" s="171" t="str">
        <f aca="false">'Scout 13'!$H21</f>
        <v> </v>
      </c>
      <c r="AC35" s="153"/>
      <c r="AD35" s="171" t="str">
        <f aca="false">'Scout 14'!$H21</f>
        <v> </v>
      </c>
      <c r="AE35" s="153"/>
      <c r="AF35" s="171" t="str">
        <f aca="false">'Scout 15'!$H21</f>
        <v> </v>
      </c>
      <c r="AG35" s="153"/>
      <c r="AH35" s="171" t="str">
        <f aca="false">'Scout 16'!$H21</f>
        <v> </v>
      </c>
      <c r="AI35" s="153"/>
      <c r="AJ35" s="171" t="str">
        <f aca="false">'Scout 17'!$H21</f>
        <v> </v>
      </c>
      <c r="AK35" s="153"/>
      <c r="AL35" s="171" t="str">
        <f aca="false">'Scout 18'!$H21</f>
        <v> </v>
      </c>
      <c r="AM35" s="153"/>
      <c r="AN35" s="171" t="str">
        <f aca="false">'Scout 19'!$H21</f>
        <v> </v>
      </c>
      <c r="AO35" s="153"/>
      <c r="AP35" s="171" t="str">
        <f aca="false">'Scout 20'!$H21</f>
        <v> </v>
      </c>
      <c r="AQ35" s="50"/>
      <c r="AR35" s="50"/>
      <c r="AS35" s="50"/>
      <c r="AT35" s="50"/>
      <c r="AU35" s="50"/>
      <c r="AV35" s="50"/>
    </row>
    <row r="36" customFormat="false" ht="13.5" hidden="false" customHeight="false" outlineLevel="0" collapsed="false">
      <c r="A36" s="163"/>
      <c r="B36" s="164"/>
      <c r="C36" s="172"/>
      <c r="D36" s="66"/>
      <c r="E36" s="149"/>
      <c r="F36" s="66"/>
      <c r="G36" s="149"/>
      <c r="H36" s="66"/>
      <c r="I36" s="149"/>
      <c r="J36" s="66"/>
      <c r="K36" s="149"/>
      <c r="L36" s="66"/>
      <c r="M36" s="149"/>
      <c r="N36" s="66"/>
      <c r="O36" s="149"/>
      <c r="P36" s="66"/>
      <c r="Q36" s="149"/>
      <c r="R36" s="66"/>
      <c r="S36" s="149"/>
      <c r="T36" s="66"/>
      <c r="U36" s="149"/>
      <c r="V36" s="66"/>
      <c r="W36" s="149"/>
      <c r="X36" s="66"/>
      <c r="Y36" s="149"/>
      <c r="Z36" s="66"/>
      <c r="AA36" s="149"/>
      <c r="AB36" s="66"/>
      <c r="AC36" s="149"/>
      <c r="AD36" s="66"/>
      <c r="AE36" s="149"/>
      <c r="AF36" s="66"/>
      <c r="AG36" s="149"/>
      <c r="AH36" s="66"/>
      <c r="AI36" s="149"/>
      <c r="AJ36" s="66"/>
      <c r="AK36" s="149"/>
      <c r="AL36" s="66"/>
      <c r="AM36" s="149"/>
      <c r="AN36" s="66"/>
      <c r="AO36" s="149"/>
      <c r="AP36" s="66"/>
      <c r="AQ36" s="50"/>
      <c r="AR36" s="50"/>
      <c r="AS36" s="50"/>
      <c r="AT36" s="50"/>
      <c r="AU36" s="50"/>
      <c r="AV36" s="50"/>
    </row>
    <row r="37" customFormat="false" ht="12.75" hidden="false" customHeight="false" outlineLevel="0" collapsed="false">
      <c r="B37" s="150" t="s">
        <v>89</v>
      </c>
      <c r="C37" s="151"/>
      <c r="D37" s="152" t="str">
        <f aca="false">D12</f>
        <v> </v>
      </c>
      <c r="E37" s="66"/>
      <c r="F37" s="152" t="str">
        <f aca="false">F12</f>
        <v> </v>
      </c>
      <c r="G37" s="66"/>
      <c r="H37" s="152" t="str">
        <f aca="false">H12</f>
        <v> </v>
      </c>
      <c r="I37" s="66"/>
      <c r="J37" s="152" t="str">
        <f aca="false">J12</f>
        <v> </v>
      </c>
      <c r="K37" s="66"/>
      <c r="L37" s="152" t="str">
        <f aca="false">L12</f>
        <v> </v>
      </c>
      <c r="M37" s="66"/>
      <c r="N37" s="152" t="str">
        <f aca="false">N12</f>
        <v> </v>
      </c>
      <c r="O37" s="66"/>
      <c r="P37" s="152" t="str">
        <f aca="false">P12</f>
        <v> </v>
      </c>
      <c r="Q37" s="66"/>
      <c r="R37" s="152" t="str">
        <f aca="false">R12</f>
        <v> </v>
      </c>
      <c r="S37" s="66"/>
      <c r="T37" s="152" t="str">
        <f aca="false">T12</f>
        <v> </v>
      </c>
      <c r="U37" s="66"/>
      <c r="V37" s="152" t="str">
        <f aca="false">V12</f>
        <v> </v>
      </c>
      <c r="W37" s="66"/>
      <c r="X37" s="152" t="str">
        <f aca="false">X12</f>
        <v> </v>
      </c>
      <c r="Y37" s="66"/>
      <c r="Z37" s="152" t="str">
        <f aca="false">Z12</f>
        <v> </v>
      </c>
      <c r="AA37" s="66"/>
      <c r="AB37" s="152" t="str">
        <f aca="false">AB12</f>
        <v> </v>
      </c>
      <c r="AC37" s="66"/>
      <c r="AD37" s="152" t="str">
        <f aca="false">AD12</f>
        <v> </v>
      </c>
      <c r="AE37" s="66"/>
      <c r="AF37" s="152" t="str">
        <f aca="false">AF12</f>
        <v> </v>
      </c>
      <c r="AG37" s="66"/>
      <c r="AH37" s="152" t="str">
        <f aca="false">AH12</f>
        <v> </v>
      </c>
      <c r="AI37" s="66"/>
      <c r="AJ37" s="152" t="str">
        <f aca="false">AJ12</f>
        <v> </v>
      </c>
      <c r="AK37" s="66"/>
      <c r="AL37" s="152" t="str">
        <f aca="false">AL12</f>
        <v> </v>
      </c>
      <c r="AM37" s="66"/>
      <c r="AN37" s="152" t="str">
        <f aca="false">AN12</f>
        <v> </v>
      </c>
      <c r="AO37" s="66"/>
      <c r="AP37" s="152" t="str">
        <f aca="false">AP12</f>
        <v> </v>
      </c>
      <c r="AQ37" s="50"/>
      <c r="AR37" s="50"/>
      <c r="AS37" s="50"/>
      <c r="AT37" s="50"/>
      <c r="AU37" s="50"/>
      <c r="AV37" s="50"/>
    </row>
    <row r="38" customFormat="false" ht="12.75" hidden="false" customHeight="false" outlineLevel="0" collapsed="false">
      <c r="A38" s="154"/>
      <c r="B38" s="173" t="str">
        <f aca="false">'Scout 1'!I22</f>
        <v>Discuss guidelines</v>
      </c>
      <c r="C38" s="156" t="n">
        <v>1</v>
      </c>
      <c r="D38" s="127" t="str">
        <f aca="false">'Scout 1'!$H22</f>
        <v> </v>
      </c>
      <c r="E38" s="174"/>
      <c r="F38" s="127" t="str">
        <f aca="false">'Scout 2'!$H22</f>
        <v> </v>
      </c>
      <c r="G38" s="174"/>
      <c r="H38" s="127" t="str">
        <f aca="false">'Scout 3'!$H22</f>
        <v> </v>
      </c>
      <c r="I38" s="174"/>
      <c r="J38" s="127" t="str">
        <f aca="false">'Scout 4'!$H22</f>
        <v> </v>
      </c>
      <c r="K38" s="174"/>
      <c r="L38" s="127" t="str">
        <f aca="false">'Scout 5'!$H22</f>
        <v> </v>
      </c>
      <c r="M38" s="174"/>
      <c r="N38" s="127" t="str">
        <f aca="false">'Scout 6'!$H22</f>
        <v> </v>
      </c>
      <c r="O38" s="174"/>
      <c r="P38" s="127" t="str">
        <f aca="false">'Scout 7'!$H22</f>
        <v> </v>
      </c>
      <c r="Q38" s="174"/>
      <c r="R38" s="127" t="str">
        <f aca="false">'Scout 8'!$H22</f>
        <v> </v>
      </c>
      <c r="S38" s="174"/>
      <c r="T38" s="127" t="str">
        <f aca="false">'Scout 9'!$H22</f>
        <v> </v>
      </c>
      <c r="U38" s="174"/>
      <c r="V38" s="127" t="str">
        <f aca="false">'Scout 10'!$H22</f>
        <v> </v>
      </c>
      <c r="W38" s="174"/>
      <c r="X38" s="127" t="str">
        <f aca="false">'Scout 11'!$H22</f>
        <v> </v>
      </c>
      <c r="Y38" s="174"/>
      <c r="Z38" s="127" t="str">
        <f aca="false">'Scout 12'!$H22</f>
        <v> </v>
      </c>
      <c r="AA38" s="174"/>
      <c r="AB38" s="127" t="str">
        <f aca="false">'Scout 13'!$H22</f>
        <v> </v>
      </c>
      <c r="AC38" s="174"/>
      <c r="AD38" s="127" t="str">
        <f aca="false">'Scout 14'!$H22</f>
        <v> </v>
      </c>
      <c r="AE38" s="174"/>
      <c r="AF38" s="127" t="str">
        <f aca="false">'Scout 15'!$H22</f>
        <v> </v>
      </c>
      <c r="AG38" s="174"/>
      <c r="AH38" s="127" t="str">
        <f aca="false">'Scout 16'!$H22</f>
        <v> </v>
      </c>
      <c r="AI38" s="174"/>
      <c r="AJ38" s="127" t="str">
        <f aca="false">'Scout 17'!$H22</f>
        <v> </v>
      </c>
      <c r="AK38" s="174"/>
      <c r="AL38" s="127" t="str">
        <f aca="false">'Scout 18'!$H22</f>
        <v> </v>
      </c>
      <c r="AM38" s="174"/>
      <c r="AN38" s="127" t="str">
        <f aca="false">'Scout 19'!$H22</f>
        <v> </v>
      </c>
      <c r="AO38" s="174"/>
      <c r="AP38" s="127" t="str">
        <f aca="false">'Scout 20'!$H22</f>
        <v> </v>
      </c>
      <c r="AQ38" s="50"/>
      <c r="AR38" s="50"/>
      <c r="AS38" s="50"/>
      <c r="AT38" s="50"/>
      <c r="AU38" s="50"/>
      <c r="AV38" s="50"/>
    </row>
    <row r="39" customFormat="false" ht="12.75" hidden="false" customHeight="false" outlineLevel="0" collapsed="false">
      <c r="A39" s="157"/>
      <c r="B39" s="175" t="str">
        <f aca="false">'Scout 1'!I23</f>
        <v>Practice frontcountry guidelines</v>
      </c>
      <c r="C39" s="156" t="n">
        <f aca="false">C38+1</f>
        <v>2</v>
      </c>
      <c r="D39" s="127" t="str">
        <f aca="false">'Scout 1'!$H23</f>
        <v> </v>
      </c>
      <c r="E39" s="174"/>
      <c r="F39" s="127" t="str">
        <f aca="false">'Scout 2'!$H23</f>
        <v> </v>
      </c>
      <c r="G39" s="174"/>
      <c r="H39" s="127" t="str">
        <f aca="false">'Scout 3'!$H23</f>
        <v> </v>
      </c>
      <c r="I39" s="174"/>
      <c r="J39" s="127" t="str">
        <f aca="false">'Scout 4'!$H23</f>
        <v> </v>
      </c>
      <c r="K39" s="174"/>
      <c r="L39" s="127" t="str">
        <f aca="false">'Scout 5'!$H23</f>
        <v> </v>
      </c>
      <c r="M39" s="174"/>
      <c r="N39" s="127" t="str">
        <f aca="false">'Scout 6'!$H23</f>
        <v> </v>
      </c>
      <c r="O39" s="174"/>
      <c r="P39" s="127" t="str">
        <f aca="false">'Scout 7'!$H23</f>
        <v> </v>
      </c>
      <c r="Q39" s="174"/>
      <c r="R39" s="127" t="str">
        <f aca="false">'Scout 8'!$H23</f>
        <v> </v>
      </c>
      <c r="S39" s="174"/>
      <c r="T39" s="127" t="str">
        <f aca="false">'Scout 9'!$H23</f>
        <v> </v>
      </c>
      <c r="U39" s="174"/>
      <c r="V39" s="127" t="str">
        <f aca="false">'Scout 10'!$H23</f>
        <v> </v>
      </c>
      <c r="W39" s="174"/>
      <c r="X39" s="127" t="str">
        <f aca="false">'Scout 11'!$H23</f>
        <v> </v>
      </c>
      <c r="Y39" s="174"/>
      <c r="Z39" s="127" t="str">
        <f aca="false">'Scout 12'!$H23</f>
        <v> </v>
      </c>
      <c r="AA39" s="174"/>
      <c r="AB39" s="127" t="str">
        <f aca="false">'Scout 13'!$H23</f>
        <v> </v>
      </c>
      <c r="AC39" s="174"/>
      <c r="AD39" s="127" t="str">
        <f aca="false">'Scout 14'!$H23</f>
        <v> </v>
      </c>
      <c r="AE39" s="174"/>
      <c r="AF39" s="127" t="str">
        <f aca="false">'Scout 15'!$H23</f>
        <v> </v>
      </c>
      <c r="AG39" s="174"/>
      <c r="AH39" s="127" t="str">
        <f aca="false">'Scout 16'!$H23</f>
        <v> </v>
      </c>
      <c r="AI39" s="174"/>
      <c r="AJ39" s="127" t="str">
        <f aca="false">'Scout 17'!$H23</f>
        <v> </v>
      </c>
      <c r="AK39" s="174"/>
      <c r="AL39" s="127" t="str">
        <f aca="false">'Scout 18'!$H23</f>
        <v> </v>
      </c>
      <c r="AM39" s="174"/>
      <c r="AN39" s="127" t="str">
        <f aca="false">'Scout 19'!$H23</f>
        <v> </v>
      </c>
      <c r="AO39" s="174"/>
      <c r="AP39" s="127" t="str">
        <f aca="false">'Scout 20'!$H23</f>
        <v> </v>
      </c>
      <c r="AQ39" s="50"/>
      <c r="AR39" s="50"/>
      <c r="AS39" s="50"/>
      <c r="AT39" s="50"/>
      <c r="AU39" s="50"/>
      <c r="AV39" s="50"/>
    </row>
    <row r="40" customFormat="false" ht="12.75" hidden="false" customHeight="false" outlineLevel="0" collapsed="false">
      <c r="A40" s="157"/>
      <c r="B40" s="175" t="str">
        <f aca="false">'Scout 1'!I24</f>
        <v>Earn Outdoorsman</v>
      </c>
      <c r="C40" s="156" t="n">
        <f aca="false">C39+1</f>
        <v>3</v>
      </c>
      <c r="D40" s="127" t="str">
        <f aca="false">'Scout 1'!$H24</f>
        <v> </v>
      </c>
      <c r="E40" s="174"/>
      <c r="F40" s="127" t="str">
        <f aca="false">'Scout 2'!$H24</f>
        <v> </v>
      </c>
      <c r="G40" s="174"/>
      <c r="H40" s="127" t="str">
        <f aca="false">'Scout 3'!$H24</f>
        <v> </v>
      </c>
      <c r="I40" s="174"/>
      <c r="J40" s="127" t="str">
        <f aca="false">'Scout 4'!$H24</f>
        <v> </v>
      </c>
      <c r="K40" s="174"/>
      <c r="L40" s="127" t="str">
        <f aca="false">'Scout 5'!$H24</f>
        <v> </v>
      </c>
      <c r="M40" s="174"/>
      <c r="N40" s="127" t="str">
        <f aca="false">'Scout 6'!$H24</f>
        <v> </v>
      </c>
      <c r="O40" s="174"/>
      <c r="P40" s="127" t="str">
        <f aca="false">'Scout 7'!$H24</f>
        <v> </v>
      </c>
      <c r="Q40" s="174"/>
      <c r="R40" s="127" t="str">
        <f aca="false">'Scout 8'!$H24</f>
        <v> </v>
      </c>
      <c r="S40" s="174"/>
      <c r="T40" s="127" t="str">
        <f aca="false">'Scout 9'!$H24</f>
        <v> </v>
      </c>
      <c r="U40" s="174"/>
      <c r="V40" s="127" t="str">
        <f aca="false">'Scout 10'!$H24</f>
        <v> </v>
      </c>
      <c r="W40" s="174"/>
      <c r="X40" s="127" t="str">
        <f aca="false">'Scout 11'!$H24</f>
        <v> </v>
      </c>
      <c r="Y40" s="174"/>
      <c r="Z40" s="127" t="str">
        <f aca="false">'Scout 12'!$H24</f>
        <v> </v>
      </c>
      <c r="AA40" s="174"/>
      <c r="AB40" s="127" t="str">
        <f aca="false">'Scout 13'!$H24</f>
        <v> </v>
      </c>
      <c r="AC40" s="174"/>
      <c r="AD40" s="127" t="str">
        <f aca="false">'Scout 14'!$H24</f>
        <v> </v>
      </c>
      <c r="AE40" s="174"/>
      <c r="AF40" s="127" t="str">
        <f aca="false">'Scout 15'!$H24</f>
        <v> </v>
      </c>
      <c r="AG40" s="174"/>
      <c r="AH40" s="127" t="str">
        <f aca="false">'Scout 16'!$H24</f>
        <v> </v>
      </c>
      <c r="AI40" s="174"/>
      <c r="AJ40" s="127" t="str">
        <f aca="false">'Scout 17'!$H24</f>
        <v> </v>
      </c>
      <c r="AK40" s="174"/>
      <c r="AL40" s="127" t="str">
        <f aca="false">'Scout 18'!$H24</f>
        <v> </v>
      </c>
      <c r="AM40" s="174"/>
      <c r="AN40" s="127" t="str">
        <f aca="false">'Scout 19'!$H24</f>
        <v> </v>
      </c>
      <c r="AO40" s="174"/>
      <c r="AP40" s="127" t="str">
        <f aca="false">'Scout 20'!$H24</f>
        <v> </v>
      </c>
      <c r="AQ40" s="50"/>
      <c r="AR40" s="50"/>
      <c r="AS40" s="50"/>
      <c r="AT40" s="50"/>
      <c r="AU40" s="50"/>
      <c r="AV40" s="50"/>
    </row>
    <row r="41" customFormat="false" ht="12.75" hidden="false" customHeight="false" outlineLevel="0" collapsed="false">
      <c r="A41" s="157"/>
      <c r="B41" s="175" t="str">
        <f aca="false">'Scout 1'!I25</f>
        <v>Service Project</v>
      </c>
      <c r="C41" s="156" t="n">
        <f aca="false">C40+1</f>
        <v>4</v>
      </c>
      <c r="D41" s="127" t="str">
        <f aca="false">'Scout 1'!$H25</f>
        <v> </v>
      </c>
      <c r="E41" s="174"/>
      <c r="F41" s="127" t="str">
        <f aca="false">'Scout 2'!$H25</f>
        <v> </v>
      </c>
      <c r="G41" s="174"/>
      <c r="H41" s="127" t="str">
        <f aca="false">'Scout 3'!$H25</f>
        <v> </v>
      </c>
      <c r="I41" s="174"/>
      <c r="J41" s="127" t="str">
        <f aca="false">'Scout 4'!$H25</f>
        <v> </v>
      </c>
      <c r="K41" s="174"/>
      <c r="L41" s="127" t="str">
        <f aca="false">'Scout 5'!$H25</f>
        <v> </v>
      </c>
      <c r="M41" s="174"/>
      <c r="N41" s="127" t="str">
        <f aca="false">'Scout 6'!$H25</f>
        <v> </v>
      </c>
      <c r="O41" s="174"/>
      <c r="P41" s="127" t="str">
        <f aca="false">'Scout 7'!$H25</f>
        <v> </v>
      </c>
      <c r="Q41" s="174"/>
      <c r="R41" s="127" t="str">
        <f aca="false">'Scout 8'!$H25</f>
        <v> </v>
      </c>
      <c r="S41" s="174"/>
      <c r="T41" s="127" t="str">
        <f aca="false">'Scout 9'!$H25</f>
        <v> </v>
      </c>
      <c r="U41" s="174"/>
      <c r="V41" s="127" t="str">
        <f aca="false">'Scout 10'!$H25</f>
        <v> </v>
      </c>
      <c r="W41" s="174"/>
      <c r="X41" s="127" t="str">
        <f aca="false">'Scout 11'!$H25</f>
        <v> </v>
      </c>
      <c r="Y41" s="174"/>
      <c r="Z41" s="127" t="str">
        <f aca="false">'Scout 12'!$H25</f>
        <v> </v>
      </c>
      <c r="AA41" s="174"/>
      <c r="AB41" s="127" t="str">
        <f aca="false">'Scout 13'!$H25</f>
        <v> </v>
      </c>
      <c r="AC41" s="174"/>
      <c r="AD41" s="127" t="str">
        <f aca="false">'Scout 14'!$H25</f>
        <v> </v>
      </c>
      <c r="AE41" s="174"/>
      <c r="AF41" s="127" t="str">
        <f aca="false">'Scout 15'!$H25</f>
        <v> </v>
      </c>
      <c r="AG41" s="174"/>
      <c r="AH41" s="127" t="str">
        <f aca="false">'Scout 16'!$H25</f>
        <v> </v>
      </c>
      <c r="AI41" s="174"/>
      <c r="AJ41" s="127" t="str">
        <f aca="false">'Scout 17'!$H25</f>
        <v> </v>
      </c>
      <c r="AK41" s="174"/>
      <c r="AL41" s="127" t="str">
        <f aca="false">'Scout 18'!$H25</f>
        <v> </v>
      </c>
      <c r="AM41" s="174"/>
      <c r="AN41" s="127" t="str">
        <f aca="false">'Scout 19'!$H25</f>
        <v> </v>
      </c>
      <c r="AO41" s="174"/>
      <c r="AP41" s="127" t="str">
        <f aca="false">'Scout 20'!$H25</f>
        <v> </v>
      </c>
      <c r="AQ41" s="50"/>
      <c r="AR41" s="50"/>
      <c r="AS41" s="50"/>
      <c r="AT41" s="50"/>
      <c r="AU41" s="50"/>
      <c r="AV41" s="50"/>
    </row>
    <row r="42" customFormat="false" ht="12.75" hidden="false" customHeight="false" outlineLevel="0" collapsed="false">
      <c r="A42" s="157"/>
      <c r="B42" s="175" t="str">
        <f aca="false">'Scout 1'!I26</f>
        <v>Promise to practice</v>
      </c>
      <c r="C42" s="156" t="n">
        <f aca="false">C41+1</f>
        <v>5</v>
      </c>
      <c r="D42" s="127" t="str">
        <f aca="false">'Scout 1'!$H26</f>
        <v> </v>
      </c>
      <c r="E42" s="174"/>
      <c r="F42" s="127" t="str">
        <f aca="false">'Scout 2'!$H26</f>
        <v> </v>
      </c>
      <c r="G42" s="174"/>
      <c r="H42" s="127" t="str">
        <f aca="false">'Scout 3'!$H26</f>
        <v> </v>
      </c>
      <c r="I42" s="174"/>
      <c r="J42" s="127" t="str">
        <f aca="false">'Scout 4'!$H26</f>
        <v> </v>
      </c>
      <c r="K42" s="174"/>
      <c r="L42" s="127" t="str">
        <f aca="false">'Scout 5'!$H26</f>
        <v> </v>
      </c>
      <c r="M42" s="174"/>
      <c r="N42" s="127" t="str">
        <f aca="false">'Scout 6'!$H26</f>
        <v> </v>
      </c>
      <c r="O42" s="174"/>
      <c r="P42" s="127" t="str">
        <f aca="false">'Scout 7'!$H26</f>
        <v> </v>
      </c>
      <c r="Q42" s="174"/>
      <c r="R42" s="127" t="str">
        <f aca="false">'Scout 8'!$H26</f>
        <v> </v>
      </c>
      <c r="S42" s="174"/>
      <c r="T42" s="127" t="str">
        <f aca="false">'Scout 9'!$H26</f>
        <v> </v>
      </c>
      <c r="U42" s="174"/>
      <c r="V42" s="127" t="str">
        <f aca="false">'Scout 10'!$H26</f>
        <v> </v>
      </c>
      <c r="W42" s="174"/>
      <c r="X42" s="127" t="str">
        <f aca="false">'Scout 11'!$H26</f>
        <v> </v>
      </c>
      <c r="Y42" s="174"/>
      <c r="Z42" s="127" t="str">
        <f aca="false">'Scout 12'!$H26</f>
        <v> </v>
      </c>
      <c r="AA42" s="174"/>
      <c r="AB42" s="127" t="str">
        <f aca="false">'Scout 13'!$H26</f>
        <v> </v>
      </c>
      <c r="AC42" s="174"/>
      <c r="AD42" s="127" t="str">
        <f aca="false">'Scout 14'!$H26</f>
        <v> </v>
      </c>
      <c r="AE42" s="174"/>
      <c r="AF42" s="127" t="str">
        <f aca="false">'Scout 15'!$H26</f>
        <v> </v>
      </c>
      <c r="AG42" s="174"/>
      <c r="AH42" s="127" t="str">
        <f aca="false">'Scout 16'!$H26</f>
        <v> </v>
      </c>
      <c r="AI42" s="174"/>
      <c r="AJ42" s="127" t="str">
        <f aca="false">'Scout 17'!$H26</f>
        <v> </v>
      </c>
      <c r="AK42" s="174"/>
      <c r="AL42" s="127" t="str">
        <f aca="false">'Scout 18'!$H26</f>
        <v> </v>
      </c>
      <c r="AM42" s="174"/>
      <c r="AN42" s="127" t="str">
        <f aca="false">'Scout 19'!$H26</f>
        <v> </v>
      </c>
      <c r="AO42" s="174"/>
      <c r="AP42" s="127" t="str">
        <f aca="false">'Scout 20'!$H26</f>
        <v> </v>
      </c>
      <c r="AQ42" s="50"/>
      <c r="AR42" s="50"/>
      <c r="AS42" s="50"/>
      <c r="AT42" s="50"/>
      <c r="AU42" s="50"/>
      <c r="AV42" s="50"/>
    </row>
    <row r="43" customFormat="false" ht="13.5" hidden="false" customHeight="false" outlineLevel="0" collapsed="false">
      <c r="A43" s="160"/>
      <c r="B43" s="176" t="str">
        <f aca="false">'Scout 1'!I27</f>
        <v>Draw a poster</v>
      </c>
      <c r="C43" s="156" t="n">
        <f aca="false">C42+1</f>
        <v>6</v>
      </c>
      <c r="D43" s="162" t="str">
        <f aca="false">'Scout 1'!$H27</f>
        <v> </v>
      </c>
      <c r="E43" s="174"/>
      <c r="F43" s="162" t="str">
        <f aca="false">'Scout 2'!$H27</f>
        <v> </v>
      </c>
      <c r="G43" s="174"/>
      <c r="H43" s="162" t="str">
        <f aca="false">'Scout 3'!$H27</f>
        <v> </v>
      </c>
      <c r="I43" s="174"/>
      <c r="J43" s="162" t="str">
        <f aca="false">'Scout 4'!$H27</f>
        <v> </v>
      </c>
      <c r="K43" s="174"/>
      <c r="L43" s="162" t="str">
        <f aca="false">'Scout 5'!$H27</f>
        <v> </v>
      </c>
      <c r="M43" s="174"/>
      <c r="N43" s="162" t="str">
        <f aca="false">'Scout 6'!$H27</f>
        <v> </v>
      </c>
      <c r="O43" s="174"/>
      <c r="P43" s="162" t="str">
        <f aca="false">'Scout 7'!$H27</f>
        <v> </v>
      </c>
      <c r="Q43" s="174"/>
      <c r="R43" s="162" t="str">
        <f aca="false">'Scout 8'!$H27</f>
        <v> </v>
      </c>
      <c r="S43" s="174"/>
      <c r="T43" s="162" t="str">
        <f aca="false">'Scout 9'!$H27</f>
        <v> </v>
      </c>
      <c r="U43" s="174"/>
      <c r="V43" s="162" t="str">
        <f aca="false">'Scout 10'!$H27</f>
        <v> </v>
      </c>
      <c r="W43" s="174"/>
      <c r="X43" s="162" t="str">
        <f aca="false">'Scout 11'!$H27</f>
        <v> </v>
      </c>
      <c r="Y43" s="174"/>
      <c r="Z43" s="162" t="str">
        <f aca="false">'Scout 12'!$H27</f>
        <v> </v>
      </c>
      <c r="AA43" s="174"/>
      <c r="AB43" s="162" t="str">
        <f aca="false">'Scout 13'!$H27</f>
        <v> </v>
      </c>
      <c r="AC43" s="174"/>
      <c r="AD43" s="162" t="str">
        <f aca="false">'Scout 14'!$H27</f>
        <v> </v>
      </c>
      <c r="AE43" s="174"/>
      <c r="AF43" s="162" t="str">
        <f aca="false">'Scout 15'!$H27</f>
        <v> </v>
      </c>
      <c r="AG43" s="174"/>
      <c r="AH43" s="162" t="str">
        <f aca="false">'Scout 16'!$H27</f>
        <v> </v>
      </c>
      <c r="AI43" s="174"/>
      <c r="AJ43" s="162" t="str">
        <f aca="false">'Scout 17'!$H27</f>
        <v> </v>
      </c>
      <c r="AK43" s="174"/>
      <c r="AL43" s="162" t="str">
        <f aca="false">'Scout 18'!$H27</f>
        <v> </v>
      </c>
      <c r="AM43" s="174"/>
      <c r="AN43" s="162" t="str">
        <f aca="false">'Scout 19'!$H27</f>
        <v> </v>
      </c>
      <c r="AO43" s="174"/>
      <c r="AP43" s="162" t="str">
        <f aca="false">'Scout 20'!$H27</f>
        <v> </v>
      </c>
      <c r="AQ43" s="50"/>
      <c r="AR43" s="50"/>
      <c r="AS43" s="50"/>
      <c r="AT43" s="50"/>
      <c r="AU43" s="50"/>
      <c r="AV43" s="50"/>
    </row>
    <row r="44" customFormat="false" ht="13.5" hidden="false" customHeight="false" outlineLevel="0" collapsed="false">
      <c r="A44" s="163"/>
      <c r="B44" s="177"/>
      <c r="C44" s="165"/>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50"/>
      <c r="AR44" s="50"/>
      <c r="AS44" s="50"/>
      <c r="AT44" s="50"/>
      <c r="AU44" s="50"/>
      <c r="AV44" s="50"/>
    </row>
    <row r="45" customFormat="false" ht="15" hidden="false" customHeight="true" outlineLevel="0" collapsed="false">
      <c r="B45" s="150" t="s">
        <v>129</v>
      </c>
      <c r="C45" s="151"/>
      <c r="D45" s="152" t="str">
        <f aca="false">D8</f>
        <v> </v>
      </c>
      <c r="E45" s="66"/>
      <c r="F45" s="152" t="str">
        <f aca="false">F8</f>
        <v> </v>
      </c>
      <c r="G45" s="66"/>
      <c r="H45" s="152" t="str">
        <f aca="false">H8</f>
        <v> </v>
      </c>
      <c r="I45" s="66"/>
      <c r="J45" s="152" t="str">
        <f aca="false">J8</f>
        <v> </v>
      </c>
      <c r="K45" s="66"/>
      <c r="L45" s="152" t="str">
        <f aca="false">L8</f>
        <v> </v>
      </c>
      <c r="M45" s="66"/>
      <c r="N45" s="152" t="str">
        <f aca="false">N8</f>
        <v> </v>
      </c>
      <c r="O45" s="66"/>
      <c r="P45" s="152" t="str">
        <f aca="false">P8</f>
        <v> </v>
      </c>
      <c r="Q45" s="66"/>
      <c r="R45" s="152" t="str">
        <f aca="false">R8</f>
        <v> </v>
      </c>
      <c r="S45" s="66"/>
      <c r="T45" s="152" t="str">
        <f aca="false">T8</f>
        <v> </v>
      </c>
      <c r="U45" s="66"/>
      <c r="V45" s="152" t="str">
        <f aca="false">V8</f>
        <v> </v>
      </c>
      <c r="W45" s="66"/>
      <c r="X45" s="152" t="str">
        <f aca="false">X8</f>
        <v> </v>
      </c>
      <c r="Y45" s="66"/>
      <c r="Z45" s="152" t="str">
        <f aca="false">Z8</f>
        <v> </v>
      </c>
      <c r="AA45" s="66"/>
      <c r="AB45" s="152" t="str">
        <f aca="false">AB8</f>
        <v> </v>
      </c>
      <c r="AC45" s="66"/>
      <c r="AD45" s="152" t="str">
        <f aca="false">AD8</f>
        <v> </v>
      </c>
      <c r="AE45" s="66"/>
      <c r="AF45" s="152" t="str">
        <f aca="false">AF8</f>
        <v> </v>
      </c>
      <c r="AG45" s="66"/>
      <c r="AH45" s="152" t="str">
        <f aca="false">AH8</f>
        <v> </v>
      </c>
      <c r="AI45" s="66"/>
      <c r="AJ45" s="152" t="str">
        <f aca="false">AJ8</f>
        <v> </v>
      </c>
      <c r="AK45" s="66"/>
      <c r="AL45" s="152" t="str">
        <f aca="false">AL8</f>
        <v> </v>
      </c>
      <c r="AM45" s="66"/>
      <c r="AN45" s="152" t="str">
        <f aca="false">AN8</f>
        <v> </v>
      </c>
      <c r="AO45" s="66"/>
      <c r="AP45" s="152" t="str">
        <f aca="false">AP8</f>
        <v> </v>
      </c>
      <c r="AQ45" s="50"/>
      <c r="AR45" s="50"/>
      <c r="AS45" s="50"/>
      <c r="AT45" s="50"/>
      <c r="AU45" s="50"/>
      <c r="AV45" s="50"/>
      <c r="AW45" s="50"/>
      <c r="AX45" s="49"/>
      <c r="AY45" s="50"/>
      <c r="AZ45" s="50"/>
      <c r="BA45" s="50"/>
      <c r="BB45" s="50"/>
      <c r="BC45" s="50"/>
    </row>
    <row r="46" customFormat="false" ht="12.75" hidden="false" customHeight="false" outlineLevel="0" collapsed="false">
      <c r="A46" s="154"/>
      <c r="B46" s="173" t="str">
        <f aca="false">'Scout 1'!I28</f>
        <v>Day or resident camp</v>
      </c>
      <c r="C46" s="156" t="n">
        <f aca="false">'Scout 1'!G28</f>
        <v>1</v>
      </c>
      <c r="D46" s="127" t="str">
        <f aca="false">'Scout 1'!$H28</f>
        <v> </v>
      </c>
      <c r="E46" s="174"/>
      <c r="F46" s="127" t="str">
        <f aca="false">'Scout 2'!$H28</f>
        <v> </v>
      </c>
      <c r="G46" s="174"/>
      <c r="H46" s="127" t="str">
        <f aca="false">'Scout 3'!$H28</f>
        <v> </v>
      </c>
      <c r="I46" s="174"/>
      <c r="J46" s="127" t="str">
        <f aca="false">'Scout 4'!$H28</f>
        <v> </v>
      </c>
      <c r="K46" s="174"/>
      <c r="L46" s="127" t="str">
        <f aca="false">'Scout 5'!$H28</f>
        <v> </v>
      </c>
      <c r="M46" s="174"/>
      <c r="N46" s="127" t="str">
        <f aca="false">'Scout 6'!$H28</f>
        <v> </v>
      </c>
      <c r="O46" s="174"/>
      <c r="P46" s="127" t="str">
        <f aca="false">'Scout 7'!$H28</f>
        <v> </v>
      </c>
      <c r="Q46" s="174"/>
      <c r="R46" s="127" t="str">
        <f aca="false">'Scout 8'!$H28</f>
        <v> </v>
      </c>
      <c r="S46" s="174"/>
      <c r="T46" s="127" t="str">
        <f aca="false">'Scout 9'!$H28</f>
        <v> </v>
      </c>
      <c r="U46" s="174"/>
      <c r="V46" s="127" t="str">
        <f aca="false">'Scout 10'!$H28</f>
        <v> </v>
      </c>
      <c r="W46" s="174"/>
      <c r="X46" s="127" t="str">
        <f aca="false">'Scout 11'!$H28</f>
        <v> </v>
      </c>
      <c r="Y46" s="174"/>
      <c r="Z46" s="127" t="str">
        <f aca="false">'Scout 12'!$H28</f>
        <v> </v>
      </c>
      <c r="AA46" s="174"/>
      <c r="AB46" s="127" t="str">
        <f aca="false">'Scout 13'!$H28</f>
        <v> </v>
      </c>
      <c r="AC46" s="174"/>
      <c r="AD46" s="127" t="str">
        <f aca="false">'Scout 14'!$H28</f>
        <v> </v>
      </c>
      <c r="AE46" s="174"/>
      <c r="AF46" s="127" t="str">
        <f aca="false">'Scout 15'!$H28</f>
        <v> </v>
      </c>
      <c r="AG46" s="174"/>
      <c r="AH46" s="127" t="str">
        <f aca="false">'Scout 16'!$H28</f>
        <v> </v>
      </c>
      <c r="AI46" s="174"/>
      <c r="AJ46" s="127" t="str">
        <f aca="false">'Scout 17'!$H28</f>
        <v> </v>
      </c>
      <c r="AK46" s="174"/>
      <c r="AL46" s="127" t="str">
        <f aca="false">'Scout 18'!$H28</f>
        <v> </v>
      </c>
      <c r="AM46" s="174"/>
      <c r="AN46" s="127" t="str">
        <f aca="false">'Scout 19'!$H28</f>
        <v> </v>
      </c>
      <c r="AO46" s="174"/>
      <c r="AP46" s="127" t="str">
        <f aca="false">'Scout 20'!$H28</f>
        <v> </v>
      </c>
      <c r="AQ46" s="50"/>
      <c r="AR46" s="50"/>
      <c r="AS46" s="50"/>
      <c r="AT46" s="50"/>
      <c r="AU46" s="50"/>
      <c r="AV46" s="50"/>
    </row>
    <row r="47" customFormat="false" ht="12.75" hidden="false" customHeight="false" outlineLevel="0" collapsed="false">
      <c r="A47" s="157"/>
      <c r="B47" s="175" t="str">
        <f aca="false">'Scout 1'!I29</f>
        <v>Earn Outdoorsman</v>
      </c>
      <c r="C47" s="156" t="n">
        <f aca="false">'Scout 1'!G29</f>
        <v>2</v>
      </c>
      <c r="D47" s="127" t="str">
        <f aca="false">'Scout 1'!$H29</f>
        <v/>
      </c>
      <c r="E47" s="174"/>
      <c r="F47" s="127" t="str">
        <f aca="false">'Scout 2'!$H29</f>
        <v/>
      </c>
      <c r="G47" s="174"/>
      <c r="H47" s="127" t="str">
        <f aca="false">'Scout 3'!$H29</f>
        <v/>
      </c>
      <c r="I47" s="174"/>
      <c r="J47" s="127" t="str">
        <f aca="false">'Scout 4'!$H29</f>
        <v/>
      </c>
      <c r="K47" s="174"/>
      <c r="L47" s="127" t="str">
        <f aca="false">'Scout 5'!$H29</f>
        <v/>
      </c>
      <c r="M47" s="174"/>
      <c r="N47" s="127" t="str">
        <f aca="false">'Scout 6'!$H29</f>
        <v/>
      </c>
      <c r="O47" s="174"/>
      <c r="P47" s="127" t="str">
        <f aca="false">'Scout 7'!$H29</f>
        <v/>
      </c>
      <c r="Q47" s="174"/>
      <c r="R47" s="127" t="str">
        <f aca="false">'Scout 8'!$H29</f>
        <v/>
      </c>
      <c r="S47" s="174"/>
      <c r="T47" s="127" t="str">
        <f aca="false">'Scout 9'!$H29</f>
        <v/>
      </c>
      <c r="U47" s="174"/>
      <c r="V47" s="127" t="str">
        <f aca="false">'Scout 10'!$H29</f>
        <v/>
      </c>
      <c r="W47" s="174"/>
      <c r="X47" s="127" t="str">
        <f aca="false">'Scout 11'!$H29</f>
        <v/>
      </c>
      <c r="Y47" s="174"/>
      <c r="Z47" s="127" t="str">
        <f aca="false">'Scout 12'!$H29</f>
        <v/>
      </c>
      <c r="AA47" s="174"/>
      <c r="AB47" s="127" t="str">
        <f aca="false">'Scout 13'!$H29</f>
        <v/>
      </c>
      <c r="AC47" s="174"/>
      <c r="AD47" s="127" t="str">
        <f aca="false">'Scout 14'!$H29</f>
        <v/>
      </c>
      <c r="AE47" s="174"/>
      <c r="AF47" s="127" t="str">
        <f aca="false">'Scout 15'!$H29</f>
        <v/>
      </c>
      <c r="AG47" s="174"/>
      <c r="AH47" s="127" t="str">
        <f aca="false">'Scout 16'!$H29</f>
        <v/>
      </c>
      <c r="AI47" s="174"/>
      <c r="AJ47" s="127" t="str">
        <f aca="false">'Scout 17'!$H29</f>
        <v/>
      </c>
      <c r="AK47" s="174"/>
      <c r="AL47" s="127" t="str">
        <f aca="false">'Scout 18'!$H29</f>
        <v/>
      </c>
      <c r="AM47" s="174"/>
      <c r="AN47" s="127" t="str">
        <f aca="false">'Scout 19'!$H29</f>
        <v/>
      </c>
      <c r="AO47" s="174"/>
      <c r="AP47" s="127" t="str">
        <f aca="false">'Scout 20'!$H29</f>
        <v/>
      </c>
      <c r="AQ47" s="50"/>
      <c r="AR47" s="50"/>
      <c r="AS47" s="50"/>
      <c r="AT47" s="50"/>
      <c r="AU47" s="50"/>
      <c r="AV47" s="50"/>
    </row>
    <row r="48" customFormat="false" ht="12.75" hidden="false" customHeight="false" outlineLevel="0" collapsed="false">
      <c r="A48" s="157"/>
      <c r="B48" s="178" t="str">
        <f aca="false">'Scout 1'!I30</f>
        <v>Plus six below</v>
      </c>
      <c r="C48" s="156" t="n">
        <f aca="false">'Scout 1'!G30</f>
        <v>3</v>
      </c>
      <c r="D48" s="127" t="str">
        <f aca="false">'Scout 1'!$H30</f>
        <v> </v>
      </c>
      <c r="E48" s="174"/>
      <c r="F48" s="127" t="str">
        <f aca="false">'Scout 2'!$H30</f>
        <v> </v>
      </c>
      <c r="G48" s="174"/>
      <c r="H48" s="127" t="str">
        <f aca="false">'Scout 3'!$H30</f>
        <v> </v>
      </c>
      <c r="I48" s="174"/>
      <c r="J48" s="127" t="str">
        <f aca="false">'Scout 4'!$H30</f>
        <v> </v>
      </c>
      <c r="K48" s="174"/>
      <c r="L48" s="127" t="str">
        <f aca="false">'Scout 5'!$H30</f>
        <v> </v>
      </c>
      <c r="M48" s="174"/>
      <c r="N48" s="127" t="str">
        <f aca="false">'Scout 6'!$H30</f>
        <v> </v>
      </c>
      <c r="O48" s="174"/>
      <c r="P48" s="127" t="str">
        <f aca="false">'Scout 7'!$H30</f>
        <v> </v>
      </c>
      <c r="Q48" s="174"/>
      <c r="R48" s="127" t="str">
        <f aca="false">'Scout 8'!$H30</f>
        <v> </v>
      </c>
      <c r="S48" s="174"/>
      <c r="T48" s="127" t="str">
        <f aca="false">'Scout 9'!$H30</f>
        <v> </v>
      </c>
      <c r="U48" s="174"/>
      <c r="V48" s="127" t="str">
        <f aca="false">'Scout 10'!$H30</f>
        <v> </v>
      </c>
      <c r="W48" s="174"/>
      <c r="X48" s="127" t="str">
        <f aca="false">'Scout 11'!$H30</f>
        <v> </v>
      </c>
      <c r="Y48" s="174"/>
      <c r="Z48" s="127" t="str">
        <f aca="false">'Scout 12'!$H30</f>
        <v> </v>
      </c>
      <c r="AA48" s="174"/>
      <c r="AB48" s="127" t="str">
        <f aca="false">'Scout 13'!$H30</f>
        <v> </v>
      </c>
      <c r="AC48" s="174"/>
      <c r="AD48" s="127" t="str">
        <f aca="false">'Scout 14'!$H30</f>
        <v> </v>
      </c>
      <c r="AE48" s="174"/>
      <c r="AF48" s="127" t="str">
        <f aca="false">'Scout 15'!$H30</f>
        <v> </v>
      </c>
      <c r="AG48" s="174"/>
      <c r="AH48" s="127" t="str">
        <f aca="false">'Scout 16'!$H30</f>
        <v> </v>
      </c>
      <c r="AI48" s="174"/>
      <c r="AJ48" s="127" t="str">
        <f aca="false">'Scout 17'!$H30</f>
        <v> </v>
      </c>
      <c r="AK48" s="174"/>
      <c r="AL48" s="127" t="str">
        <f aca="false">'Scout 18'!$H30</f>
        <v> </v>
      </c>
      <c r="AM48" s="174"/>
      <c r="AN48" s="127" t="str">
        <f aca="false">'Scout 19'!$H30</f>
        <v> </v>
      </c>
      <c r="AO48" s="174"/>
      <c r="AP48" s="127" t="str">
        <f aca="false">'Scout 20'!$H30</f>
        <v> </v>
      </c>
      <c r="AQ48" s="50"/>
      <c r="AR48" s="50"/>
      <c r="AS48" s="50"/>
      <c r="AT48" s="50"/>
      <c r="AU48" s="50"/>
      <c r="AV48" s="50"/>
    </row>
    <row r="49" customFormat="false" ht="12.75" hidden="false" customHeight="false" outlineLevel="0" collapsed="false">
      <c r="A49" s="157"/>
      <c r="B49" s="175" t="str">
        <f aca="false">'Scout 1'!I31</f>
        <v>Nature hike</v>
      </c>
      <c r="C49" s="156" t="n">
        <f aca="false">'Scout 1'!G31</f>
        <v>4</v>
      </c>
      <c r="D49" s="127" t="str">
        <f aca="false">'Scout 1'!$H31</f>
        <v> </v>
      </c>
      <c r="E49" s="174"/>
      <c r="F49" s="127" t="str">
        <f aca="false">'Scout 2'!$H31</f>
        <v> </v>
      </c>
      <c r="G49" s="174"/>
      <c r="H49" s="127" t="str">
        <f aca="false">'Scout 3'!$H31</f>
        <v> </v>
      </c>
      <c r="I49" s="174"/>
      <c r="J49" s="127" t="str">
        <f aca="false">'Scout 4'!$H31</f>
        <v> </v>
      </c>
      <c r="K49" s="174"/>
      <c r="L49" s="127" t="str">
        <f aca="false">'Scout 5'!$H31</f>
        <v> </v>
      </c>
      <c r="M49" s="174"/>
      <c r="N49" s="127" t="str">
        <f aca="false">'Scout 6'!$H31</f>
        <v> </v>
      </c>
      <c r="O49" s="174"/>
      <c r="P49" s="127" t="str">
        <f aca="false">'Scout 7'!$H31</f>
        <v> </v>
      </c>
      <c r="Q49" s="174"/>
      <c r="R49" s="127" t="str">
        <f aca="false">'Scout 8'!$H31</f>
        <v> </v>
      </c>
      <c r="S49" s="174"/>
      <c r="T49" s="127" t="str">
        <f aca="false">'Scout 9'!$H31</f>
        <v> </v>
      </c>
      <c r="U49" s="174"/>
      <c r="V49" s="127" t="str">
        <f aca="false">'Scout 10'!$H31</f>
        <v> </v>
      </c>
      <c r="W49" s="174"/>
      <c r="X49" s="127" t="str">
        <f aca="false">'Scout 11'!$H31</f>
        <v> </v>
      </c>
      <c r="Y49" s="174"/>
      <c r="Z49" s="127" t="str">
        <f aca="false">'Scout 12'!$H31</f>
        <v> </v>
      </c>
      <c r="AA49" s="174"/>
      <c r="AB49" s="127" t="str">
        <f aca="false">'Scout 13'!$H31</f>
        <v> </v>
      </c>
      <c r="AC49" s="174"/>
      <c r="AD49" s="127" t="str">
        <f aca="false">'Scout 14'!$H31</f>
        <v> </v>
      </c>
      <c r="AE49" s="174"/>
      <c r="AF49" s="127" t="str">
        <f aca="false">'Scout 15'!$H31</f>
        <v> </v>
      </c>
      <c r="AG49" s="174"/>
      <c r="AH49" s="127" t="str">
        <f aca="false">'Scout 16'!$H31</f>
        <v> </v>
      </c>
      <c r="AI49" s="174"/>
      <c r="AJ49" s="127" t="str">
        <f aca="false">'Scout 17'!$H31</f>
        <v> </v>
      </c>
      <c r="AK49" s="174"/>
      <c r="AL49" s="127" t="str">
        <f aca="false">'Scout 18'!$H31</f>
        <v> </v>
      </c>
      <c r="AM49" s="174"/>
      <c r="AN49" s="127" t="str">
        <f aca="false">'Scout 19'!$H31</f>
        <v> </v>
      </c>
      <c r="AO49" s="174"/>
      <c r="AP49" s="127" t="str">
        <f aca="false">'Scout 20'!$H31</f>
        <v> </v>
      </c>
      <c r="AQ49" s="50"/>
      <c r="AR49" s="50"/>
      <c r="AS49" s="50"/>
      <c r="AT49" s="50"/>
      <c r="AU49" s="50"/>
      <c r="AV49" s="50"/>
    </row>
    <row r="50" customFormat="false" ht="12.75" hidden="false" customHeight="false" outlineLevel="0" collapsed="false">
      <c r="A50" s="157"/>
      <c r="B50" s="175" t="str">
        <f aca="false">'Scout 1'!I32</f>
        <v>Outdoor activity</v>
      </c>
      <c r="C50" s="156" t="n">
        <f aca="false">'Scout 1'!G32</f>
        <v>5</v>
      </c>
      <c r="D50" s="127" t="str">
        <f aca="false">'Scout 1'!$H32</f>
        <v> </v>
      </c>
      <c r="E50" s="174"/>
      <c r="F50" s="127" t="str">
        <f aca="false">'Scout 2'!$H32</f>
        <v> </v>
      </c>
      <c r="G50" s="174"/>
      <c r="H50" s="127" t="str">
        <f aca="false">'Scout 3'!$H32</f>
        <v> </v>
      </c>
      <c r="I50" s="174"/>
      <c r="J50" s="127" t="str">
        <f aca="false">'Scout 4'!$H32</f>
        <v> </v>
      </c>
      <c r="K50" s="174"/>
      <c r="L50" s="127" t="str">
        <f aca="false">'Scout 5'!$H32</f>
        <v> </v>
      </c>
      <c r="M50" s="174"/>
      <c r="N50" s="127" t="str">
        <f aca="false">'Scout 6'!$H32</f>
        <v> </v>
      </c>
      <c r="O50" s="174"/>
      <c r="P50" s="127" t="str">
        <f aca="false">'Scout 7'!$H32</f>
        <v> </v>
      </c>
      <c r="Q50" s="174"/>
      <c r="R50" s="127" t="str">
        <f aca="false">'Scout 8'!$H32</f>
        <v> </v>
      </c>
      <c r="S50" s="174"/>
      <c r="T50" s="127" t="str">
        <f aca="false">'Scout 9'!$H32</f>
        <v> </v>
      </c>
      <c r="U50" s="174"/>
      <c r="V50" s="127" t="str">
        <f aca="false">'Scout 10'!$H32</f>
        <v> </v>
      </c>
      <c r="W50" s="174"/>
      <c r="X50" s="127" t="str">
        <f aca="false">'Scout 11'!$H32</f>
        <v> </v>
      </c>
      <c r="Y50" s="174"/>
      <c r="Z50" s="127" t="str">
        <f aca="false">'Scout 12'!$H32</f>
        <v> </v>
      </c>
      <c r="AA50" s="174"/>
      <c r="AB50" s="127" t="str">
        <f aca="false">'Scout 13'!$H32</f>
        <v> </v>
      </c>
      <c r="AC50" s="174"/>
      <c r="AD50" s="127" t="str">
        <f aca="false">'Scout 14'!$H32</f>
        <v> </v>
      </c>
      <c r="AE50" s="174"/>
      <c r="AF50" s="127" t="str">
        <f aca="false">'Scout 15'!$H32</f>
        <v> </v>
      </c>
      <c r="AG50" s="174"/>
      <c r="AH50" s="127" t="str">
        <f aca="false">'Scout 16'!$H32</f>
        <v> </v>
      </c>
      <c r="AI50" s="174"/>
      <c r="AJ50" s="127" t="str">
        <f aca="false">'Scout 17'!$H32</f>
        <v> </v>
      </c>
      <c r="AK50" s="174"/>
      <c r="AL50" s="127" t="str">
        <f aca="false">'Scout 18'!$H32</f>
        <v> </v>
      </c>
      <c r="AM50" s="174"/>
      <c r="AN50" s="127" t="str">
        <f aca="false">'Scout 19'!$H32</f>
        <v> </v>
      </c>
      <c r="AO50" s="174"/>
      <c r="AP50" s="127" t="str">
        <f aca="false">'Scout 20'!$H32</f>
        <v> </v>
      </c>
      <c r="AQ50" s="50"/>
      <c r="AR50" s="50"/>
      <c r="AS50" s="50"/>
      <c r="AT50" s="50"/>
      <c r="AU50" s="50"/>
      <c r="AV50" s="50"/>
    </row>
    <row r="51" customFormat="false" ht="12.75" hidden="false" customHeight="false" outlineLevel="0" collapsed="false">
      <c r="A51" s="157"/>
      <c r="B51" s="175" t="str">
        <f aca="false">'Scout 1'!I33</f>
        <v>Explain the buddy system</v>
      </c>
      <c r="C51" s="156" t="n">
        <f aca="false">'Scout 1'!G33</f>
        <v>6</v>
      </c>
      <c r="D51" s="127" t="str">
        <f aca="false">'Scout 1'!$H33</f>
        <v> </v>
      </c>
      <c r="E51" s="174"/>
      <c r="F51" s="127" t="str">
        <f aca="false">'Scout 2'!$H33</f>
        <v> </v>
      </c>
      <c r="G51" s="174"/>
      <c r="H51" s="127" t="str">
        <f aca="false">'Scout 3'!$H33</f>
        <v> </v>
      </c>
      <c r="I51" s="174"/>
      <c r="J51" s="127" t="str">
        <f aca="false">'Scout 4'!$H33</f>
        <v> </v>
      </c>
      <c r="K51" s="174"/>
      <c r="L51" s="127" t="str">
        <f aca="false">'Scout 5'!$H33</f>
        <v> </v>
      </c>
      <c r="M51" s="174"/>
      <c r="N51" s="127" t="str">
        <f aca="false">'Scout 6'!$H33</f>
        <v> </v>
      </c>
      <c r="O51" s="174"/>
      <c r="P51" s="127" t="str">
        <f aca="false">'Scout 7'!$H33</f>
        <v> </v>
      </c>
      <c r="Q51" s="174"/>
      <c r="R51" s="127" t="str">
        <f aca="false">'Scout 8'!$H33</f>
        <v> </v>
      </c>
      <c r="S51" s="174"/>
      <c r="T51" s="127" t="str">
        <f aca="false">'Scout 9'!$H33</f>
        <v> </v>
      </c>
      <c r="U51" s="174"/>
      <c r="V51" s="127" t="str">
        <f aca="false">'Scout 10'!$H33</f>
        <v> </v>
      </c>
      <c r="W51" s="174"/>
      <c r="X51" s="127" t="str">
        <f aca="false">'Scout 11'!$H33</f>
        <v> </v>
      </c>
      <c r="Y51" s="174"/>
      <c r="Z51" s="127" t="str">
        <f aca="false">'Scout 12'!$H33</f>
        <v> </v>
      </c>
      <c r="AA51" s="174"/>
      <c r="AB51" s="127" t="str">
        <f aca="false">'Scout 13'!$H33</f>
        <v> </v>
      </c>
      <c r="AC51" s="174"/>
      <c r="AD51" s="127" t="str">
        <f aca="false">'Scout 14'!$H33</f>
        <v> </v>
      </c>
      <c r="AE51" s="174"/>
      <c r="AF51" s="127" t="str">
        <f aca="false">'Scout 15'!$H33</f>
        <v> </v>
      </c>
      <c r="AG51" s="174"/>
      <c r="AH51" s="127" t="str">
        <f aca="false">'Scout 16'!$H33</f>
        <v> </v>
      </c>
      <c r="AI51" s="174"/>
      <c r="AJ51" s="127" t="str">
        <f aca="false">'Scout 17'!$H33</f>
        <v> </v>
      </c>
      <c r="AK51" s="174"/>
      <c r="AL51" s="127" t="str">
        <f aca="false">'Scout 18'!$H33</f>
        <v> </v>
      </c>
      <c r="AM51" s="174"/>
      <c r="AN51" s="127" t="str">
        <f aca="false">'Scout 19'!$H33</f>
        <v> </v>
      </c>
      <c r="AO51" s="174"/>
      <c r="AP51" s="127" t="str">
        <f aca="false">'Scout 20'!$H33</f>
        <v> </v>
      </c>
      <c r="AQ51" s="50"/>
      <c r="AR51" s="50"/>
      <c r="AS51" s="50"/>
      <c r="AT51" s="50"/>
      <c r="AU51" s="50"/>
      <c r="AV51" s="50"/>
    </row>
    <row r="52" customFormat="false" ht="12.75" hidden="false" customHeight="false" outlineLevel="0" collapsed="false">
      <c r="A52" s="157"/>
      <c r="B52" s="175" t="str">
        <f aca="false">'Scout 1'!I34</f>
        <v>Pack overnighter</v>
      </c>
      <c r="C52" s="156" t="n">
        <f aca="false">'Scout 1'!G34</f>
        <v>7</v>
      </c>
      <c r="D52" s="127" t="str">
        <f aca="false">'Scout 1'!$H34</f>
        <v> </v>
      </c>
      <c r="E52" s="174"/>
      <c r="F52" s="127" t="str">
        <f aca="false">'Scout 2'!$H34</f>
        <v> </v>
      </c>
      <c r="G52" s="174"/>
      <c r="H52" s="127" t="str">
        <f aca="false">'Scout 3'!$H34</f>
        <v> </v>
      </c>
      <c r="I52" s="174"/>
      <c r="J52" s="127" t="str">
        <f aca="false">'Scout 4'!$H34</f>
        <v> </v>
      </c>
      <c r="K52" s="174"/>
      <c r="L52" s="127" t="str">
        <f aca="false">'Scout 5'!$H34</f>
        <v> </v>
      </c>
      <c r="M52" s="174"/>
      <c r="N52" s="127" t="str">
        <f aca="false">'Scout 6'!$H34</f>
        <v> </v>
      </c>
      <c r="O52" s="174"/>
      <c r="P52" s="127" t="str">
        <f aca="false">'Scout 7'!$H34</f>
        <v> </v>
      </c>
      <c r="Q52" s="174"/>
      <c r="R52" s="127" t="str">
        <f aca="false">'Scout 8'!$H34</f>
        <v> </v>
      </c>
      <c r="S52" s="174"/>
      <c r="T52" s="127" t="str">
        <f aca="false">'Scout 9'!$H34</f>
        <v> </v>
      </c>
      <c r="U52" s="174"/>
      <c r="V52" s="127" t="str">
        <f aca="false">'Scout 10'!$H34</f>
        <v> </v>
      </c>
      <c r="W52" s="174"/>
      <c r="X52" s="127" t="str">
        <f aca="false">'Scout 11'!$H34</f>
        <v> </v>
      </c>
      <c r="Y52" s="174"/>
      <c r="Z52" s="127" t="str">
        <f aca="false">'Scout 12'!$H34</f>
        <v> </v>
      </c>
      <c r="AA52" s="174"/>
      <c r="AB52" s="127" t="str">
        <f aca="false">'Scout 13'!$H34</f>
        <v> </v>
      </c>
      <c r="AC52" s="174"/>
      <c r="AD52" s="127" t="str">
        <f aca="false">'Scout 14'!$H34</f>
        <v> </v>
      </c>
      <c r="AE52" s="174"/>
      <c r="AF52" s="127" t="str">
        <f aca="false">'Scout 15'!$H34</f>
        <v> </v>
      </c>
      <c r="AG52" s="174"/>
      <c r="AH52" s="127" t="str">
        <f aca="false">'Scout 16'!$H34</f>
        <v> </v>
      </c>
      <c r="AI52" s="174"/>
      <c r="AJ52" s="127" t="str">
        <f aca="false">'Scout 17'!$H34</f>
        <v> </v>
      </c>
      <c r="AK52" s="174"/>
      <c r="AL52" s="127" t="str">
        <f aca="false">'Scout 18'!$H34</f>
        <v> </v>
      </c>
      <c r="AM52" s="174"/>
      <c r="AN52" s="127" t="str">
        <f aca="false">'Scout 19'!$H34</f>
        <v> </v>
      </c>
      <c r="AO52" s="174"/>
      <c r="AP52" s="127" t="str">
        <f aca="false">'Scout 20'!$H34</f>
        <v> </v>
      </c>
      <c r="AQ52" s="50"/>
      <c r="AR52" s="50"/>
      <c r="AS52" s="50"/>
      <c r="AT52" s="50"/>
      <c r="AU52" s="50"/>
      <c r="AV52" s="50"/>
    </row>
    <row r="53" customFormat="false" ht="12.75" hidden="false" customHeight="false" outlineLevel="0" collapsed="false">
      <c r="A53" s="157"/>
      <c r="B53" s="175" t="str">
        <f aca="false">'Scout 1'!I35</f>
        <v>Outdoor service project</v>
      </c>
      <c r="C53" s="156" t="n">
        <f aca="false">'Scout 1'!G35</f>
        <v>8</v>
      </c>
      <c r="D53" s="127" t="str">
        <f aca="false">'Scout 1'!$H35</f>
        <v> </v>
      </c>
      <c r="E53" s="174"/>
      <c r="F53" s="127" t="str">
        <f aca="false">'Scout 2'!$H35</f>
        <v> </v>
      </c>
      <c r="G53" s="174"/>
      <c r="H53" s="127" t="str">
        <f aca="false">'Scout 3'!$H35</f>
        <v> </v>
      </c>
      <c r="I53" s="174"/>
      <c r="J53" s="127" t="str">
        <f aca="false">'Scout 4'!$H35</f>
        <v> </v>
      </c>
      <c r="K53" s="174"/>
      <c r="L53" s="127" t="str">
        <f aca="false">'Scout 5'!$H35</f>
        <v> </v>
      </c>
      <c r="M53" s="174"/>
      <c r="N53" s="127" t="str">
        <f aca="false">'Scout 6'!$H35</f>
        <v> </v>
      </c>
      <c r="O53" s="174"/>
      <c r="P53" s="127" t="str">
        <f aca="false">'Scout 7'!$H35</f>
        <v> </v>
      </c>
      <c r="Q53" s="174"/>
      <c r="R53" s="127" t="str">
        <f aca="false">'Scout 8'!$H35</f>
        <v> </v>
      </c>
      <c r="S53" s="174"/>
      <c r="T53" s="127" t="str">
        <f aca="false">'Scout 9'!$H35</f>
        <v> </v>
      </c>
      <c r="U53" s="174"/>
      <c r="V53" s="127" t="str">
        <f aca="false">'Scout 10'!$H35</f>
        <v> </v>
      </c>
      <c r="W53" s="174"/>
      <c r="X53" s="127" t="str">
        <f aca="false">'Scout 11'!$H35</f>
        <v> </v>
      </c>
      <c r="Y53" s="174"/>
      <c r="Z53" s="127" t="str">
        <f aca="false">'Scout 12'!$H35</f>
        <v> </v>
      </c>
      <c r="AA53" s="174"/>
      <c r="AB53" s="127" t="str">
        <f aca="false">'Scout 13'!$H35</f>
        <v> </v>
      </c>
      <c r="AC53" s="174"/>
      <c r="AD53" s="127" t="str">
        <f aca="false">'Scout 14'!$H35</f>
        <v> </v>
      </c>
      <c r="AE53" s="174"/>
      <c r="AF53" s="127" t="str">
        <f aca="false">'Scout 15'!$H35</f>
        <v> </v>
      </c>
      <c r="AG53" s="174"/>
      <c r="AH53" s="127" t="str">
        <f aca="false">'Scout 16'!$H35</f>
        <v> </v>
      </c>
      <c r="AI53" s="174"/>
      <c r="AJ53" s="127" t="str">
        <f aca="false">'Scout 17'!$H35</f>
        <v> </v>
      </c>
      <c r="AK53" s="174"/>
      <c r="AL53" s="127" t="str">
        <f aca="false">'Scout 18'!$H35</f>
        <v> </v>
      </c>
      <c r="AM53" s="174"/>
      <c r="AN53" s="127" t="str">
        <f aca="false">'Scout 19'!$H35</f>
        <v> </v>
      </c>
      <c r="AO53" s="174"/>
      <c r="AP53" s="127" t="str">
        <f aca="false">'Scout 20'!$H35</f>
        <v> </v>
      </c>
      <c r="AQ53" s="50"/>
      <c r="AR53" s="50"/>
      <c r="AS53" s="50"/>
      <c r="AT53" s="50"/>
      <c r="AU53" s="50"/>
      <c r="AV53" s="50"/>
    </row>
    <row r="54" customFormat="false" ht="12.75" hidden="false" customHeight="false" outlineLevel="0" collapsed="false">
      <c r="A54" s="157"/>
      <c r="B54" s="175" t="str">
        <f aca="false">'Scout 1'!I36</f>
        <v>Nature/conservation project</v>
      </c>
      <c r="C54" s="156" t="n">
        <f aca="false">'Scout 1'!G36</f>
        <v>9</v>
      </c>
      <c r="D54" s="127" t="str">
        <f aca="false">'Scout 1'!$H36</f>
        <v> </v>
      </c>
      <c r="E54" s="174"/>
      <c r="F54" s="127" t="str">
        <f aca="false">'Scout 2'!$H36</f>
        <v> </v>
      </c>
      <c r="G54" s="174"/>
      <c r="H54" s="127" t="str">
        <f aca="false">'Scout 3'!$H36</f>
        <v> </v>
      </c>
      <c r="I54" s="174"/>
      <c r="J54" s="127" t="str">
        <f aca="false">'Scout 4'!$H36</f>
        <v> </v>
      </c>
      <c r="K54" s="174"/>
      <c r="L54" s="127" t="str">
        <f aca="false">'Scout 5'!$H36</f>
        <v> </v>
      </c>
      <c r="M54" s="174"/>
      <c r="N54" s="127" t="str">
        <f aca="false">'Scout 6'!$H36</f>
        <v> </v>
      </c>
      <c r="O54" s="174"/>
      <c r="P54" s="127" t="str">
        <f aca="false">'Scout 7'!$H36</f>
        <v> </v>
      </c>
      <c r="Q54" s="174"/>
      <c r="R54" s="127" t="str">
        <f aca="false">'Scout 8'!$H36</f>
        <v> </v>
      </c>
      <c r="S54" s="174"/>
      <c r="T54" s="127" t="str">
        <f aca="false">'Scout 9'!$H36</f>
        <v> </v>
      </c>
      <c r="U54" s="174"/>
      <c r="V54" s="127" t="str">
        <f aca="false">'Scout 10'!$H36</f>
        <v> </v>
      </c>
      <c r="W54" s="174"/>
      <c r="X54" s="127" t="str">
        <f aca="false">'Scout 11'!$H36</f>
        <v> </v>
      </c>
      <c r="Y54" s="174"/>
      <c r="Z54" s="127" t="str">
        <f aca="false">'Scout 12'!$H36</f>
        <v> </v>
      </c>
      <c r="AA54" s="174"/>
      <c r="AB54" s="127" t="str">
        <f aca="false">'Scout 13'!$H36</f>
        <v> </v>
      </c>
      <c r="AC54" s="174"/>
      <c r="AD54" s="127" t="str">
        <f aca="false">'Scout 14'!$H36</f>
        <v> </v>
      </c>
      <c r="AE54" s="174"/>
      <c r="AF54" s="127" t="str">
        <f aca="false">'Scout 15'!$H36</f>
        <v> </v>
      </c>
      <c r="AG54" s="174"/>
      <c r="AH54" s="127" t="str">
        <f aca="false">'Scout 16'!$H36</f>
        <v> </v>
      </c>
      <c r="AI54" s="174"/>
      <c r="AJ54" s="127" t="str">
        <f aca="false">'Scout 17'!$H36</f>
        <v> </v>
      </c>
      <c r="AK54" s="174"/>
      <c r="AL54" s="127" t="str">
        <f aca="false">'Scout 18'!$H36</f>
        <v> </v>
      </c>
      <c r="AM54" s="174"/>
      <c r="AN54" s="127" t="str">
        <f aca="false">'Scout 19'!$H36</f>
        <v> </v>
      </c>
      <c r="AO54" s="174"/>
      <c r="AP54" s="127" t="str">
        <f aca="false">'Scout 20'!$H36</f>
        <v> </v>
      </c>
      <c r="AQ54" s="50"/>
      <c r="AR54" s="50"/>
      <c r="AS54" s="50"/>
      <c r="AT54" s="50"/>
      <c r="AU54" s="50"/>
      <c r="AV54" s="50"/>
    </row>
    <row r="55" customFormat="false" ht="12.75" hidden="false" customHeight="false" outlineLevel="0" collapsed="false">
      <c r="A55" s="157"/>
      <c r="B55" s="175" t="str">
        <f aca="false">'Scout 1'!I37</f>
        <v>Summertime Pack Award. </v>
      </c>
      <c r="C55" s="156" t="n">
        <f aca="false">'Scout 1'!G37</f>
        <v>10</v>
      </c>
      <c r="D55" s="127" t="str">
        <f aca="false">'Scout 1'!$H37</f>
        <v> </v>
      </c>
      <c r="E55" s="174"/>
      <c r="F55" s="127" t="str">
        <f aca="false">'Scout 2'!$H37</f>
        <v> </v>
      </c>
      <c r="G55" s="174"/>
      <c r="H55" s="127" t="str">
        <f aca="false">'Scout 3'!$H37</f>
        <v> </v>
      </c>
      <c r="I55" s="174"/>
      <c r="J55" s="127" t="str">
        <f aca="false">'Scout 4'!$H37</f>
        <v> </v>
      </c>
      <c r="K55" s="174"/>
      <c r="L55" s="127" t="str">
        <f aca="false">'Scout 5'!$H37</f>
        <v> </v>
      </c>
      <c r="M55" s="174"/>
      <c r="N55" s="127" t="str">
        <f aca="false">'Scout 6'!$H37</f>
        <v> </v>
      </c>
      <c r="O55" s="174"/>
      <c r="P55" s="127" t="str">
        <f aca="false">'Scout 7'!$H37</f>
        <v> </v>
      </c>
      <c r="Q55" s="174"/>
      <c r="R55" s="127" t="str">
        <f aca="false">'Scout 8'!$H37</f>
        <v> </v>
      </c>
      <c r="S55" s="174"/>
      <c r="T55" s="127" t="str">
        <f aca="false">'Scout 9'!$H37</f>
        <v> </v>
      </c>
      <c r="U55" s="174"/>
      <c r="V55" s="127" t="str">
        <f aca="false">'Scout 10'!$H37</f>
        <v> </v>
      </c>
      <c r="W55" s="174"/>
      <c r="X55" s="127" t="str">
        <f aca="false">'Scout 11'!$H37</f>
        <v> </v>
      </c>
      <c r="Y55" s="174"/>
      <c r="Z55" s="127" t="str">
        <f aca="false">'Scout 12'!$H37</f>
        <v> </v>
      </c>
      <c r="AA55" s="174"/>
      <c r="AB55" s="127" t="str">
        <f aca="false">'Scout 13'!$H37</f>
        <v> </v>
      </c>
      <c r="AC55" s="174"/>
      <c r="AD55" s="127" t="str">
        <f aca="false">'Scout 14'!$H37</f>
        <v> </v>
      </c>
      <c r="AE55" s="174"/>
      <c r="AF55" s="127" t="str">
        <f aca="false">'Scout 15'!$H37</f>
        <v> </v>
      </c>
      <c r="AG55" s="174"/>
      <c r="AH55" s="127" t="str">
        <f aca="false">'Scout 16'!$H37</f>
        <v> </v>
      </c>
      <c r="AI55" s="174"/>
      <c r="AJ55" s="127" t="str">
        <f aca="false">'Scout 17'!$H37</f>
        <v> </v>
      </c>
      <c r="AK55" s="174"/>
      <c r="AL55" s="127" t="str">
        <f aca="false">'Scout 18'!$H37</f>
        <v> </v>
      </c>
      <c r="AM55" s="174"/>
      <c r="AN55" s="127" t="str">
        <f aca="false">'Scout 19'!$H37</f>
        <v> </v>
      </c>
      <c r="AO55" s="174"/>
      <c r="AP55" s="127" t="str">
        <f aca="false">'Scout 20'!$H37</f>
        <v> </v>
      </c>
      <c r="AQ55" s="50"/>
      <c r="AR55" s="50"/>
      <c r="AS55" s="50"/>
      <c r="AT55" s="50"/>
      <c r="AU55" s="50"/>
      <c r="AV55" s="50"/>
    </row>
    <row r="56" customFormat="false" ht="12.75" hidden="false" customHeight="false" outlineLevel="0" collapsed="false">
      <c r="A56" s="157"/>
      <c r="B56" s="175" t="str">
        <f aca="false">'Scout 1'!I38</f>
        <v>Nature observation activity</v>
      </c>
      <c r="C56" s="156" t="n">
        <f aca="false">'Scout 1'!G38</f>
        <v>11</v>
      </c>
      <c r="D56" s="127" t="str">
        <f aca="false">'Scout 1'!$H38</f>
        <v> </v>
      </c>
      <c r="E56" s="174"/>
      <c r="F56" s="127" t="str">
        <f aca="false">'Scout 2'!$H38</f>
        <v> </v>
      </c>
      <c r="G56" s="174"/>
      <c r="H56" s="127" t="str">
        <f aca="false">'Scout 3'!$H38</f>
        <v> </v>
      </c>
      <c r="I56" s="174"/>
      <c r="J56" s="127" t="str">
        <f aca="false">'Scout 4'!$H38</f>
        <v> </v>
      </c>
      <c r="K56" s="174"/>
      <c r="L56" s="127" t="str">
        <f aca="false">'Scout 5'!$H38</f>
        <v> </v>
      </c>
      <c r="M56" s="174"/>
      <c r="N56" s="127" t="str">
        <f aca="false">'Scout 6'!$H38</f>
        <v> </v>
      </c>
      <c r="O56" s="174"/>
      <c r="P56" s="127" t="str">
        <f aca="false">'Scout 7'!$H38</f>
        <v> </v>
      </c>
      <c r="Q56" s="174"/>
      <c r="R56" s="127" t="str">
        <f aca="false">'Scout 8'!$H38</f>
        <v> </v>
      </c>
      <c r="S56" s="174"/>
      <c r="T56" s="127" t="str">
        <f aca="false">'Scout 9'!$H38</f>
        <v> </v>
      </c>
      <c r="U56" s="174"/>
      <c r="V56" s="127" t="str">
        <f aca="false">'Scout 10'!$H38</f>
        <v> </v>
      </c>
      <c r="W56" s="174"/>
      <c r="X56" s="127" t="str">
        <f aca="false">'Scout 11'!$H38</f>
        <v> </v>
      </c>
      <c r="Y56" s="174"/>
      <c r="Z56" s="127" t="str">
        <f aca="false">'Scout 12'!$H38</f>
        <v> </v>
      </c>
      <c r="AA56" s="174"/>
      <c r="AB56" s="127" t="str">
        <f aca="false">'Scout 13'!$H38</f>
        <v> </v>
      </c>
      <c r="AC56" s="174"/>
      <c r="AD56" s="127" t="str">
        <f aca="false">'Scout 14'!$H38</f>
        <v> </v>
      </c>
      <c r="AE56" s="174"/>
      <c r="AF56" s="127" t="str">
        <f aca="false">'Scout 15'!$H38</f>
        <v> </v>
      </c>
      <c r="AG56" s="174"/>
      <c r="AH56" s="127" t="str">
        <f aca="false">'Scout 16'!$H38</f>
        <v> </v>
      </c>
      <c r="AI56" s="174"/>
      <c r="AJ56" s="127" t="str">
        <f aca="false">'Scout 17'!$H38</f>
        <v> </v>
      </c>
      <c r="AK56" s="174"/>
      <c r="AL56" s="127" t="str">
        <f aca="false">'Scout 18'!$H38</f>
        <v> </v>
      </c>
      <c r="AM56" s="174"/>
      <c r="AN56" s="127" t="str">
        <f aca="false">'Scout 19'!$H38</f>
        <v> </v>
      </c>
      <c r="AO56" s="174"/>
      <c r="AP56" s="127" t="str">
        <f aca="false">'Scout 20'!$H38</f>
        <v> </v>
      </c>
      <c r="AQ56" s="50"/>
      <c r="AR56" s="50"/>
      <c r="AS56" s="50"/>
      <c r="AT56" s="50"/>
      <c r="AU56" s="50"/>
      <c r="AV56" s="50"/>
    </row>
    <row r="57" customFormat="false" ht="12.75" hidden="false" customHeight="false" outlineLevel="0" collapsed="false">
      <c r="A57" s="157"/>
      <c r="B57" s="175" t="str">
        <f aca="false">'Scout 1'!I39</f>
        <v>Outdoor aquatic activity</v>
      </c>
      <c r="C57" s="156" t="n">
        <f aca="false">'Scout 1'!G39</f>
        <v>12</v>
      </c>
      <c r="D57" s="127" t="str">
        <f aca="false">'Scout 1'!$H39</f>
        <v> </v>
      </c>
      <c r="E57" s="174"/>
      <c r="F57" s="127" t="str">
        <f aca="false">'Scout 2'!$H39</f>
        <v> </v>
      </c>
      <c r="G57" s="174"/>
      <c r="H57" s="127" t="str">
        <f aca="false">'Scout 3'!$H39</f>
        <v> </v>
      </c>
      <c r="I57" s="174"/>
      <c r="J57" s="127" t="str">
        <f aca="false">'Scout 4'!$H39</f>
        <v> </v>
      </c>
      <c r="K57" s="174"/>
      <c r="L57" s="127" t="str">
        <f aca="false">'Scout 5'!$H39</f>
        <v> </v>
      </c>
      <c r="M57" s="174"/>
      <c r="N57" s="127" t="str">
        <f aca="false">'Scout 6'!$H39</f>
        <v> </v>
      </c>
      <c r="O57" s="174"/>
      <c r="P57" s="127" t="str">
        <f aca="false">'Scout 7'!$H39</f>
        <v> </v>
      </c>
      <c r="Q57" s="174"/>
      <c r="R57" s="127" t="str">
        <f aca="false">'Scout 8'!$H39</f>
        <v> </v>
      </c>
      <c r="S57" s="174"/>
      <c r="T57" s="127" t="str">
        <f aca="false">'Scout 9'!$H39</f>
        <v> </v>
      </c>
      <c r="U57" s="174"/>
      <c r="V57" s="127" t="str">
        <f aca="false">'Scout 10'!$H39</f>
        <v> </v>
      </c>
      <c r="W57" s="174"/>
      <c r="X57" s="127" t="str">
        <f aca="false">'Scout 11'!$H39</f>
        <v> </v>
      </c>
      <c r="Y57" s="174"/>
      <c r="Z57" s="127" t="str">
        <f aca="false">'Scout 12'!$H39</f>
        <v> </v>
      </c>
      <c r="AA57" s="174"/>
      <c r="AB57" s="127" t="str">
        <f aca="false">'Scout 13'!$H39</f>
        <v> </v>
      </c>
      <c r="AC57" s="174"/>
      <c r="AD57" s="127" t="str">
        <f aca="false">'Scout 14'!$H39</f>
        <v> </v>
      </c>
      <c r="AE57" s="174"/>
      <c r="AF57" s="127" t="str">
        <f aca="false">'Scout 15'!$H39</f>
        <v> </v>
      </c>
      <c r="AG57" s="174"/>
      <c r="AH57" s="127" t="str">
        <f aca="false">'Scout 16'!$H39</f>
        <v> </v>
      </c>
      <c r="AI57" s="174"/>
      <c r="AJ57" s="127" t="str">
        <f aca="false">'Scout 17'!$H39</f>
        <v> </v>
      </c>
      <c r="AK57" s="174"/>
      <c r="AL57" s="127" t="str">
        <f aca="false">'Scout 18'!$H39</f>
        <v> </v>
      </c>
      <c r="AM57" s="174"/>
      <c r="AN57" s="127" t="str">
        <f aca="false">'Scout 19'!$H39</f>
        <v> </v>
      </c>
      <c r="AO57" s="174"/>
      <c r="AP57" s="127" t="str">
        <f aca="false">'Scout 20'!$H39</f>
        <v> </v>
      </c>
      <c r="AQ57" s="50"/>
      <c r="AR57" s="50"/>
      <c r="AS57" s="50"/>
      <c r="AT57" s="50"/>
      <c r="AU57" s="50"/>
      <c r="AV57" s="50"/>
    </row>
    <row r="58" customFormat="false" ht="12.75" hidden="false" customHeight="false" outlineLevel="0" collapsed="false">
      <c r="A58" s="157"/>
      <c r="B58" s="175" t="str">
        <f aca="false">'Scout 1'!I40</f>
        <v>Outdoor campfire program</v>
      </c>
      <c r="C58" s="156" t="n">
        <f aca="false">'Scout 1'!G40</f>
        <v>13</v>
      </c>
      <c r="D58" s="127" t="str">
        <f aca="false">'Scout 1'!$H40</f>
        <v> </v>
      </c>
      <c r="E58" s="174"/>
      <c r="F58" s="127" t="str">
        <f aca="false">'Scout 2'!$H40</f>
        <v> </v>
      </c>
      <c r="G58" s="174"/>
      <c r="H58" s="127" t="str">
        <f aca="false">'Scout 3'!$H40</f>
        <v> </v>
      </c>
      <c r="I58" s="174"/>
      <c r="J58" s="127" t="str">
        <f aca="false">'Scout 4'!$H40</f>
        <v> </v>
      </c>
      <c r="K58" s="174"/>
      <c r="L58" s="127" t="str">
        <f aca="false">'Scout 5'!$H40</f>
        <v> </v>
      </c>
      <c r="M58" s="174"/>
      <c r="N58" s="127" t="str">
        <f aca="false">'Scout 6'!$H40</f>
        <v> </v>
      </c>
      <c r="O58" s="174"/>
      <c r="P58" s="127" t="str">
        <f aca="false">'Scout 7'!$H40</f>
        <v> </v>
      </c>
      <c r="Q58" s="174"/>
      <c r="R58" s="127" t="str">
        <f aca="false">'Scout 8'!$H40</f>
        <v> </v>
      </c>
      <c r="S58" s="174"/>
      <c r="T58" s="127" t="str">
        <f aca="false">'Scout 9'!$H40</f>
        <v> </v>
      </c>
      <c r="U58" s="174"/>
      <c r="V58" s="127" t="str">
        <f aca="false">'Scout 10'!$H40</f>
        <v> </v>
      </c>
      <c r="W58" s="174"/>
      <c r="X58" s="127" t="str">
        <f aca="false">'Scout 11'!$H40</f>
        <v> </v>
      </c>
      <c r="Y58" s="174"/>
      <c r="Z58" s="127" t="str">
        <f aca="false">'Scout 12'!$H40</f>
        <v> </v>
      </c>
      <c r="AA58" s="174"/>
      <c r="AB58" s="127" t="str">
        <f aca="false">'Scout 13'!$H40</f>
        <v> </v>
      </c>
      <c r="AC58" s="174"/>
      <c r="AD58" s="127" t="str">
        <f aca="false">'Scout 14'!$H40</f>
        <v> </v>
      </c>
      <c r="AE58" s="174"/>
      <c r="AF58" s="127" t="str">
        <f aca="false">'Scout 15'!$H40</f>
        <v> </v>
      </c>
      <c r="AG58" s="174"/>
      <c r="AH58" s="127" t="str">
        <f aca="false">'Scout 16'!$H40</f>
        <v> </v>
      </c>
      <c r="AI58" s="174"/>
      <c r="AJ58" s="127" t="str">
        <f aca="false">'Scout 17'!$H40</f>
        <v> </v>
      </c>
      <c r="AK58" s="174"/>
      <c r="AL58" s="127" t="str">
        <f aca="false">'Scout 18'!$H40</f>
        <v> </v>
      </c>
      <c r="AM58" s="174"/>
      <c r="AN58" s="127" t="str">
        <f aca="false">'Scout 19'!$H40</f>
        <v> </v>
      </c>
      <c r="AO58" s="174"/>
      <c r="AP58" s="127" t="str">
        <f aca="false">'Scout 20'!$H40</f>
        <v> </v>
      </c>
      <c r="AQ58" s="50"/>
      <c r="AR58" s="50"/>
      <c r="AS58" s="50"/>
      <c r="AT58" s="50"/>
      <c r="AU58" s="50"/>
      <c r="AV58" s="50"/>
    </row>
    <row r="59" customFormat="false" ht="12.75" hidden="false" customHeight="false" outlineLevel="0" collapsed="false">
      <c r="A59" s="157"/>
      <c r="B59" s="175" t="str">
        <f aca="false">'Scout 1'!I41</f>
        <v>Outdoor sporting event</v>
      </c>
      <c r="C59" s="156" t="n">
        <f aca="false">'Scout 1'!G41</f>
        <v>14</v>
      </c>
      <c r="D59" s="127" t="str">
        <f aca="false">'Scout 1'!$H41</f>
        <v> </v>
      </c>
      <c r="E59" s="174"/>
      <c r="F59" s="127" t="str">
        <f aca="false">'Scout 2'!$H41</f>
        <v> </v>
      </c>
      <c r="G59" s="174"/>
      <c r="H59" s="127" t="str">
        <f aca="false">'Scout 3'!$H41</f>
        <v> </v>
      </c>
      <c r="I59" s="174"/>
      <c r="J59" s="127" t="str">
        <f aca="false">'Scout 4'!$H41</f>
        <v> </v>
      </c>
      <c r="K59" s="174"/>
      <c r="L59" s="127" t="str">
        <f aca="false">'Scout 5'!$H41</f>
        <v> </v>
      </c>
      <c r="M59" s="174"/>
      <c r="N59" s="127" t="str">
        <f aca="false">'Scout 6'!$H41</f>
        <v> </v>
      </c>
      <c r="O59" s="174"/>
      <c r="P59" s="127" t="str">
        <f aca="false">'Scout 7'!$H41</f>
        <v> </v>
      </c>
      <c r="Q59" s="174"/>
      <c r="R59" s="127" t="str">
        <f aca="false">'Scout 8'!$H41</f>
        <v> </v>
      </c>
      <c r="S59" s="174"/>
      <c r="T59" s="127" t="str">
        <f aca="false">'Scout 9'!$H41</f>
        <v> </v>
      </c>
      <c r="U59" s="174"/>
      <c r="V59" s="127" t="str">
        <f aca="false">'Scout 10'!$H41</f>
        <v> </v>
      </c>
      <c r="W59" s="174"/>
      <c r="X59" s="127" t="str">
        <f aca="false">'Scout 11'!$H41</f>
        <v> </v>
      </c>
      <c r="Y59" s="174"/>
      <c r="Z59" s="127" t="str">
        <f aca="false">'Scout 12'!$H41</f>
        <v> </v>
      </c>
      <c r="AA59" s="174"/>
      <c r="AB59" s="127" t="str">
        <f aca="false">'Scout 13'!$H41</f>
        <v> </v>
      </c>
      <c r="AC59" s="174"/>
      <c r="AD59" s="127" t="str">
        <f aca="false">'Scout 14'!$H41</f>
        <v> </v>
      </c>
      <c r="AE59" s="174"/>
      <c r="AF59" s="127" t="str">
        <f aca="false">'Scout 15'!$H41</f>
        <v> </v>
      </c>
      <c r="AG59" s="174"/>
      <c r="AH59" s="127" t="str">
        <f aca="false">'Scout 16'!$H41</f>
        <v> </v>
      </c>
      <c r="AI59" s="174"/>
      <c r="AJ59" s="127" t="str">
        <f aca="false">'Scout 17'!$H41</f>
        <v> </v>
      </c>
      <c r="AK59" s="174"/>
      <c r="AL59" s="127" t="str">
        <f aca="false">'Scout 18'!$H41</f>
        <v> </v>
      </c>
      <c r="AM59" s="174"/>
      <c r="AN59" s="127" t="str">
        <f aca="false">'Scout 19'!$H41</f>
        <v> </v>
      </c>
      <c r="AO59" s="174"/>
      <c r="AP59" s="127" t="str">
        <f aca="false">'Scout 20'!$H41</f>
        <v> </v>
      </c>
      <c r="AQ59" s="50"/>
      <c r="AR59" s="50"/>
      <c r="AS59" s="50"/>
      <c r="AT59" s="50"/>
      <c r="AU59" s="50"/>
      <c r="AV59" s="50"/>
    </row>
    <row r="60" customFormat="false" ht="12.75" hidden="false" customHeight="false" outlineLevel="0" collapsed="false">
      <c r="A60" s="157"/>
      <c r="B60" s="175" t="str">
        <f aca="false">'Scout 1'!I42</f>
        <v>Outdoor Scout’s Own</v>
      </c>
      <c r="C60" s="156" t="n">
        <f aca="false">'Scout 1'!G42</f>
        <v>15</v>
      </c>
      <c r="D60" s="127" t="str">
        <f aca="false">'Scout 1'!$H42</f>
        <v> </v>
      </c>
      <c r="E60" s="174"/>
      <c r="F60" s="127" t="str">
        <f aca="false">'Scout 2'!$H42</f>
        <v> </v>
      </c>
      <c r="G60" s="174"/>
      <c r="H60" s="127" t="str">
        <f aca="false">'Scout 3'!$H42</f>
        <v> </v>
      </c>
      <c r="I60" s="174"/>
      <c r="J60" s="127" t="str">
        <f aca="false">'Scout 4'!$H42</f>
        <v> </v>
      </c>
      <c r="K60" s="174"/>
      <c r="L60" s="127" t="str">
        <f aca="false">'Scout 5'!$H42</f>
        <v> </v>
      </c>
      <c r="M60" s="174"/>
      <c r="N60" s="127" t="str">
        <f aca="false">'Scout 6'!$H42</f>
        <v> </v>
      </c>
      <c r="O60" s="174"/>
      <c r="P60" s="127" t="str">
        <f aca="false">'Scout 7'!$H42</f>
        <v> </v>
      </c>
      <c r="Q60" s="174"/>
      <c r="R60" s="127" t="str">
        <f aca="false">'Scout 8'!$H42</f>
        <v> </v>
      </c>
      <c r="S60" s="174"/>
      <c r="T60" s="127" t="str">
        <f aca="false">'Scout 9'!$H42</f>
        <v> </v>
      </c>
      <c r="U60" s="174"/>
      <c r="V60" s="127" t="str">
        <f aca="false">'Scout 10'!$H42</f>
        <v> </v>
      </c>
      <c r="W60" s="174"/>
      <c r="X60" s="127" t="str">
        <f aca="false">'Scout 11'!$H42</f>
        <v> </v>
      </c>
      <c r="Y60" s="174"/>
      <c r="Z60" s="127" t="str">
        <f aca="false">'Scout 12'!$H42</f>
        <v> </v>
      </c>
      <c r="AA60" s="174"/>
      <c r="AB60" s="127" t="str">
        <f aca="false">'Scout 13'!$H42</f>
        <v> </v>
      </c>
      <c r="AC60" s="174"/>
      <c r="AD60" s="127" t="str">
        <f aca="false">'Scout 14'!$H42</f>
        <v> </v>
      </c>
      <c r="AE60" s="174"/>
      <c r="AF60" s="127" t="str">
        <f aca="false">'Scout 15'!$H42</f>
        <v> </v>
      </c>
      <c r="AG60" s="174"/>
      <c r="AH60" s="127" t="str">
        <f aca="false">'Scout 16'!$H42</f>
        <v> </v>
      </c>
      <c r="AI60" s="174"/>
      <c r="AJ60" s="127" t="str">
        <f aca="false">'Scout 17'!$H42</f>
        <v> </v>
      </c>
      <c r="AK60" s="174"/>
      <c r="AL60" s="127" t="str">
        <f aca="false">'Scout 18'!$H42</f>
        <v> </v>
      </c>
      <c r="AM60" s="174"/>
      <c r="AN60" s="127" t="str">
        <f aca="false">'Scout 19'!$H42</f>
        <v> </v>
      </c>
      <c r="AO60" s="174"/>
      <c r="AP60" s="127" t="str">
        <f aca="false">'Scout 20'!$H42</f>
        <v> </v>
      </c>
      <c r="AQ60" s="50"/>
      <c r="AR60" s="50"/>
      <c r="AS60" s="50"/>
      <c r="AT60" s="50"/>
      <c r="AU60" s="50"/>
      <c r="AV60" s="50"/>
    </row>
    <row r="61" customFormat="false" ht="13.5" hidden="false" customHeight="false" outlineLevel="0" collapsed="false">
      <c r="A61" s="160"/>
      <c r="B61" s="176" t="str">
        <f aca="false">'Scout 1'!I43</f>
        <v>Explore a park</v>
      </c>
      <c r="C61" s="156" t="n">
        <f aca="false">'Scout 1'!G39</f>
        <v>12</v>
      </c>
      <c r="D61" s="162" t="str">
        <f aca="false">'Scout 1'!$H43</f>
        <v> </v>
      </c>
      <c r="E61" s="174"/>
      <c r="F61" s="162" t="str">
        <f aca="false">'Scout 2'!$H43</f>
        <v> </v>
      </c>
      <c r="G61" s="174"/>
      <c r="H61" s="162" t="str">
        <f aca="false">'Scout 3'!$H43</f>
        <v> </v>
      </c>
      <c r="I61" s="174"/>
      <c r="J61" s="162" t="str">
        <f aca="false">'Scout 4'!$H43</f>
        <v> </v>
      </c>
      <c r="K61" s="174"/>
      <c r="L61" s="162" t="str">
        <f aca="false">'Scout 5'!$H43</f>
        <v> </v>
      </c>
      <c r="M61" s="174"/>
      <c r="N61" s="162" t="str">
        <f aca="false">'Scout 6'!$H43</f>
        <v> </v>
      </c>
      <c r="O61" s="174"/>
      <c r="P61" s="162" t="str">
        <f aca="false">'Scout 7'!$H43</f>
        <v> </v>
      </c>
      <c r="Q61" s="174"/>
      <c r="R61" s="162" t="str">
        <f aca="false">'Scout 8'!$H43</f>
        <v> </v>
      </c>
      <c r="S61" s="174"/>
      <c r="T61" s="162" t="str">
        <f aca="false">'Scout 9'!$H43</f>
        <v> </v>
      </c>
      <c r="U61" s="174"/>
      <c r="V61" s="162" t="str">
        <f aca="false">'Scout 10'!$H43</f>
        <v> </v>
      </c>
      <c r="W61" s="174"/>
      <c r="X61" s="162" t="str">
        <f aca="false">'Scout 11'!$H43</f>
        <v> </v>
      </c>
      <c r="Y61" s="174"/>
      <c r="Z61" s="162" t="str">
        <f aca="false">'Scout 12'!$H43</f>
        <v> </v>
      </c>
      <c r="AA61" s="174"/>
      <c r="AB61" s="162" t="str">
        <f aca="false">'Scout 13'!$H43</f>
        <v> </v>
      </c>
      <c r="AC61" s="174"/>
      <c r="AD61" s="162" t="str">
        <f aca="false">'Scout 14'!$H43</f>
        <v> </v>
      </c>
      <c r="AE61" s="174"/>
      <c r="AF61" s="162" t="str">
        <f aca="false">'Scout 15'!$H43</f>
        <v> </v>
      </c>
      <c r="AG61" s="174"/>
      <c r="AH61" s="162" t="str">
        <f aca="false">'Scout 16'!$H43</f>
        <v> </v>
      </c>
      <c r="AI61" s="174"/>
      <c r="AJ61" s="162" t="str">
        <f aca="false">'Scout 17'!$H43</f>
        <v> </v>
      </c>
      <c r="AK61" s="174"/>
      <c r="AL61" s="162" t="str">
        <f aca="false">'Scout 18'!$H43</f>
        <v> </v>
      </c>
      <c r="AM61" s="174"/>
      <c r="AN61" s="162" t="str">
        <f aca="false">'Scout 19'!$H43</f>
        <v> </v>
      </c>
      <c r="AO61" s="174"/>
      <c r="AP61" s="162" t="str">
        <f aca="false">'Scout 20'!$H43</f>
        <v> </v>
      </c>
      <c r="AQ61" s="50"/>
      <c r="AR61" s="50"/>
      <c r="AS61" s="50"/>
      <c r="AT61" s="50"/>
      <c r="AU61" s="50"/>
      <c r="AV61" s="50"/>
    </row>
    <row r="62" customFormat="false" ht="13.5" hidden="false" customHeight="false" outlineLevel="0" collapsed="false">
      <c r="A62" s="163"/>
      <c r="B62" s="177"/>
      <c r="C62" s="165"/>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50"/>
      <c r="AR62" s="50"/>
      <c r="AS62" s="50"/>
      <c r="AT62" s="50"/>
      <c r="AU62" s="50"/>
      <c r="AV62" s="50"/>
    </row>
    <row r="63" customFormat="false" ht="15" hidden="false" customHeight="true" outlineLevel="0" collapsed="false">
      <c r="B63" s="150" t="str">
        <f aca="false">'Scout 1'!A9</f>
        <v>Physical Fitness Award</v>
      </c>
      <c r="C63" s="151"/>
      <c r="D63" s="152" t="str">
        <f aca="false">D9</f>
        <v> </v>
      </c>
      <c r="E63" s="66"/>
      <c r="F63" s="152" t="str">
        <f aca="false">F9</f>
        <v> </v>
      </c>
      <c r="G63" s="66"/>
      <c r="H63" s="152" t="str">
        <f aca="false">H9</f>
        <v> </v>
      </c>
      <c r="I63" s="66"/>
      <c r="J63" s="152" t="str">
        <f aca="false">J9</f>
        <v> </v>
      </c>
      <c r="K63" s="66"/>
      <c r="L63" s="152" t="str">
        <f aca="false">L9</f>
        <v> </v>
      </c>
      <c r="M63" s="66"/>
      <c r="N63" s="152" t="str">
        <f aca="false">N9</f>
        <v> </v>
      </c>
      <c r="O63" s="66"/>
      <c r="P63" s="152" t="str">
        <f aca="false">P9</f>
        <v> </v>
      </c>
      <c r="Q63" s="66"/>
      <c r="R63" s="152" t="str">
        <f aca="false">R9</f>
        <v> </v>
      </c>
      <c r="S63" s="66"/>
      <c r="T63" s="152" t="str">
        <f aca="false">T9</f>
        <v> </v>
      </c>
      <c r="U63" s="66"/>
      <c r="V63" s="152" t="str">
        <f aca="false">V9</f>
        <v> </v>
      </c>
      <c r="W63" s="66"/>
      <c r="X63" s="152" t="str">
        <f aca="false">X9</f>
        <v> </v>
      </c>
      <c r="Y63" s="66"/>
      <c r="Z63" s="152" t="str">
        <f aca="false">Z9</f>
        <v> </v>
      </c>
      <c r="AA63" s="66"/>
      <c r="AB63" s="152" t="str">
        <f aca="false">AB9</f>
        <v> </v>
      </c>
      <c r="AC63" s="66"/>
      <c r="AD63" s="152" t="str">
        <f aca="false">AD9</f>
        <v> </v>
      </c>
      <c r="AE63" s="66"/>
      <c r="AF63" s="152" t="str">
        <f aca="false">AF9</f>
        <v> </v>
      </c>
      <c r="AG63" s="66"/>
      <c r="AH63" s="152" t="str">
        <f aca="false">AH9</f>
        <v> </v>
      </c>
      <c r="AI63" s="66"/>
      <c r="AJ63" s="152" t="str">
        <f aca="false">AJ9</f>
        <v> </v>
      </c>
      <c r="AK63" s="66"/>
      <c r="AL63" s="152" t="str">
        <f aca="false">AL9</f>
        <v> </v>
      </c>
      <c r="AM63" s="66"/>
      <c r="AN63" s="152" t="str">
        <f aca="false">AN9</f>
        <v> </v>
      </c>
      <c r="AO63" s="66"/>
      <c r="AP63" s="152" t="str">
        <f aca="false">AP9</f>
        <v> </v>
      </c>
      <c r="AQ63" s="50"/>
      <c r="AR63" s="50"/>
      <c r="AS63" s="50"/>
      <c r="AT63" s="50"/>
      <c r="AU63" s="50"/>
      <c r="AV63" s="50"/>
      <c r="AW63" s="50"/>
      <c r="AX63" s="49"/>
      <c r="AY63" s="50"/>
      <c r="AZ63" s="50"/>
      <c r="BA63" s="50"/>
      <c r="BB63" s="50"/>
      <c r="BC63" s="50"/>
    </row>
    <row r="64" customFormat="false" ht="12.75" hidden="false" customHeight="false" outlineLevel="0" collapsed="false">
      <c r="A64" s="154"/>
      <c r="B64" s="173" t="str">
        <f aca="false">'Scout 1'!I44</f>
        <v>Cardiovascular fitness evaluation</v>
      </c>
      <c r="C64" s="156" t="n">
        <f aca="false">'Scout 1'!G44</f>
        <v>1</v>
      </c>
      <c r="D64" s="127" t="str">
        <f aca="false">'Scout 1'!$H44</f>
        <v> </v>
      </c>
      <c r="E64" s="174"/>
      <c r="F64" s="127" t="str">
        <f aca="false">'Scout 2'!$H44</f>
        <v> </v>
      </c>
      <c r="G64" s="174"/>
      <c r="H64" s="127" t="str">
        <f aca="false">'Scout 3'!$H44</f>
        <v> </v>
      </c>
      <c r="I64" s="174"/>
      <c r="J64" s="127" t="str">
        <f aca="false">'Scout 4'!$H44</f>
        <v> </v>
      </c>
      <c r="K64" s="174"/>
      <c r="L64" s="127" t="str">
        <f aca="false">'Scout 5'!$H44</f>
        <v> </v>
      </c>
      <c r="M64" s="174"/>
      <c r="N64" s="127" t="str">
        <f aca="false">'Scout 6'!$H44</f>
        <v> </v>
      </c>
      <c r="O64" s="174"/>
      <c r="P64" s="127" t="str">
        <f aca="false">'Scout 7'!$H44</f>
        <v> </v>
      </c>
      <c r="Q64" s="174"/>
      <c r="R64" s="127" t="str">
        <f aca="false">'Scout 8'!$H44</f>
        <v> </v>
      </c>
      <c r="S64" s="174"/>
      <c r="T64" s="127" t="str">
        <f aca="false">'Scout 9'!$H44</f>
        <v> </v>
      </c>
      <c r="U64" s="174"/>
      <c r="V64" s="127" t="str">
        <f aca="false">'Scout 10'!$H44</f>
        <v> </v>
      </c>
      <c r="W64" s="174"/>
      <c r="X64" s="127" t="str">
        <f aca="false">'Scout 11'!$H44</f>
        <v> </v>
      </c>
      <c r="Y64" s="174"/>
      <c r="Z64" s="127" t="str">
        <f aca="false">'Scout 12'!$H44</f>
        <v> </v>
      </c>
      <c r="AA64" s="174"/>
      <c r="AB64" s="127" t="str">
        <f aca="false">'Scout 13'!$H44</f>
        <v> </v>
      </c>
      <c r="AC64" s="174"/>
      <c r="AD64" s="127" t="str">
        <f aca="false">'Scout 14'!$H44</f>
        <v> </v>
      </c>
      <c r="AE64" s="174"/>
      <c r="AF64" s="127" t="str">
        <f aca="false">'Scout 15'!$H44</f>
        <v> </v>
      </c>
      <c r="AG64" s="174"/>
      <c r="AH64" s="127" t="str">
        <f aca="false">'Scout 16'!$H44</f>
        <v> </v>
      </c>
      <c r="AI64" s="174"/>
      <c r="AJ64" s="127" t="str">
        <f aca="false">'Scout 17'!$H44</f>
        <v> </v>
      </c>
      <c r="AK64" s="174"/>
      <c r="AL64" s="127" t="str">
        <f aca="false">'Scout 18'!$H44</f>
        <v> </v>
      </c>
      <c r="AM64" s="174"/>
      <c r="AN64" s="127" t="str">
        <f aca="false">'Scout 19'!$H44</f>
        <v> </v>
      </c>
      <c r="AO64" s="174"/>
      <c r="AP64" s="127" t="str">
        <f aca="false">'Scout 20'!$H44</f>
        <v> </v>
      </c>
      <c r="AQ64" s="50"/>
      <c r="AR64" s="50"/>
      <c r="AS64" s="50"/>
      <c r="AT64" s="50"/>
      <c r="AU64" s="50"/>
      <c r="AV64" s="50"/>
    </row>
    <row r="65" customFormat="false" ht="12.75" hidden="false" customHeight="false" outlineLevel="0" collapsed="false">
      <c r="A65" s="157"/>
      <c r="B65" s="175" t="str">
        <f aca="false">'Scout 1'!I45</f>
        <v>Give a presentation</v>
      </c>
      <c r="C65" s="156" t="n">
        <f aca="false">'Scout 1'!G45</f>
        <v>2</v>
      </c>
      <c r="D65" s="127" t="str">
        <f aca="false">'Scout 1'!$H45</f>
        <v> </v>
      </c>
      <c r="E65" s="174"/>
      <c r="F65" s="127" t="str">
        <f aca="false">'Scout 2'!$H45</f>
        <v> </v>
      </c>
      <c r="G65" s="174"/>
      <c r="H65" s="127" t="str">
        <f aca="false">'Scout 3'!$H45</f>
        <v> </v>
      </c>
      <c r="I65" s="174"/>
      <c r="J65" s="127" t="str">
        <f aca="false">'Scout 4'!$H45</f>
        <v> </v>
      </c>
      <c r="K65" s="174"/>
      <c r="L65" s="127" t="str">
        <f aca="false">'Scout 5'!$H45</f>
        <v> </v>
      </c>
      <c r="M65" s="174"/>
      <c r="N65" s="127" t="str">
        <f aca="false">'Scout 6'!$H45</f>
        <v> </v>
      </c>
      <c r="O65" s="174"/>
      <c r="P65" s="127" t="str">
        <f aca="false">'Scout 7'!$H45</f>
        <v> </v>
      </c>
      <c r="Q65" s="174"/>
      <c r="R65" s="127" t="str">
        <f aca="false">'Scout 8'!$H45</f>
        <v> </v>
      </c>
      <c r="S65" s="174"/>
      <c r="T65" s="127" t="str">
        <f aca="false">'Scout 9'!$H45</f>
        <v> </v>
      </c>
      <c r="U65" s="174"/>
      <c r="V65" s="127" t="str">
        <f aca="false">'Scout 10'!$H45</f>
        <v> </v>
      </c>
      <c r="W65" s="174"/>
      <c r="X65" s="127" t="str">
        <f aca="false">'Scout 11'!$H45</f>
        <v> </v>
      </c>
      <c r="Y65" s="174"/>
      <c r="Z65" s="127" t="str">
        <f aca="false">'Scout 12'!$H45</f>
        <v> </v>
      </c>
      <c r="AA65" s="174"/>
      <c r="AB65" s="127" t="str">
        <f aca="false">'Scout 13'!$H45</f>
        <v> </v>
      </c>
      <c r="AC65" s="174"/>
      <c r="AD65" s="127" t="str">
        <f aca="false">'Scout 14'!$H45</f>
        <v> </v>
      </c>
      <c r="AE65" s="174"/>
      <c r="AF65" s="127" t="str">
        <f aca="false">'Scout 15'!$H45</f>
        <v> </v>
      </c>
      <c r="AG65" s="174"/>
      <c r="AH65" s="127" t="str">
        <f aca="false">'Scout 16'!$H45</f>
        <v> </v>
      </c>
      <c r="AI65" s="174"/>
      <c r="AJ65" s="127" t="str">
        <f aca="false">'Scout 17'!$H45</f>
        <v> </v>
      </c>
      <c r="AK65" s="174"/>
      <c r="AL65" s="127" t="str">
        <f aca="false">'Scout 18'!$H45</f>
        <v> </v>
      </c>
      <c r="AM65" s="174"/>
      <c r="AN65" s="127" t="str">
        <f aca="false">'Scout 19'!$H45</f>
        <v> </v>
      </c>
      <c r="AO65" s="174"/>
      <c r="AP65" s="127" t="str">
        <f aca="false">'Scout 20'!$H45</f>
        <v> </v>
      </c>
      <c r="AQ65" s="50"/>
      <c r="AR65" s="50"/>
      <c r="AS65" s="50"/>
      <c r="AT65" s="50"/>
      <c r="AU65" s="50"/>
      <c r="AV65" s="50"/>
    </row>
    <row r="66" customFormat="false" ht="12.75" hidden="false" customHeight="false" outlineLevel="0" collapsed="false">
      <c r="A66" s="157"/>
      <c r="B66" s="178" t="str">
        <f aca="false">'Scout 1'!I46</f>
        <v>Explain steps taken for fitness goals</v>
      </c>
      <c r="C66" s="156" t="n">
        <f aca="false">'Scout 1'!G46</f>
        <v>3</v>
      </c>
      <c r="D66" s="127" t="str">
        <f aca="false">'Scout 1'!$H46</f>
        <v> </v>
      </c>
      <c r="E66" s="174"/>
      <c r="F66" s="127" t="str">
        <f aca="false">'Scout 2'!$H46</f>
        <v> </v>
      </c>
      <c r="G66" s="174"/>
      <c r="H66" s="127" t="str">
        <f aca="false">'Scout 3'!$H46</f>
        <v> </v>
      </c>
      <c r="I66" s="174"/>
      <c r="J66" s="127" t="str">
        <f aca="false">'Scout 4'!$H46</f>
        <v> </v>
      </c>
      <c r="K66" s="174"/>
      <c r="L66" s="127" t="str">
        <f aca="false">'Scout 5'!$H46</f>
        <v> </v>
      </c>
      <c r="M66" s="174"/>
      <c r="N66" s="127" t="str">
        <f aca="false">'Scout 6'!$H46</f>
        <v> </v>
      </c>
      <c r="O66" s="174"/>
      <c r="P66" s="127" t="str">
        <f aca="false">'Scout 7'!$H46</f>
        <v> </v>
      </c>
      <c r="Q66" s="174"/>
      <c r="R66" s="127" t="str">
        <f aca="false">'Scout 8'!$H46</f>
        <v> </v>
      </c>
      <c r="S66" s="174"/>
      <c r="T66" s="127" t="str">
        <f aca="false">'Scout 9'!$H46</f>
        <v> </v>
      </c>
      <c r="U66" s="174"/>
      <c r="V66" s="127" t="str">
        <f aca="false">'Scout 10'!$H46</f>
        <v> </v>
      </c>
      <c r="W66" s="174"/>
      <c r="X66" s="127" t="str">
        <f aca="false">'Scout 11'!$H46</f>
        <v> </v>
      </c>
      <c r="Y66" s="174"/>
      <c r="Z66" s="127" t="str">
        <f aca="false">'Scout 12'!$H46</f>
        <v> </v>
      </c>
      <c r="AA66" s="174"/>
      <c r="AB66" s="127" t="str">
        <f aca="false">'Scout 13'!$H46</f>
        <v> </v>
      </c>
      <c r="AC66" s="174"/>
      <c r="AD66" s="127" t="str">
        <f aca="false">'Scout 14'!$H46</f>
        <v> </v>
      </c>
      <c r="AE66" s="174"/>
      <c r="AF66" s="127" t="str">
        <f aca="false">'Scout 15'!$H46</f>
        <v> </v>
      </c>
      <c r="AG66" s="174"/>
      <c r="AH66" s="127" t="str">
        <f aca="false">'Scout 16'!$H46</f>
        <v> </v>
      </c>
      <c r="AI66" s="174"/>
      <c r="AJ66" s="127" t="str">
        <f aca="false">'Scout 17'!$H46</f>
        <v> </v>
      </c>
      <c r="AK66" s="174"/>
      <c r="AL66" s="127" t="str">
        <f aca="false">'Scout 18'!$H46</f>
        <v> </v>
      </c>
      <c r="AM66" s="174"/>
      <c r="AN66" s="127" t="str">
        <f aca="false">'Scout 19'!$H46</f>
        <v> </v>
      </c>
      <c r="AO66" s="174"/>
      <c r="AP66" s="127" t="str">
        <f aca="false">'Scout 20'!$H46</f>
        <v> </v>
      </c>
      <c r="AQ66" s="50"/>
      <c r="AR66" s="50"/>
      <c r="AS66" s="50"/>
      <c r="AT66" s="50"/>
      <c r="AU66" s="50"/>
      <c r="AV66" s="50"/>
    </row>
    <row r="67" customFormat="false" ht="25.5" hidden="false" customHeight="false" outlineLevel="0" collapsed="false">
      <c r="A67" s="157"/>
      <c r="B67" s="175" t="str">
        <f aca="false">'Scout 1'!I47</f>
        <v>Explain symptoms of dehydration and hypothermia</v>
      </c>
      <c r="C67" s="156" t="n">
        <f aca="false">'Scout 1'!G47</f>
        <v>4</v>
      </c>
      <c r="D67" s="127" t="str">
        <f aca="false">'Scout 1'!$H47</f>
        <v> </v>
      </c>
      <c r="E67" s="174"/>
      <c r="F67" s="127" t="str">
        <f aca="false">'Scout 2'!$H47</f>
        <v> </v>
      </c>
      <c r="G67" s="174"/>
      <c r="H67" s="127" t="str">
        <f aca="false">'Scout 3'!$H47</f>
        <v> </v>
      </c>
      <c r="I67" s="174"/>
      <c r="J67" s="127" t="str">
        <f aca="false">'Scout 4'!$H47</f>
        <v> </v>
      </c>
      <c r="K67" s="174"/>
      <c r="L67" s="127" t="str">
        <f aca="false">'Scout 5'!$H47</f>
        <v> </v>
      </c>
      <c r="M67" s="174"/>
      <c r="N67" s="127" t="str">
        <f aca="false">'Scout 6'!$H47</f>
        <v> </v>
      </c>
      <c r="O67" s="174"/>
      <c r="P67" s="127" t="str">
        <f aca="false">'Scout 7'!$H47</f>
        <v> </v>
      </c>
      <c r="Q67" s="174"/>
      <c r="R67" s="127" t="str">
        <f aca="false">'Scout 8'!$H47</f>
        <v> </v>
      </c>
      <c r="S67" s="174"/>
      <c r="T67" s="127" t="str">
        <f aca="false">'Scout 9'!$H47</f>
        <v> </v>
      </c>
      <c r="U67" s="174"/>
      <c r="V67" s="127" t="str">
        <f aca="false">'Scout 10'!$H47</f>
        <v> </v>
      </c>
      <c r="W67" s="174"/>
      <c r="X67" s="127" t="str">
        <f aca="false">'Scout 11'!$H47</f>
        <v> </v>
      </c>
      <c r="Y67" s="174"/>
      <c r="Z67" s="127" t="str">
        <f aca="false">'Scout 12'!$H47</f>
        <v> </v>
      </c>
      <c r="AA67" s="174"/>
      <c r="AB67" s="127" t="str">
        <f aca="false">'Scout 13'!$H47</f>
        <v> </v>
      </c>
      <c r="AC67" s="174"/>
      <c r="AD67" s="127" t="str">
        <f aca="false">'Scout 14'!$H47</f>
        <v> </v>
      </c>
      <c r="AE67" s="174"/>
      <c r="AF67" s="127" t="str">
        <f aca="false">'Scout 15'!$H47</f>
        <v> </v>
      </c>
      <c r="AG67" s="174"/>
      <c r="AH67" s="127" t="str">
        <f aca="false">'Scout 16'!$H47</f>
        <v> </v>
      </c>
      <c r="AI67" s="174"/>
      <c r="AJ67" s="127" t="str">
        <f aca="false">'Scout 17'!$H47</f>
        <v> </v>
      </c>
      <c r="AK67" s="174"/>
      <c r="AL67" s="127" t="str">
        <f aca="false">'Scout 18'!$H47</f>
        <v> </v>
      </c>
      <c r="AM67" s="174"/>
      <c r="AN67" s="127" t="str">
        <f aca="false">'Scout 19'!$H47</f>
        <v> </v>
      </c>
      <c r="AO67" s="174"/>
      <c r="AP67" s="127" t="str">
        <f aca="false">'Scout 20'!$H47</f>
        <v> </v>
      </c>
      <c r="AQ67" s="50"/>
      <c r="AR67" s="50"/>
      <c r="AS67" s="50"/>
      <c r="AT67" s="50"/>
      <c r="AU67" s="50"/>
      <c r="AV67" s="50"/>
    </row>
    <row r="68" customFormat="false" ht="25.5" hidden="false" customHeight="false" outlineLevel="0" collapsed="false">
      <c r="A68" s="157"/>
      <c r="B68" s="175" t="str">
        <f aca="false">'Scout 1'!I48</f>
        <v>How you would prepare for physical fitness goals</v>
      </c>
      <c r="C68" s="156" t="n">
        <f aca="false">'Scout 1'!G48</f>
        <v>5</v>
      </c>
      <c r="D68" s="127" t="str">
        <f aca="false">'Scout 1'!$H48</f>
        <v> </v>
      </c>
      <c r="E68" s="174"/>
      <c r="F68" s="127" t="str">
        <f aca="false">'Scout 2'!$H48</f>
        <v> </v>
      </c>
      <c r="G68" s="174"/>
      <c r="H68" s="127" t="str">
        <f aca="false">'Scout 3'!$H48</f>
        <v> </v>
      </c>
      <c r="I68" s="174"/>
      <c r="J68" s="127" t="str">
        <f aca="false">'Scout 4'!$H48</f>
        <v> </v>
      </c>
      <c r="K68" s="174"/>
      <c r="L68" s="127" t="str">
        <f aca="false">'Scout 5'!$H48</f>
        <v> </v>
      </c>
      <c r="M68" s="174"/>
      <c r="N68" s="127" t="str">
        <f aca="false">'Scout 6'!$H48</f>
        <v> </v>
      </c>
      <c r="O68" s="174"/>
      <c r="P68" s="127" t="str">
        <f aca="false">'Scout 7'!$H48</f>
        <v> </v>
      </c>
      <c r="Q68" s="174"/>
      <c r="R68" s="127" t="str">
        <f aca="false">'Scout 8'!$H48</f>
        <v> </v>
      </c>
      <c r="S68" s="174"/>
      <c r="T68" s="127" t="str">
        <f aca="false">'Scout 9'!$H48</f>
        <v> </v>
      </c>
      <c r="U68" s="174"/>
      <c r="V68" s="127" t="str">
        <f aca="false">'Scout 10'!$H48</f>
        <v> </v>
      </c>
      <c r="W68" s="174"/>
      <c r="X68" s="127" t="str">
        <f aca="false">'Scout 11'!$H48</f>
        <v> </v>
      </c>
      <c r="Y68" s="174"/>
      <c r="Z68" s="127" t="str">
        <f aca="false">'Scout 12'!$H48</f>
        <v> </v>
      </c>
      <c r="AA68" s="174"/>
      <c r="AB68" s="127" t="str">
        <f aca="false">'Scout 13'!$H48</f>
        <v> </v>
      </c>
      <c r="AC68" s="174"/>
      <c r="AD68" s="127" t="str">
        <f aca="false">'Scout 14'!$H48</f>
        <v> </v>
      </c>
      <c r="AE68" s="174"/>
      <c r="AF68" s="127" t="str">
        <f aca="false">'Scout 15'!$H48</f>
        <v> </v>
      </c>
      <c r="AG68" s="174"/>
      <c r="AH68" s="127" t="str">
        <f aca="false">'Scout 16'!$H48</f>
        <v> </v>
      </c>
      <c r="AI68" s="174"/>
      <c r="AJ68" s="127" t="str">
        <f aca="false">'Scout 17'!$H48</f>
        <v> </v>
      </c>
      <c r="AK68" s="174"/>
      <c r="AL68" s="127" t="str">
        <f aca="false">'Scout 18'!$H48</f>
        <v> </v>
      </c>
      <c r="AM68" s="174"/>
      <c r="AN68" s="127" t="str">
        <f aca="false">'Scout 19'!$H48</f>
        <v> </v>
      </c>
      <c r="AO68" s="174"/>
      <c r="AP68" s="127" t="str">
        <f aca="false">'Scout 20'!$H48</f>
        <v> </v>
      </c>
      <c r="AQ68" s="50"/>
      <c r="AR68" s="50"/>
      <c r="AS68" s="50"/>
      <c r="AT68" s="50"/>
      <c r="AU68" s="50"/>
      <c r="AV68" s="50"/>
    </row>
    <row r="69" customFormat="false" ht="12.75" hidden="false" customHeight="false" outlineLevel="0" collapsed="false">
      <c r="A69" s="157"/>
      <c r="B69" s="175" t="str">
        <f aca="false">'Scout 1'!I49</f>
        <v>Set up a fitness goal-oriented plan</v>
      </c>
      <c r="C69" s="156" t="n">
        <f aca="false">'Scout 1'!G49</f>
        <v>6</v>
      </c>
      <c r="D69" s="127" t="str">
        <f aca="false">'Scout 1'!$H49</f>
        <v> </v>
      </c>
      <c r="E69" s="174"/>
      <c r="F69" s="127" t="str">
        <f aca="false">'Scout 2'!$H49</f>
        <v> </v>
      </c>
      <c r="G69" s="174"/>
      <c r="H69" s="127" t="str">
        <f aca="false">'Scout 3'!$H49</f>
        <v> </v>
      </c>
      <c r="I69" s="174"/>
      <c r="J69" s="127" t="str">
        <f aca="false">'Scout 4'!$H49</f>
        <v> </v>
      </c>
      <c r="K69" s="174"/>
      <c r="L69" s="127" t="str">
        <f aca="false">'Scout 5'!$H49</f>
        <v> </v>
      </c>
      <c r="M69" s="174"/>
      <c r="N69" s="127" t="str">
        <f aca="false">'Scout 6'!$H49</f>
        <v> </v>
      </c>
      <c r="O69" s="174"/>
      <c r="P69" s="127" t="str">
        <f aca="false">'Scout 7'!$H49</f>
        <v> </v>
      </c>
      <c r="Q69" s="174"/>
      <c r="R69" s="127" t="str">
        <f aca="false">'Scout 8'!$H49</f>
        <v> </v>
      </c>
      <c r="S69" s="174"/>
      <c r="T69" s="127" t="str">
        <f aca="false">'Scout 9'!$H49</f>
        <v> </v>
      </c>
      <c r="U69" s="174"/>
      <c r="V69" s="127" t="str">
        <f aca="false">'Scout 10'!$H49</f>
        <v> </v>
      </c>
      <c r="W69" s="174"/>
      <c r="X69" s="127" t="str">
        <f aca="false">'Scout 11'!$H49</f>
        <v> </v>
      </c>
      <c r="Y69" s="174"/>
      <c r="Z69" s="127" t="str">
        <f aca="false">'Scout 12'!$H49</f>
        <v> </v>
      </c>
      <c r="AA69" s="174"/>
      <c r="AB69" s="127" t="str">
        <f aca="false">'Scout 13'!$H49</f>
        <v> </v>
      </c>
      <c r="AC69" s="174"/>
      <c r="AD69" s="127" t="str">
        <f aca="false">'Scout 14'!$H49</f>
        <v> </v>
      </c>
      <c r="AE69" s="174"/>
      <c r="AF69" s="127" t="str">
        <f aca="false">'Scout 15'!$H49</f>
        <v> </v>
      </c>
      <c r="AG69" s="174"/>
      <c r="AH69" s="127" t="str">
        <f aca="false">'Scout 16'!$H49</f>
        <v> </v>
      </c>
      <c r="AI69" s="174"/>
      <c r="AJ69" s="127" t="str">
        <f aca="false">'Scout 17'!$H49</f>
        <v> </v>
      </c>
      <c r="AK69" s="174"/>
      <c r="AL69" s="127" t="str">
        <f aca="false">'Scout 18'!$H49</f>
        <v> </v>
      </c>
      <c r="AM69" s="174"/>
      <c r="AN69" s="127" t="str">
        <f aca="false">'Scout 19'!$H49</f>
        <v> </v>
      </c>
      <c r="AO69" s="174"/>
      <c r="AP69" s="127" t="str">
        <f aca="false">'Scout 20'!$H49</f>
        <v> </v>
      </c>
      <c r="AQ69" s="50"/>
      <c r="AR69" s="50"/>
      <c r="AS69" s="50"/>
      <c r="AT69" s="50"/>
      <c r="AU69" s="50"/>
      <c r="AV69" s="50"/>
    </row>
    <row r="70" customFormat="false" ht="25.5" hidden="false" customHeight="false" outlineLevel="0" collapsed="false">
      <c r="A70" s="160"/>
      <c r="B70" s="176" t="str">
        <f aca="false">'Scout 1'!I50</f>
        <v>Demonstrate your ability to improve with your own goal-oriented fitness plan</v>
      </c>
      <c r="C70" s="156" t="n">
        <f aca="false">'Scout 1'!G50</f>
        <v>7</v>
      </c>
      <c r="D70" s="127" t="str">
        <f aca="false">'Scout 1'!$H50</f>
        <v> </v>
      </c>
      <c r="E70" s="174"/>
      <c r="F70" s="127" t="str">
        <f aca="false">'Scout 2'!$H50</f>
        <v> </v>
      </c>
      <c r="G70" s="174"/>
      <c r="H70" s="127" t="str">
        <f aca="false">'Scout 3'!$H50</f>
        <v> </v>
      </c>
      <c r="I70" s="174"/>
      <c r="J70" s="127" t="str">
        <f aca="false">'Scout 4'!$H50</f>
        <v> </v>
      </c>
      <c r="K70" s="174"/>
      <c r="L70" s="127" t="str">
        <f aca="false">'Scout 5'!$H50</f>
        <v> </v>
      </c>
      <c r="M70" s="174"/>
      <c r="N70" s="127" t="str">
        <f aca="false">'Scout 6'!$H50</f>
        <v> </v>
      </c>
      <c r="O70" s="174"/>
      <c r="P70" s="127" t="str">
        <f aca="false">'Scout 7'!$H50</f>
        <v> </v>
      </c>
      <c r="Q70" s="174"/>
      <c r="R70" s="127" t="str">
        <f aca="false">'Scout 8'!$H50</f>
        <v> </v>
      </c>
      <c r="S70" s="174"/>
      <c r="T70" s="127" t="str">
        <f aca="false">'Scout 9'!$H50</f>
        <v> </v>
      </c>
      <c r="U70" s="174"/>
      <c r="V70" s="127" t="str">
        <f aca="false">'Scout 10'!$H50</f>
        <v> </v>
      </c>
      <c r="W70" s="174"/>
      <c r="X70" s="127" t="str">
        <f aca="false">'Scout 11'!$H50</f>
        <v> </v>
      </c>
      <c r="Y70" s="174"/>
      <c r="Z70" s="127" t="str">
        <f aca="false">'Scout 12'!$H50</f>
        <v> </v>
      </c>
      <c r="AA70" s="174"/>
      <c r="AB70" s="127" t="str">
        <f aca="false">'Scout 13'!$H50</f>
        <v> </v>
      </c>
      <c r="AC70" s="174"/>
      <c r="AD70" s="127" t="str">
        <f aca="false">'Scout 14'!$H50</f>
        <v> </v>
      </c>
      <c r="AE70" s="174"/>
      <c r="AF70" s="127" t="str">
        <f aca="false">'Scout 15'!$H50</f>
        <v> </v>
      </c>
      <c r="AG70" s="174"/>
      <c r="AH70" s="127" t="str">
        <f aca="false">'Scout 16'!$H50</f>
        <v> </v>
      </c>
      <c r="AI70" s="174"/>
      <c r="AJ70" s="127" t="str">
        <f aca="false">'Scout 17'!$H50</f>
        <v> </v>
      </c>
      <c r="AK70" s="174"/>
      <c r="AL70" s="127" t="str">
        <f aca="false">'Scout 18'!$H50</f>
        <v> </v>
      </c>
      <c r="AM70" s="174"/>
      <c r="AN70" s="127" t="str">
        <f aca="false">'Scout 19'!$H50</f>
        <v> </v>
      </c>
      <c r="AO70" s="174"/>
      <c r="AP70" s="127" t="str">
        <f aca="false">'Scout 20'!$H50</f>
        <v> </v>
      </c>
      <c r="AQ70" s="50"/>
      <c r="AR70" s="50"/>
      <c r="AS70" s="50"/>
      <c r="AT70" s="50"/>
      <c r="AU70" s="50"/>
      <c r="AV70" s="50"/>
    </row>
    <row r="71" customFormat="false" ht="13.5" hidden="false" customHeight="false" outlineLevel="0" collapsed="false">
      <c r="A71" s="163"/>
      <c r="B71" s="177"/>
      <c r="C71" s="165"/>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50"/>
      <c r="AR71" s="50"/>
      <c r="AS71" s="50"/>
      <c r="AT71" s="50"/>
      <c r="AU71" s="50"/>
      <c r="AV71" s="50"/>
    </row>
    <row r="72" customFormat="false" ht="15" hidden="false" customHeight="true" outlineLevel="0" collapsed="false">
      <c r="B72" s="150" t="str">
        <f aca="false">'Scout 1'!A10</f>
        <v>Emergency Prep Award</v>
      </c>
      <c r="C72" s="151"/>
      <c r="D72" s="152" t="str">
        <f aca="false">D10</f>
        <v> </v>
      </c>
      <c r="E72" s="66"/>
      <c r="F72" s="152" t="str">
        <f aca="false">F10</f>
        <v> </v>
      </c>
      <c r="G72" s="66"/>
      <c r="H72" s="152" t="str">
        <f aca="false">H10</f>
        <v> </v>
      </c>
      <c r="I72" s="66"/>
      <c r="J72" s="152" t="str">
        <f aca="false">J10</f>
        <v> </v>
      </c>
      <c r="K72" s="66"/>
      <c r="L72" s="152" t="str">
        <f aca="false">L10</f>
        <v> </v>
      </c>
      <c r="M72" s="66"/>
      <c r="N72" s="152" t="str">
        <f aca="false">N10</f>
        <v> </v>
      </c>
      <c r="O72" s="66"/>
      <c r="P72" s="152" t="str">
        <f aca="false">P10</f>
        <v> </v>
      </c>
      <c r="Q72" s="66"/>
      <c r="R72" s="152" t="str">
        <f aca="false">R10</f>
        <v> </v>
      </c>
      <c r="S72" s="66"/>
      <c r="T72" s="152" t="str">
        <f aca="false">T10</f>
        <v> </v>
      </c>
      <c r="U72" s="66"/>
      <c r="V72" s="152" t="str">
        <f aca="false">V10</f>
        <v> </v>
      </c>
      <c r="W72" s="66"/>
      <c r="X72" s="152" t="str">
        <f aca="false">X10</f>
        <v> </v>
      </c>
      <c r="Y72" s="66"/>
      <c r="Z72" s="152" t="str">
        <f aca="false">Z10</f>
        <v> </v>
      </c>
      <c r="AA72" s="66"/>
      <c r="AB72" s="152" t="str">
        <f aca="false">AB10</f>
        <v> </v>
      </c>
      <c r="AC72" s="66"/>
      <c r="AD72" s="152" t="str">
        <f aca="false">AD10</f>
        <v> </v>
      </c>
      <c r="AE72" s="66"/>
      <c r="AF72" s="152" t="str">
        <f aca="false">AF10</f>
        <v> </v>
      </c>
      <c r="AG72" s="66"/>
      <c r="AH72" s="152" t="str">
        <f aca="false">AH10</f>
        <v> </v>
      </c>
      <c r="AI72" s="66"/>
      <c r="AJ72" s="152" t="str">
        <f aca="false">AJ10</f>
        <v> </v>
      </c>
      <c r="AK72" s="66"/>
      <c r="AL72" s="152" t="str">
        <f aca="false">AL10</f>
        <v> </v>
      </c>
      <c r="AM72" s="66"/>
      <c r="AN72" s="152" t="str">
        <f aca="false">AN10</f>
        <v> </v>
      </c>
      <c r="AO72" s="66"/>
      <c r="AP72" s="152" t="str">
        <f aca="false">AP10</f>
        <v> </v>
      </c>
      <c r="AQ72" s="50"/>
      <c r="AR72" s="50"/>
      <c r="AS72" s="50"/>
      <c r="AT72" s="50"/>
      <c r="AU72" s="50"/>
      <c r="AV72" s="50"/>
      <c r="AW72" s="50"/>
      <c r="AX72" s="49"/>
      <c r="AY72" s="50"/>
      <c r="AZ72" s="50"/>
      <c r="BA72" s="50"/>
      <c r="BB72" s="50"/>
      <c r="BC72" s="50"/>
    </row>
    <row r="73" customFormat="false" ht="12.75" hidden="false" customHeight="false" outlineLevel="0" collapsed="false">
      <c r="A73" s="154"/>
      <c r="B73" s="173" t="str">
        <f aca="false">'Scout 1'!I51</f>
        <v>Earn Readyman</v>
      </c>
      <c r="C73" s="156" t="n">
        <f aca="false">'Scout 1'!G51</f>
        <v>1</v>
      </c>
      <c r="D73" s="127" t="str">
        <f aca="false">'Scout 1'!$H51</f>
        <v> </v>
      </c>
      <c r="E73" s="174"/>
      <c r="F73" s="127" t="str">
        <f aca="false">'Scout 2'!$H51</f>
        <v> </v>
      </c>
      <c r="G73" s="174"/>
      <c r="H73" s="127" t="str">
        <f aca="false">'Scout 3'!$H51</f>
        <v> </v>
      </c>
      <c r="I73" s="174"/>
      <c r="J73" s="127" t="str">
        <f aca="false">'Scout 4'!$H51</f>
        <v> </v>
      </c>
      <c r="K73" s="174"/>
      <c r="L73" s="127" t="str">
        <f aca="false">'Scout 5'!$H51</f>
        <v> </v>
      </c>
      <c r="M73" s="174"/>
      <c r="N73" s="127" t="str">
        <f aca="false">'Scout 6'!$H51</f>
        <v> </v>
      </c>
      <c r="O73" s="174"/>
      <c r="P73" s="127" t="str">
        <f aca="false">'Scout 7'!$H51</f>
        <v> </v>
      </c>
      <c r="Q73" s="174"/>
      <c r="R73" s="127" t="str">
        <f aca="false">'Scout 8'!$H51</f>
        <v> </v>
      </c>
      <c r="S73" s="174"/>
      <c r="T73" s="127" t="str">
        <f aca="false">'Scout 9'!$H51</f>
        <v> </v>
      </c>
      <c r="U73" s="174"/>
      <c r="V73" s="127" t="str">
        <f aca="false">'Scout 10'!$H51</f>
        <v> </v>
      </c>
      <c r="W73" s="174"/>
      <c r="X73" s="127" t="str">
        <f aca="false">'Scout 11'!$H51</f>
        <v> </v>
      </c>
      <c r="Y73" s="174"/>
      <c r="Z73" s="127" t="str">
        <f aca="false">'Scout 12'!$H51</f>
        <v> </v>
      </c>
      <c r="AA73" s="174"/>
      <c r="AB73" s="127" t="str">
        <f aca="false">'Scout 13'!$H51</f>
        <v> </v>
      </c>
      <c r="AC73" s="174"/>
      <c r="AD73" s="127" t="str">
        <f aca="false">'Scout 14'!$H51</f>
        <v> </v>
      </c>
      <c r="AE73" s="174"/>
      <c r="AF73" s="127" t="str">
        <f aca="false">'Scout 15'!$H51</f>
        <v> </v>
      </c>
      <c r="AG73" s="174"/>
      <c r="AH73" s="127" t="str">
        <f aca="false">'Scout 16'!$H51</f>
        <v> </v>
      </c>
      <c r="AI73" s="174"/>
      <c r="AJ73" s="127" t="str">
        <f aca="false">'Scout 17'!$H51</f>
        <v> </v>
      </c>
      <c r="AK73" s="174"/>
      <c r="AL73" s="127" t="str">
        <f aca="false">'Scout 18'!$H51</f>
        <v> </v>
      </c>
      <c r="AM73" s="174"/>
      <c r="AN73" s="127" t="str">
        <f aca="false">'Scout 19'!$H51</f>
        <v> </v>
      </c>
      <c r="AO73" s="174"/>
      <c r="AP73" s="127" t="str">
        <f aca="false">'Scout 20'!$H51</f>
        <v> </v>
      </c>
      <c r="AQ73" s="50"/>
      <c r="AR73" s="50"/>
      <c r="AS73" s="50"/>
      <c r="AT73" s="50"/>
      <c r="AU73" s="50"/>
      <c r="AV73" s="50"/>
    </row>
    <row r="74" customFormat="false" ht="12.75" hidden="false" customHeight="false" outlineLevel="0" collapsed="false">
      <c r="A74" s="157"/>
      <c r="B74" s="175" t="str">
        <f aca="false">'Scout 1'!I52</f>
        <v>Build a family emergency kit</v>
      </c>
      <c r="C74" s="156" t="n">
        <f aca="false">'Scout 1'!G52</f>
        <v>2</v>
      </c>
      <c r="D74" s="127" t="str">
        <f aca="false">'Scout 1'!$H52</f>
        <v> </v>
      </c>
      <c r="E74" s="174"/>
      <c r="F74" s="127" t="str">
        <f aca="false">'Scout 2'!$H52</f>
        <v> </v>
      </c>
      <c r="G74" s="174"/>
      <c r="H74" s="127" t="str">
        <f aca="false">'Scout 3'!$H52</f>
        <v> </v>
      </c>
      <c r="I74" s="174"/>
      <c r="J74" s="127" t="str">
        <f aca="false">'Scout 4'!$H52</f>
        <v> </v>
      </c>
      <c r="K74" s="174"/>
      <c r="L74" s="127" t="str">
        <f aca="false">'Scout 5'!$H52</f>
        <v> </v>
      </c>
      <c r="M74" s="174"/>
      <c r="N74" s="127" t="str">
        <f aca="false">'Scout 6'!$H52</f>
        <v> </v>
      </c>
      <c r="O74" s="174"/>
      <c r="P74" s="127" t="str">
        <f aca="false">'Scout 7'!$H52</f>
        <v> </v>
      </c>
      <c r="Q74" s="174"/>
      <c r="R74" s="127" t="str">
        <f aca="false">'Scout 8'!$H52</f>
        <v> </v>
      </c>
      <c r="S74" s="174"/>
      <c r="T74" s="127" t="str">
        <f aca="false">'Scout 9'!$H52</f>
        <v> </v>
      </c>
      <c r="U74" s="174"/>
      <c r="V74" s="127" t="str">
        <f aca="false">'Scout 10'!$H52</f>
        <v> </v>
      </c>
      <c r="W74" s="174"/>
      <c r="X74" s="127" t="str">
        <f aca="false">'Scout 11'!$H52</f>
        <v> </v>
      </c>
      <c r="Y74" s="174"/>
      <c r="Z74" s="127" t="str">
        <f aca="false">'Scout 12'!$H52</f>
        <v> </v>
      </c>
      <c r="AA74" s="174"/>
      <c r="AB74" s="127" t="str">
        <f aca="false">'Scout 13'!$H52</f>
        <v> </v>
      </c>
      <c r="AC74" s="174"/>
      <c r="AD74" s="127" t="str">
        <f aca="false">'Scout 14'!$H52</f>
        <v> </v>
      </c>
      <c r="AE74" s="174"/>
      <c r="AF74" s="127" t="str">
        <f aca="false">'Scout 15'!$H52</f>
        <v> </v>
      </c>
      <c r="AG74" s="174"/>
      <c r="AH74" s="127" t="str">
        <f aca="false">'Scout 16'!$H52</f>
        <v> </v>
      </c>
      <c r="AI74" s="174"/>
      <c r="AJ74" s="127" t="str">
        <f aca="false">'Scout 17'!$H52</f>
        <v> </v>
      </c>
      <c r="AK74" s="174"/>
      <c r="AL74" s="127" t="str">
        <f aca="false">'Scout 18'!$H52</f>
        <v> </v>
      </c>
      <c r="AM74" s="174"/>
      <c r="AN74" s="127" t="str">
        <f aca="false">'Scout 19'!$H52</f>
        <v> </v>
      </c>
      <c r="AO74" s="174"/>
      <c r="AP74" s="127" t="str">
        <f aca="false">'Scout 20'!$H52</f>
        <v> </v>
      </c>
      <c r="AQ74" s="50"/>
      <c r="AR74" s="50"/>
      <c r="AS74" s="50"/>
      <c r="AT74" s="50"/>
      <c r="AU74" s="50"/>
      <c r="AV74" s="50"/>
    </row>
    <row r="75" customFormat="false" ht="12.75" hidden="false" customHeight="false" outlineLevel="0" collapsed="false">
      <c r="A75" s="157"/>
      <c r="B75" s="178" t="str">
        <f aca="false">'Scout 1'!I53</f>
        <v>Complete one of these</v>
      </c>
      <c r="C75" s="156" t="n">
        <f aca="false">'Scout 1'!G53</f>
        <v>3</v>
      </c>
      <c r="D75" s="127" t="str">
        <f aca="false">'Scout 1'!$H53</f>
        <v> </v>
      </c>
      <c r="E75" s="174"/>
      <c r="F75" s="127" t="str">
        <f aca="false">'Scout 2'!$H53</f>
        <v> </v>
      </c>
      <c r="G75" s="174"/>
      <c r="H75" s="127" t="str">
        <f aca="false">'Scout 3'!$H53</f>
        <v> </v>
      </c>
      <c r="I75" s="174"/>
      <c r="J75" s="127" t="str">
        <f aca="false">'Scout 4'!$H53</f>
        <v> </v>
      </c>
      <c r="K75" s="174"/>
      <c r="L75" s="127" t="str">
        <f aca="false">'Scout 5'!$H53</f>
        <v> </v>
      </c>
      <c r="M75" s="174"/>
      <c r="N75" s="127" t="str">
        <f aca="false">'Scout 6'!$H53</f>
        <v> </v>
      </c>
      <c r="O75" s="174"/>
      <c r="P75" s="127" t="str">
        <f aca="false">'Scout 7'!$H53</f>
        <v> </v>
      </c>
      <c r="Q75" s="174"/>
      <c r="R75" s="127" t="str">
        <f aca="false">'Scout 8'!$H53</f>
        <v> </v>
      </c>
      <c r="S75" s="174"/>
      <c r="T75" s="127" t="str">
        <f aca="false">'Scout 9'!$H53</f>
        <v> </v>
      </c>
      <c r="U75" s="174"/>
      <c r="V75" s="127" t="str">
        <f aca="false">'Scout 10'!$H53</f>
        <v> </v>
      </c>
      <c r="W75" s="174"/>
      <c r="X75" s="127" t="str">
        <f aca="false">'Scout 11'!$H53</f>
        <v> </v>
      </c>
      <c r="Y75" s="174"/>
      <c r="Z75" s="127" t="str">
        <f aca="false">'Scout 12'!$H53</f>
        <v> </v>
      </c>
      <c r="AA75" s="174"/>
      <c r="AB75" s="127" t="str">
        <f aca="false">'Scout 13'!$H53</f>
        <v> </v>
      </c>
      <c r="AC75" s="174"/>
      <c r="AD75" s="127" t="str">
        <f aca="false">'Scout 14'!$H53</f>
        <v> </v>
      </c>
      <c r="AE75" s="174"/>
      <c r="AF75" s="127" t="str">
        <f aca="false">'Scout 15'!$H53</f>
        <v> </v>
      </c>
      <c r="AG75" s="174"/>
      <c r="AH75" s="127" t="str">
        <f aca="false">'Scout 16'!$H53</f>
        <v> </v>
      </c>
      <c r="AI75" s="174"/>
      <c r="AJ75" s="127" t="str">
        <f aca="false">'Scout 17'!$H53</f>
        <v> </v>
      </c>
      <c r="AK75" s="174"/>
      <c r="AL75" s="127" t="str">
        <f aca="false">'Scout 18'!$H53</f>
        <v> </v>
      </c>
      <c r="AM75" s="174"/>
      <c r="AN75" s="127" t="str">
        <f aca="false">'Scout 19'!$H53</f>
        <v> </v>
      </c>
      <c r="AO75" s="174"/>
      <c r="AP75" s="127" t="str">
        <f aca="false">'Scout 20'!$H53</f>
        <v> </v>
      </c>
      <c r="AQ75" s="50"/>
      <c r="AR75" s="50"/>
      <c r="AS75" s="50"/>
      <c r="AT75" s="50"/>
      <c r="AU75" s="50"/>
      <c r="AV75" s="50"/>
    </row>
    <row r="76" customFormat="false" ht="12.75" hidden="false" customHeight="false" outlineLevel="0" collapsed="false">
      <c r="A76" s="157"/>
      <c r="B76" s="175" t="str">
        <f aca="false">'Scout 1'!I54</f>
        <v>Take a first aid course</v>
      </c>
      <c r="C76" s="156" t="str">
        <f aca="false">'Scout 1'!G54</f>
        <v>a</v>
      </c>
      <c r="D76" s="127" t="str">
        <f aca="false">'Scout 1'!$H54</f>
        <v> </v>
      </c>
      <c r="E76" s="174"/>
      <c r="F76" s="127" t="str">
        <f aca="false">'Scout 2'!$H54</f>
        <v> </v>
      </c>
      <c r="G76" s="174"/>
      <c r="H76" s="127" t="str">
        <f aca="false">'Scout 3'!$H54</f>
        <v> </v>
      </c>
      <c r="I76" s="174"/>
      <c r="J76" s="127" t="str">
        <f aca="false">'Scout 4'!$H54</f>
        <v> </v>
      </c>
      <c r="K76" s="174"/>
      <c r="L76" s="127" t="str">
        <f aca="false">'Scout 5'!$H54</f>
        <v> </v>
      </c>
      <c r="M76" s="174"/>
      <c r="N76" s="127" t="str">
        <f aca="false">'Scout 6'!$H54</f>
        <v> </v>
      </c>
      <c r="O76" s="174"/>
      <c r="P76" s="127" t="str">
        <f aca="false">'Scout 7'!$H54</f>
        <v> </v>
      </c>
      <c r="Q76" s="174"/>
      <c r="R76" s="127" t="str">
        <f aca="false">'Scout 8'!$H54</f>
        <v> </v>
      </c>
      <c r="S76" s="174"/>
      <c r="T76" s="127" t="str">
        <f aca="false">'Scout 9'!$H54</f>
        <v> </v>
      </c>
      <c r="U76" s="174"/>
      <c r="V76" s="127" t="str">
        <f aca="false">'Scout 10'!$H54</f>
        <v> </v>
      </c>
      <c r="W76" s="174"/>
      <c r="X76" s="127" t="str">
        <f aca="false">'Scout 11'!$H54</f>
        <v> </v>
      </c>
      <c r="Y76" s="174"/>
      <c r="Z76" s="127" t="str">
        <f aca="false">'Scout 12'!$H54</f>
        <v> </v>
      </c>
      <c r="AA76" s="174"/>
      <c r="AB76" s="127" t="str">
        <f aca="false">'Scout 13'!$H54</f>
        <v> </v>
      </c>
      <c r="AC76" s="174"/>
      <c r="AD76" s="127" t="str">
        <f aca="false">'Scout 14'!$H54</f>
        <v> </v>
      </c>
      <c r="AE76" s="174"/>
      <c r="AF76" s="127" t="str">
        <f aca="false">'Scout 15'!$H54</f>
        <v> </v>
      </c>
      <c r="AG76" s="174"/>
      <c r="AH76" s="127" t="str">
        <f aca="false">'Scout 16'!$H54</f>
        <v> </v>
      </c>
      <c r="AI76" s="174"/>
      <c r="AJ76" s="127" t="str">
        <f aca="false">'Scout 17'!$H54</f>
        <v> </v>
      </c>
      <c r="AK76" s="174"/>
      <c r="AL76" s="127" t="str">
        <f aca="false">'Scout 18'!$H54</f>
        <v> </v>
      </c>
      <c r="AM76" s="174"/>
      <c r="AN76" s="127" t="str">
        <f aca="false">'Scout 19'!$H54</f>
        <v> </v>
      </c>
      <c r="AO76" s="174"/>
      <c r="AP76" s="127" t="str">
        <f aca="false">'Scout 20'!$H54</f>
        <v> </v>
      </c>
      <c r="AQ76" s="50"/>
      <c r="AR76" s="50"/>
      <c r="AS76" s="50"/>
      <c r="AT76" s="50"/>
      <c r="AU76" s="50"/>
      <c r="AV76" s="50"/>
    </row>
    <row r="77" customFormat="false" ht="12.75" hidden="false" customHeight="false" outlineLevel="0" collapsed="false">
      <c r="A77" s="157"/>
      <c r="B77" s="175" t="str">
        <f aca="false">'Scout 1'!I55</f>
        <v>Give a presentation to your den</v>
      </c>
      <c r="C77" s="156" t="str">
        <f aca="false">'Scout 1'!G55</f>
        <v>b</v>
      </c>
      <c r="D77" s="127" t="str">
        <f aca="false">'Scout 1'!$H55</f>
        <v> </v>
      </c>
      <c r="E77" s="174"/>
      <c r="F77" s="127" t="str">
        <f aca="false">'Scout 2'!$H55</f>
        <v> </v>
      </c>
      <c r="G77" s="174"/>
      <c r="H77" s="127" t="str">
        <f aca="false">'Scout 3'!$H55</f>
        <v> </v>
      </c>
      <c r="I77" s="174"/>
      <c r="J77" s="127" t="str">
        <f aca="false">'Scout 4'!$H55</f>
        <v> </v>
      </c>
      <c r="K77" s="174"/>
      <c r="L77" s="127" t="str">
        <f aca="false">'Scout 5'!$H55</f>
        <v> </v>
      </c>
      <c r="M77" s="174"/>
      <c r="N77" s="127" t="str">
        <f aca="false">'Scout 6'!$H55</f>
        <v> </v>
      </c>
      <c r="O77" s="174"/>
      <c r="P77" s="127" t="str">
        <f aca="false">'Scout 7'!$H55</f>
        <v> </v>
      </c>
      <c r="Q77" s="174"/>
      <c r="R77" s="127" t="str">
        <f aca="false">'Scout 8'!$H55</f>
        <v> </v>
      </c>
      <c r="S77" s="174"/>
      <c r="T77" s="127" t="str">
        <f aca="false">'Scout 9'!$H55</f>
        <v> </v>
      </c>
      <c r="U77" s="174"/>
      <c r="V77" s="127" t="str">
        <f aca="false">'Scout 10'!$H55</f>
        <v> </v>
      </c>
      <c r="W77" s="174"/>
      <c r="X77" s="127" t="str">
        <f aca="false">'Scout 11'!$H55</f>
        <v> </v>
      </c>
      <c r="Y77" s="174"/>
      <c r="Z77" s="127" t="str">
        <f aca="false">'Scout 12'!$H55</f>
        <v> </v>
      </c>
      <c r="AA77" s="174"/>
      <c r="AB77" s="127" t="str">
        <f aca="false">'Scout 13'!$H55</f>
        <v> </v>
      </c>
      <c r="AC77" s="174"/>
      <c r="AD77" s="127" t="str">
        <f aca="false">'Scout 14'!$H55</f>
        <v> </v>
      </c>
      <c r="AE77" s="174"/>
      <c r="AF77" s="127" t="str">
        <f aca="false">'Scout 15'!$H55</f>
        <v> </v>
      </c>
      <c r="AG77" s="174"/>
      <c r="AH77" s="127" t="str">
        <f aca="false">'Scout 16'!$H55</f>
        <v> </v>
      </c>
      <c r="AI77" s="174"/>
      <c r="AJ77" s="127" t="str">
        <f aca="false">'Scout 17'!$H55</f>
        <v> </v>
      </c>
      <c r="AK77" s="174"/>
      <c r="AL77" s="127" t="str">
        <f aca="false">'Scout 18'!$H55</f>
        <v> </v>
      </c>
      <c r="AM77" s="174"/>
      <c r="AN77" s="127" t="str">
        <f aca="false">'Scout 19'!$H55</f>
        <v> </v>
      </c>
      <c r="AO77" s="174"/>
      <c r="AP77" s="127" t="str">
        <f aca="false">'Scout 20'!$H55</f>
        <v> </v>
      </c>
      <c r="AQ77" s="50"/>
      <c r="AR77" s="50"/>
      <c r="AS77" s="50"/>
      <c r="AT77" s="50"/>
      <c r="AU77" s="50"/>
      <c r="AV77" s="50"/>
    </row>
    <row r="78" customFormat="false" ht="12.75" hidden="false" customHeight="false" outlineLevel="0" collapsed="false">
      <c r="A78" s="160"/>
      <c r="B78" s="176" t="str">
        <f aca="false">'Scout 1'!I56</f>
        <v>Organize a training program</v>
      </c>
      <c r="C78" s="156" t="str">
        <f aca="false">'Scout 1'!G56</f>
        <v>c</v>
      </c>
      <c r="D78" s="127" t="str">
        <f aca="false">'Scout 1'!$H56</f>
        <v> </v>
      </c>
      <c r="E78" s="174"/>
      <c r="F78" s="127" t="str">
        <f aca="false">'Scout 2'!$H56</f>
        <v> </v>
      </c>
      <c r="G78" s="174"/>
      <c r="H78" s="127" t="str">
        <f aca="false">'Scout 3'!$H56</f>
        <v> </v>
      </c>
      <c r="I78" s="174"/>
      <c r="J78" s="127" t="str">
        <f aca="false">'Scout 4'!$H56</f>
        <v> </v>
      </c>
      <c r="K78" s="174"/>
      <c r="L78" s="127" t="str">
        <f aca="false">'Scout 5'!$H56</f>
        <v> </v>
      </c>
      <c r="M78" s="174"/>
      <c r="N78" s="127" t="str">
        <f aca="false">'Scout 6'!$H56</f>
        <v> </v>
      </c>
      <c r="O78" s="174"/>
      <c r="P78" s="127" t="str">
        <f aca="false">'Scout 7'!$H56</f>
        <v> </v>
      </c>
      <c r="Q78" s="174"/>
      <c r="R78" s="127" t="str">
        <f aca="false">'Scout 8'!$H56</f>
        <v> </v>
      </c>
      <c r="S78" s="174"/>
      <c r="T78" s="127" t="str">
        <f aca="false">'Scout 9'!$H56</f>
        <v> </v>
      </c>
      <c r="U78" s="174"/>
      <c r="V78" s="127" t="str">
        <f aca="false">'Scout 10'!$H56</f>
        <v> </v>
      </c>
      <c r="W78" s="174"/>
      <c r="X78" s="127" t="str">
        <f aca="false">'Scout 11'!$H56</f>
        <v> </v>
      </c>
      <c r="Y78" s="174"/>
      <c r="Z78" s="127" t="str">
        <f aca="false">'Scout 12'!$H56</f>
        <v> </v>
      </c>
      <c r="AA78" s="174"/>
      <c r="AB78" s="127" t="str">
        <f aca="false">'Scout 13'!$H56</f>
        <v> </v>
      </c>
      <c r="AC78" s="174"/>
      <c r="AD78" s="127" t="str">
        <f aca="false">'Scout 14'!$H56</f>
        <v> </v>
      </c>
      <c r="AE78" s="174"/>
      <c r="AF78" s="127" t="str">
        <f aca="false">'Scout 15'!$H56</f>
        <v> </v>
      </c>
      <c r="AG78" s="174"/>
      <c r="AH78" s="127" t="str">
        <f aca="false">'Scout 16'!$H56</f>
        <v> </v>
      </c>
      <c r="AI78" s="174"/>
      <c r="AJ78" s="127" t="str">
        <f aca="false">'Scout 17'!$H56</f>
        <v> </v>
      </c>
      <c r="AK78" s="174"/>
      <c r="AL78" s="127" t="str">
        <f aca="false">'Scout 18'!$H56</f>
        <v> </v>
      </c>
      <c r="AM78" s="174"/>
      <c r="AN78" s="127" t="str">
        <f aca="false">'Scout 19'!$H56</f>
        <v> </v>
      </c>
      <c r="AO78" s="174"/>
      <c r="AP78" s="127" t="str">
        <f aca="false">'Scout 20'!$H56</f>
        <v> </v>
      </c>
      <c r="AQ78" s="50"/>
      <c r="AR78" s="50"/>
      <c r="AS78" s="50"/>
      <c r="AT78" s="50"/>
      <c r="AU78" s="50"/>
      <c r="AV78" s="50"/>
    </row>
    <row r="79" customFormat="false" ht="15" hidden="false" customHeight="true" outlineLevel="0" collapsed="false">
      <c r="A79" s="163"/>
      <c r="B79" s="177"/>
      <c r="C79" s="165"/>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50"/>
      <c r="AR79" s="50"/>
      <c r="AS79" s="50"/>
      <c r="AT79" s="50"/>
      <c r="AU79" s="50"/>
      <c r="AV79" s="50"/>
      <c r="AW79" s="50"/>
      <c r="AX79" s="49"/>
      <c r="AY79" s="50"/>
      <c r="AZ79" s="50"/>
      <c r="BA79" s="50"/>
      <c r="BB79" s="50"/>
      <c r="BC79" s="50"/>
    </row>
    <row r="80" customFormat="false" ht="15" hidden="false" customHeight="true" outlineLevel="0" collapsed="false">
      <c r="B80" s="179" t="s">
        <v>93</v>
      </c>
      <c r="C80" s="52"/>
      <c r="D80" s="152" t="str">
        <f aca="false">'Scout 1'!$D16</f>
        <v> </v>
      </c>
      <c r="E80" s="149"/>
      <c r="F80" s="152" t="str">
        <f aca="false">'Scout 2'!$D16</f>
        <v> </v>
      </c>
      <c r="G80" s="149"/>
      <c r="H80" s="152" t="str">
        <f aca="false">'Scout 3'!$D16</f>
        <v> </v>
      </c>
      <c r="I80" s="149"/>
      <c r="J80" s="152" t="str">
        <f aca="false">'Scout 4'!$D16</f>
        <v> </v>
      </c>
      <c r="K80" s="149"/>
      <c r="L80" s="152" t="str">
        <f aca="false">'Scout 5'!$D16</f>
        <v> </v>
      </c>
      <c r="M80" s="149"/>
      <c r="N80" s="152" t="str">
        <f aca="false">'Scout 6'!$D16</f>
        <v> </v>
      </c>
      <c r="O80" s="149"/>
      <c r="P80" s="152" t="str">
        <f aca="false">'Scout 7'!$D16</f>
        <v> </v>
      </c>
      <c r="Q80" s="149"/>
      <c r="R80" s="152" t="str">
        <f aca="false">'Scout 8'!$D16</f>
        <v> </v>
      </c>
      <c r="S80" s="149"/>
      <c r="T80" s="152" t="str">
        <f aca="false">'Scout 9'!$D16</f>
        <v> </v>
      </c>
      <c r="U80" s="149"/>
      <c r="V80" s="152" t="str">
        <f aca="false">'Scout 10'!$D16</f>
        <v> </v>
      </c>
      <c r="W80" s="149"/>
      <c r="X80" s="152" t="str">
        <f aca="false">'Scout 11'!$D16</f>
        <v> </v>
      </c>
      <c r="Y80" s="149"/>
      <c r="Z80" s="152" t="str">
        <f aca="false">'Scout 12'!$D16</f>
        <v> </v>
      </c>
      <c r="AA80" s="149"/>
      <c r="AB80" s="152" t="str">
        <f aca="false">'Scout 13'!$D16</f>
        <v> </v>
      </c>
      <c r="AC80" s="149"/>
      <c r="AD80" s="152" t="str">
        <f aca="false">'Scout 14'!$D16</f>
        <v> </v>
      </c>
      <c r="AE80" s="149"/>
      <c r="AF80" s="152" t="str">
        <f aca="false">'Scout 15'!$D16</f>
        <v> </v>
      </c>
      <c r="AG80" s="149"/>
      <c r="AH80" s="152" t="str">
        <f aca="false">'Scout 16'!$D16</f>
        <v> </v>
      </c>
      <c r="AI80" s="149"/>
      <c r="AJ80" s="152" t="str">
        <f aca="false">'Scout 17'!$D16</f>
        <v> </v>
      </c>
      <c r="AK80" s="149"/>
      <c r="AL80" s="152" t="str">
        <f aca="false">'Scout 18'!$D16</f>
        <v> </v>
      </c>
      <c r="AM80" s="149"/>
      <c r="AN80" s="152" t="str">
        <f aca="false">'Scout 19'!$D16</f>
        <v> </v>
      </c>
      <c r="AO80" s="149"/>
      <c r="AP80" s="152" t="str">
        <f aca="false">'Scout 20'!$D16</f>
        <v> </v>
      </c>
      <c r="AQ80" s="50"/>
      <c r="AR80" s="50"/>
      <c r="AS80" s="50"/>
      <c r="AT80" s="50"/>
      <c r="AU80" s="50"/>
      <c r="AV80" s="50"/>
      <c r="AW80" s="50"/>
      <c r="AX80" s="49"/>
      <c r="AY80" s="50"/>
      <c r="AZ80" s="50"/>
      <c r="BA80" s="50"/>
      <c r="BB80" s="50"/>
      <c r="BC80" s="50"/>
    </row>
    <row r="81" customFormat="false" ht="14.1" hidden="false" customHeight="true" outlineLevel="0" collapsed="false">
      <c r="A81" s="154" t="str">
        <f aca="false">'Scout 1'!F5</f>
        <v> </v>
      </c>
      <c r="B81" s="180" t="str">
        <f aca="false">'Scout 1'!N4</f>
        <v>Swim 100 ft</v>
      </c>
      <c r="C81" s="156" t="n">
        <v>1</v>
      </c>
      <c r="D81" s="127" t="n">
        <f aca="false">'Scout 1'!$M4</f>
        <v>0</v>
      </c>
      <c r="E81" s="135"/>
      <c r="F81" s="127" t="n">
        <f aca="false">'Scout 2'!$M4</f>
        <v>0</v>
      </c>
      <c r="G81" s="135"/>
      <c r="H81" s="127" t="n">
        <f aca="false">'Scout 3'!$M4</f>
        <v>0</v>
      </c>
      <c r="I81" s="135"/>
      <c r="J81" s="127" t="n">
        <f aca="false">'Scout 4'!$M4</f>
        <v>0</v>
      </c>
      <c r="K81" s="135"/>
      <c r="L81" s="127" t="n">
        <f aca="false">'Scout 5'!$M4</f>
        <v>0</v>
      </c>
      <c r="M81" s="135"/>
      <c r="N81" s="127" t="n">
        <f aca="false">'Scout 6'!$M4</f>
        <v>0</v>
      </c>
      <c r="O81" s="135"/>
      <c r="P81" s="127" t="n">
        <f aca="false">'Scout 7'!$M4</f>
        <v>0</v>
      </c>
      <c r="Q81" s="135"/>
      <c r="R81" s="127" t="n">
        <f aca="false">'Scout 8'!$M4</f>
        <v>0</v>
      </c>
      <c r="S81" s="135"/>
      <c r="T81" s="127" t="n">
        <f aca="false">'Scout 9'!$M4</f>
        <v>0</v>
      </c>
      <c r="U81" s="135"/>
      <c r="V81" s="127" t="n">
        <f aca="false">'Scout 10'!$M4</f>
        <v>0</v>
      </c>
      <c r="W81" s="135"/>
      <c r="X81" s="127" t="n">
        <f aca="false">'Scout 11'!$M4</f>
        <v>0</v>
      </c>
      <c r="Y81" s="135"/>
      <c r="Z81" s="127" t="n">
        <f aca="false">'Scout 12'!$M4</f>
        <v>0</v>
      </c>
      <c r="AA81" s="135"/>
      <c r="AB81" s="127" t="n">
        <f aca="false">'Scout 13'!$M4</f>
        <v>0</v>
      </c>
      <c r="AC81" s="135"/>
      <c r="AD81" s="127" t="n">
        <f aca="false">'Scout 14'!$M4</f>
        <v>0</v>
      </c>
      <c r="AE81" s="135"/>
      <c r="AF81" s="127" t="n">
        <f aca="false">'Scout 15'!$M4</f>
        <v>0</v>
      </c>
      <c r="AG81" s="135"/>
      <c r="AH81" s="127" t="n">
        <f aca="false">'Scout 16'!$M4</f>
        <v>0</v>
      </c>
      <c r="AI81" s="135"/>
      <c r="AJ81" s="127" t="n">
        <f aca="false">'Scout 17'!$M4</f>
        <v>0</v>
      </c>
      <c r="AK81" s="135"/>
      <c r="AL81" s="127" t="n">
        <f aca="false">'Scout 18'!$M4</f>
        <v>0</v>
      </c>
      <c r="AM81" s="135"/>
      <c r="AN81" s="127" t="n">
        <f aca="false">'Scout 19'!$M4</f>
        <v>0</v>
      </c>
      <c r="AO81" s="135"/>
      <c r="AP81" s="127" t="n">
        <f aca="false">'Scout 20'!$M4</f>
        <v>0</v>
      </c>
      <c r="AQ81" s="50"/>
      <c r="AR81" s="50"/>
      <c r="AS81" s="50"/>
      <c r="AT81" s="50"/>
      <c r="AU81" s="50"/>
      <c r="AV81" s="50"/>
      <c r="AW81" s="50"/>
      <c r="AX81" s="49"/>
      <c r="AY81" s="50"/>
      <c r="AZ81" s="50"/>
      <c r="BA81" s="50"/>
      <c r="BB81" s="50"/>
      <c r="BC81" s="50"/>
    </row>
    <row r="82" customFormat="false" ht="14.1" hidden="false" customHeight="true" outlineLevel="0" collapsed="false">
      <c r="A82" s="157" t="str">
        <f aca="false">'Scout 1'!K5</f>
        <v>1-3,do all</v>
      </c>
      <c r="B82" s="180" t="str">
        <f aca="false">'Scout 1'!N5</f>
        <v>Float 1 minute</v>
      </c>
      <c r="C82" s="181" t="n">
        <v>2</v>
      </c>
      <c r="D82" s="127" t="n">
        <f aca="false">'Scout 1'!$M5</f>
        <v>0</v>
      </c>
      <c r="E82" s="135"/>
      <c r="F82" s="127" t="n">
        <f aca="false">'Scout 2'!$M5</f>
        <v>0</v>
      </c>
      <c r="G82" s="135"/>
      <c r="H82" s="127" t="n">
        <f aca="false">'Scout 3'!$M5</f>
        <v>0</v>
      </c>
      <c r="I82" s="135"/>
      <c r="J82" s="127" t="n">
        <f aca="false">'Scout 4'!$M5</f>
        <v>0</v>
      </c>
      <c r="K82" s="135"/>
      <c r="L82" s="127" t="n">
        <f aca="false">'Scout 5'!$M5</f>
        <v>0</v>
      </c>
      <c r="M82" s="135"/>
      <c r="N82" s="127" t="n">
        <f aca="false">'Scout 6'!$M5</f>
        <v>0</v>
      </c>
      <c r="O82" s="135"/>
      <c r="P82" s="127" t="n">
        <f aca="false">'Scout 7'!$M5</f>
        <v>0</v>
      </c>
      <c r="Q82" s="135"/>
      <c r="R82" s="127" t="n">
        <f aca="false">'Scout 8'!$M5</f>
        <v>0</v>
      </c>
      <c r="S82" s="135"/>
      <c r="T82" s="127" t="n">
        <f aca="false">'Scout 9'!$M5</f>
        <v>0</v>
      </c>
      <c r="U82" s="135"/>
      <c r="V82" s="127" t="n">
        <f aca="false">'Scout 10'!$M5</f>
        <v>0</v>
      </c>
      <c r="W82" s="135"/>
      <c r="X82" s="127" t="n">
        <f aca="false">'Scout 11'!$M5</f>
        <v>0</v>
      </c>
      <c r="Y82" s="135"/>
      <c r="Z82" s="127" t="n">
        <f aca="false">'Scout 12'!$M5</f>
        <v>0</v>
      </c>
      <c r="AA82" s="135"/>
      <c r="AB82" s="127" t="n">
        <f aca="false">'Scout 13'!$M5</f>
        <v>0</v>
      </c>
      <c r="AC82" s="135"/>
      <c r="AD82" s="127" t="n">
        <f aca="false">'Scout 14'!$M5</f>
        <v>0</v>
      </c>
      <c r="AE82" s="135"/>
      <c r="AF82" s="127" t="n">
        <f aca="false">'Scout 15'!$M5</f>
        <v>0</v>
      </c>
      <c r="AG82" s="135"/>
      <c r="AH82" s="127" t="n">
        <f aca="false">'Scout 16'!$M5</f>
        <v>0</v>
      </c>
      <c r="AI82" s="135"/>
      <c r="AJ82" s="127" t="n">
        <f aca="false">'Scout 17'!$M5</f>
        <v>0</v>
      </c>
      <c r="AK82" s="135"/>
      <c r="AL82" s="127" t="n">
        <f aca="false">'Scout 18'!$M5</f>
        <v>0</v>
      </c>
      <c r="AM82" s="135"/>
      <c r="AN82" s="127" t="n">
        <f aca="false">'Scout 19'!$M5</f>
        <v>0</v>
      </c>
      <c r="AO82" s="135"/>
      <c r="AP82" s="127" t="n">
        <f aca="false">'Scout 20'!$M5</f>
        <v>0</v>
      </c>
      <c r="AQ82" s="50"/>
      <c r="AR82" s="50"/>
      <c r="AS82" s="50"/>
      <c r="AT82" s="50"/>
      <c r="AU82" s="50"/>
      <c r="AV82" s="50"/>
      <c r="AW82" s="50"/>
      <c r="AX82" s="49"/>
      <c r="AY82" s="50"/>
      <c r="AZ82" s="50"/>
      <c r="BA82" s="50"/>
      <c r="BB82" s="50"/>
      <c r="BC82" s="50"/>
    </row>
    <row r="83" customFormat="false" ht="14.1" hidden="false" customHeight="true" outlineLevel="0" collapsed="false">
      <c r="A83" s="157" t="n">
        <f aca="false">'Scout 1'!K6</f>
        <v>0</v>
      </c>
      <c r="B83" s="180" t="str">
        <f aca="false">'Scout 1'!N6</f>
        <v>Use of PFD</v>
      </c>
      <c r="C83" s="181" t="n">
        <v>3</v>
      </c>
      <c r="D83" s="127" t="n">
        <f aca="false">'Scout 1'!$M6</f>
        <v>0</v>
      </c>
      <c r="E83" s="135"/>
      <c r="F83" s="127" t="n">
        <f aca="false">'Scout 2'!$M6</f>
        <v>0</v>
      </c>
      <c r="G83" s="135"/>
      <c r="H83" s="127" t="n">
        <f aca="false">'Scout 3'!$M6</f>
        <v>0</v>
      </c>
      <c r="I83" s="135"/>
      <c r="J83" s="127" t="n">
        <f aca="false">'Scout 4'!$M6</f>
        <v>0</v>
      </c>
      <c r="K83" s="135"/>
      <c r="L83" s="127" t="n">
        <f aca="false">'Scout 5'!$M6</f>
        <v>0</v>
      </c>
      <c r="M83" s="135"/>
      <c r="N83" s="127" t="n">
        <f aca="false">'Scout 6'!$M6</f>
        <v>0</v>
      </c>
      <c r="O83" s="135"/>
      <c r="P83" s="127" t="n">
        <f aca="false">'Scout 7'!$M6</f>
        <v>0</v>
      </c>
      <c r="Q83" s="135"/>
      <c r="R83" s="127" t="n">
        <f aca="false">'Scout 8'!$M6</f>
        <v>0</v>
      </c>
      <c r="S83" s="135"/>
      <c r="T83" s="127" t="n">
        <f aca="false">'Scout 9'!$M6</f>
        <v>0</v>
      </c>
      <c r="U83" s="135"/>
      <c r="V83" s="127" t="n">
        <f aca="false">'Scout 10'!$M6</f>
        <v>0</v>
      </c>
      <c r="W83" s="135"/>
      <c r="X83" s="127" t="n">
        <f aca="false">'Scout 11'!$M6</f>
        <v>0</v>
      </c>
      <c r="Y83" s="135"/>
      <c r="Z83" s="127" t="n">
        <f aca="false">'Scout 12'!$M6</f>
        <v>0</v>
      </c>
      <c r="AA83" s="135"/>
      <c r="AB83" s="127" t="n">
        <f aca="false">'Scout 13'!$M6</f>
        <v>0</v>
      </c>
      <c r="AC83" s="135"/>
      <c r="AD83" s="127" t="n">
        <f aca="false">'Scout 14'!$M6</f>
        <v>0</v>
      </c>
      <c r="AE83" s="135"/>
      <c r="AF83" s="127" t="n">
        <f aca="false">'Scout 15'!$M6</f>
        <v>0</v>
      </c>
      <c r="AG83" s="135"/>
      <c r="AH83" s="127" t="n">
        <f aca="false">'Scout 16'!$M6</f>
        <v>0</v>
      </c>
      <c r="AI83" s="135"/>
      <c r="AJ83" s="127" t="n">
        <f aca="false">'Scout 17'!$M6</f>
        <v>0</v>
      </c>
      <c r="AK83" s="135"/>
      <c r="AL83" s="127" t="n">
        <f aca="false">'Scout 18'!$M6</f>
        <v>0</v>
      </c>
      <c r="AM83" s="135"/>
      <c r="AN83" s="127" t="n">
        <f aca="false">'Scout 19'!$M6</f>
        <v>0</v>
      </c>
      <c r="AO83" s="135"/>
      <c r="AP83" s="127" t="n">
        <f aca="false">'Scout 20'!$M6</f>
        <v>0</v>
      </c>
      <c r="AQ83" s="50"/>
      <c r="AR83" s="50"/>
      <c r="AS83" s="50"/>
      <c r="AT83" s="50"/>
      <c r="AU83" s="50"/>
      <c r="AV83" s="50"/>
      <c r="AW83" s="49"/>
      <c r="AX83" s="49"/>
      <c r="AY83" s="50"/>
      <c r="AZ83" s="50"/>
      <c r="BA83" s="50"/>
      <c r="BB83" s="50"/>
      <c r="BC83" s="50"/>
    </row>
    <row r="84" customFormat="false" ht="12.75" hidden="false" customHeight="false" outlineLevel="0" collapsed="false">
      <c r="A84" s="157" t="str">
        <f aca="false">'Scout 1'!K7</f>
        <v>4-8,do 3</v>
      </c>
      <c r="B84" s="182" t="str">
        <f aca="false">'Scout 1'!N7</f>
        <v>Dive and strokes</v>
      </c>
      <c r="C84" s="181" t="n">
        <v>4</v>
      </c>
      <c r="D84" s="127" t="n">
        <f aca="false">'Scout 1'!$M7</f>
        <v>0</v>
      </c>
      <c r="E84" s="135"/>
      <c r="F84" s="127" t="n">
        <f aca="false">'Scout 2'!$M7</f>
        <v>0</v>
      </c>
      <c r="G84" s="135"/>
      <c r="H84" s="127" t="n">
        <f aca="false">'Scout 3'!$M7</f>
        <v>0</v>
      </c>
      <c r="I84" s="135"/>
      <c r="J84" s="127" t="n">
        <f aca="false">'Scout 4'!$M7</f>
        <v>0</v>
      </c>
      <c r="K84" s="135"/>
      <c r="L84" s="127" t="n">
        <f aca="false">'Scout 5'!$M7</f>
        <v>0</v>
      </c>
      <c r="M84" s="135"/>
      <c r="N84" s="127" t="n">
        <f aca="false">'Scout 6'!$M7</f>
        <v>0</v>
      </c>
      <c r="O84" s="135"/>
      <c r="P84" s="127" t="n">
        <f aca="false">'Scout 7'!$M7</f>
        <v>0</v>
      </c>
      <c r="Q84" s="135"/>
      <c r="R84" s="127" t="n">
        <f aca="false">'Scout 8'!$M7</f>
        <v>0</v>
      </c>
      <c r="S84" s="135"/>
      <c r="T84" s="127" t="n">
        <f aca="false">'Scout 9'!$M7</f>
        <v>0</v>
      </c>
      <c r="U84" s="135"/>
      <c r="V84" s="127" t="n">
        <f aca="false">'Scout 10'!$M7</f>
        <v>0</v>
      </c>
      <c r="W84" s="135"/>
      <c r="X84" s="127" t="n">
        <f aca="false">'Scout 11'!$M7</f>
        <v>0</v>
      </c>
      <c r="Y84" s="135"/>
      <c r="Z84" s="127" t="n">
        <f aca="false">'Scout 12'!$M7</f>
        <v>0</v>
      </c>
      <c r="AA84" s="135"/>
      <c r="AB84" s="127" t="n">
        <f aca="false">'Scout 13'!$M7</f>
        <v>0</v>
      </c>
      <c r="AC84" s="135"/>
      <c r="AD84" s="127" t="n">
        <f aca="false">'Scout 14'!$M7</f>
        <v>0</v>
      </c>
      <c r="AE84" s="135"/>
      <c r="AF84" s="127" t="n">
        <f aca="false">'Scout 15'!$M7</f>
        <v>0</v>
      </c>
      <c r="AG84" s="135"/>
      <c r="AH84" s="127" t="n">
        <f aca="false">'Scout 16'!$M7</f>
        <v>0</v>
      </c>
      <c r="AI84" s="135"/>
      <c r="AJ84" s="127" t="n">
        <f aca="false">'Scout 17'!$M7</f>
        <v>0</v>
      </c>
      <c r="AK84" s="135"/>
      <c r="AL84" s="127" t="n">
        <f aca="false">'Scout 18'!$M7</f>
        <v>0</v>
      </c>
      <c r="AM84" s="135"/>
      <c r="AN84" s="127" t="n">
        <f aca="false">'Scout 19'!$M7</f>
        <v>0</v>
      </c>
      <c r="AO84" s="135"/>
      <c r="AP84" s="127" t="n">
        <f aca="false">'Scout 20'!$M7</f>
        <v>0</v>
      </c>
      <c r="AQ84" s="50"/>
      <c r="AR84" s="50"/>
      <c r="AS84" s="50"/>
      <c r="AT84" s="50"/>
      <c r="AU84" s="50"/>
      <c r="AV84" s="50"/>
      <c r="AW84" s="49"/>
      <c r="AX84" s="49"/>
      <c r="AY84" s="50"/>
      <c r="AZ84" s="50"/>
      <c r="BA84" s="50"/>
      <c r="BB84" s="50"/>
      <c r="BC84" s="50"/>
    </row>
    <row r="85" customFormat="false" ht="12.75" hidden="false" customHeight="false" outlineLevel="0" collapsed="false">
      <c r="A85" s="157" t="n">
        <f aca="false">'Scout 1'!K8</f>
        <v>0</v>
      </c>
      <c r="B85" s="182" t="str">
        <f aca="false">'Scout 1'!N8</f>
        <v>Rescue methods</v>
      </c>
      <c r="C85" s="181" t="n">
        <v>5</v>
      </c>
      <c r="D85" s="127" t="n">
        <f aca="false">'Scout 1'!$M8</f>
        <v>0</v>
      </c>
      <c r="E85" s="135"/>
      <c r="F85" s="127" t="n">
        <f aca="false">'Scout 2'!$M8</f>
        <v>0</v>
      </c>
      <c r="G85" s="135"/>
      <c r="H85" s="127" t="n">
        <f aca="false">'Scout 3'!$M8</f>
        <v>0</v>
      </c>
      <c r="I85" s="135"/>
      <c r="J85" s="127" t="n">
        <f aca="false">'Scout 4'!$M8</f>
        <v>0</v>
      </c>
      <c r="K85" s="135"/>
      <c r="L85" s="127" t="n">
        <f aca="false">'Scout 5'!$M8</f>
        <v>0</v>
      </c>
      <c r="M85" s="135"/>
      <c r="N85" s="127" t="n">
        <f aca="false">'Scout 6'!$M8</f>
        <v>0</v>
      </c>
      <c r="O85" s="135"/>
      <c r="P85" s="127" t="n">
        <f aca="false">'Scout 7'!$M8</f>
        <v>0</v>
      </c>
      <c r="Q85" s="135"/>
      <c r="R85" s="127" t="n">
        <f aca="false">'Scout 8'!$M8</f>
        <v>0</v>
      </c>
      <c r="S85" s="135"/>
      <c r="T85" s="127" t="n">
        <f aca="false">'Scout 9'!$M8</f>
        <v>0</v>
      </c>
      <c r="U85" s="135"/>
      <c r="V85" s="127" t="n">
        <f aca="false">'Scout 10'!$M8</f>
        <v>0</v>
      </c>
      <c r="W85" s="135"/>
      <c r="X85" s="127" t="n">
        <f aca="false">'Scout 11'!$M8</f>
        <v>0</v>
      </c>
      <c r="Y85" s="135"/>
      <c r="Z85" s="127" t="n">
        <f aca="false">'Scout 12'!$M8</f>
        <v>0</v>
      </c>
      <c r="AA85" s="135"/>
      <c r="AB85" s="127" t="n">
        <f aca="false">'Scout 13'!$M8</f>
        <v>0</v>
      </c>
      <c r="AC85" s="135"/>
      <c r="AD85" s="127" t="n">
        <f aca="false">'Scout 14'!$M8</f>
        <v>0</v>
      </c>
      <c r="AE85" s="135"/>
      <c r="AF85" s="127" t="n">
        <f aca="false">'Scout 15'!$M8</f>
        <v>0</v>
      </c>
      <c r="AG85" s="135"/>
      <c r="AH85" s="127" t="n">
        <f aca="false">'Scout 16'!$M8</f>
        <v>0</v>
      </c>
      <c r="AI85" s="135"/>
      <c r="AJ85" s="127" t="n">
        <f aca="false">'Scout 17'!$M8</f>
        <v>0</v>
      </c>
      <c r="AK85" s="135"/>
      <c r="AL85" s="127" t="n">
        <f aca="false">'Scout 18'!$M8</f>
        <v>0</v>
      </c>
      <c r="AM85" s="135"/>
      <c r="AN85" s="127" t="n">
        <f aca="false">'Scout 19'!$M8</f>
        <v>0</v>
      </c>
      <c r="AO85" s="135"/>
      <c r="AP85" s="127" t="n">
        <f aca="false">'Scout 20'!$M8</f>
        <v>0</v>
      </c>
      <c r="AQ85" s="50"/>
      <c r="AR85" s="50"/>
      <c r="AS85" s="50"/>
      <c r="AT85" s="50"/>
      <c r="AU85" s="50"/>
      <c r="AV85" s="50"/>
      <c r="AW85" s="50"/>
      <c r="AX85" s="50"/>
      <c r="AY85" s="50"/>
      <c r="AZ85" s="50"/>
      <c r="BA85" s="183"/>
      <c r="BB85" s="50"/>
      <c r="BC85" s="50"/>
    </row>
    <row r="86" customFormat="false" ht="12.75" hidden="false" customHeight="false" outlineLevel="0" collapsed="false">
      <c r="A86" s="157" t="n">
        <f aca="false">'Scout 1'!K9</f>
        <v>0</v>
      </c>
      <c r="B86" s="182" t="str">
        <f aca="false">'Scout 1'!N9</f>
        <v>Handling of rowboat</v>
      </c>
      <c r="C86" s="181" t="n">
        <v>6</v>
      </c>
      <c r="D86" s="127" t="n">
        <f aca="false">'Scout 1'!$M9</f>
        <v>0</v>
      </c>
      <c r="E86" s="135"/>
      <c r="F86" s="127" t="n">
        <f aca="false">'Scout 2'!$M9</f>
        <v>0</v>
      </c>
      <c r="G86" s="135"/>
      <c r="H86" s="127" t="n">
        <f aca="false">'Scout 3'!$M9</f>
        <v>0</v>
      </c>
      <c r="I86" s="135"/>
      <c r="J86" s="127" t="n">
        <f aca="false">'Scout 4'!$M9</f>
        <v>0</v>
      </c>
      <c r="K86" s="135"/>
      <c r="L86" s="127" t="n">
        <f aca="false">'Scout 5'!$M9</f>
        <v>0</v>
      </c>
      <c r="M86" s="135"/>
      <c r="N86" s="127" t="n">
        <f aca="false">'Scout 6'!$M9</f>
        <v>0</v>
      </c>
      <c r="O86" s="135"/>
      <c r="P86" s="127" t="n">
        <f aca="false">'Scout 7'!$M9</f>
        <v>0</v>
      </c>
      <c r="Q86" s="135"/>
      <c r="R86" s="127" t="n">
        <f aca="false">'Scout 8'!$M9</f>
        <v>0</v>
      </c>
      <c r="S86" s="135"/>
      <c r="T86" s="127" t="n">
        <f aca="false">'Scout 9'!$M9</f>
        <v>0</v>
      </c>
      <c r="U86" s="135"/>
      <c r="V86" s="127" t="n">
        <f aca="false">'Scout 10'!$M9</f>
        <v>0</v>
      </c>
      <c r="W86" s="135"/>
      <c r="X86" s="127" t="n">
        <f aca="false">'Scout 11'!$M9</f>
        <v>0</v>
      </c>
      <c r="Y86" s="135"/>
      <c r="Z86" s="127" t="n">
        <f aca="false">'Scout 12'!$M9</f>
        <v>0</v>
      </c>
      <c r="AA86" s="135"/>
      <c r="AB86" s="127" t="n">
        <f aca="false">'Scout 13'!$M9</f>
        <v>0</v>
      </c>
      <c r="AC86" s="135"/>
      <c r="AD86" s="127" t="n">
        <f aca="false">'Scout 14'!$M9</f>
        <v>0</v>
      </c>
      <c r="AE86" s="135"/>
      <c r="AF86" s="127" t="n">
        <f aca="false">'Scout 15'!$M9</f>
        <v>0</v>
      </c>
      <c r="AG86" s="135"/>
      <c r="AH86" s="127" t="n">
        <f aca="false">'Scout 16'!$M9</f>
        <v>0</v>
      </c>
      <c r="AI86" s="135"/>
      <c r="AJ86" s="127" t="n">
        <f aca="false">'Scout 17'!$M9</f>
        <v>0</v>
      </c>
      <c r="AK86" s="135"/>
      <c r="AL86" s="127" t="n">
        <f aca="false">'Scout 18'!$M9</f>
        <v>0</v>
      </c>
      <c r="AM86" s="135"/>
      <c r="AN86" s="127" t="n">
        <f aca="false">'Scout 19'!$M9</f>
        <v>0</v>
      </c>
      <c r="AO86" s="135"/>
      <c r="AP86" s="127" t="n">
        <f aca="false">'Scout 20'!$M9</f>
        <v>0</v>
      </c>
      <c r="AQ86" s="50"/>
      <c r="AR86" s="50"/>
      <c r="AS86" s="50"/>
      <c r="AT86" s="50"/>
      <c r="AU86" s="50"/>
      <c r="AV86" s="50"/>
      <c r="AW86" s="50"/>
      <c r="AX86" s="50"/>
      <c r="AY86" s="50"/>
      <c r="AZ86" s="50"/>
      <c r="BA86" s="50"/>
      <c r="BB86" s="50"/>
      <c r="BC86" s="50"/>
    </row>
    <row r="87" customFormat="false" ht="12.75" hidden="false" customHeight="false" outlineLevel="0" collapsed="false">
      <c r="A87" s="157" t="n">
        <f aca="false">'Scout 1'!K10</f>
        <v>0</v>
      </c>
      <c r="B87" s="182" t="str">
        <f aca="false">'Scout 1'!N10</f>
        <v>Pass BSA swimmer test</v>
      </c>
      <c r="C87" s="181" t="n">
        <v>7</v>
      </c>
      <c r="D87" s="127" t="n">
        <f aca="false">'Scout 1'!$M10</f>
        <v>0</v>
      </c>
      <c r="E87" s="135"/>
      <c r="F87" s="127" t="n">
        <f aca="false">'Scout 2'!$M10</f>
        <v>0</v>
      </c>
      <c r="G87" s="135"/>
      <c r="H87" s="127" t="n">
        <f aca="false">'Scout 3'!$M10</f>
        <v>0</v>
      </c>
      <c r="I87" s="135"/>
      <c r="J87" s="127" t="n">
        <f aca="false">'Scout 4'!$M10</f>
        <v>0</v>
      </c>
      <c r="K87" s="135"/>
      <c r="L87" s="127" t="n">
        <f aca="false">'Scout 5'!$M10</f>
        <v>0</v>
      </c>
      <c r="M87" s="135"/>
      <c r="N87" s="127" t="n">
        <f aca="false">'Scout 6'!$M10</f>
        <v>0</v>
      </c>
      <c r="O87" s="135"/>
      <c r="P87" s="127" t="n">
        <f aca="false">'Scout 7'!$M10</f>
        <v>0</v>
      </c>
      <c r="Q87" s="135"/>
      <c r="R87" s="127" t="n">
        <f aca="false">'Scout 8'!$M10</f>
        <v>0</v>
      </c>
      <c r="S87" s="135"/>
      <c r="T87" s="127" t="n">
        <f aca="false">'Scout 9'!$M10</f>
        <v>0</v>
      </c>
      <c r="U87" s="135"/>
      <c r="V87" s="127" t="n">
        <f aca="false">'Scout 10'!$M10</f>
        <v>0</v>
      </c>
      <c r="W87" s="135"/>
      <c r="X87" s="127" t="n">
        <f aca="false">'Scout 11'!$M10</f>
        <v>0</v>
      </c>
      <c r="Y87" s="135"/>
      <c r="Z87" s="127" t="n">
        <f aca="false">'Scout 12'!$M10</f>
        <v>0</v>
      </c>
      <c r="AA87" s="135"/>
      <c r="AB87" s="127" t="n">
        <f aca="false">'Scout 13'!$M10</f>
        <v>0</v>
      </c>
      <c r="AC87" s="135"/>
      <c r="AD87" s="127" t="n">
        <f aca="false">'Scout 14'!$M10</f>
        <v>0</v>
      </c>
      <c r="AE87" s="135"/>
      <c r="AF87" s="127" t="n">
        <f aca="false">'Scout 15'!$M10</f>
        <v>0</v>
      </c>
      <c r="AG87" s="135"/>
      <c r="AH87" s="127" t="n">
        <f aca="false">'Scout 16'!$M10</f>
        <v>0</v>
      </c>
      <c r="AI87" s="135"/>
      <c r="AJ87" s="127" t="n">
        <f aca="false">'Scout 17'!$M10</f>
        <v>0</v>
      </c>
      <c r="AK87" s="135"/>
      <c r="AL87" s="127" t="n">
        <f aca="false">'Scout 18'!$M10</f>
        <v>0</v>
      </c>
      <c r="AM87" s="135"/>
      <c r="AN87" s="127" t="n">
        <f aca="false">'Scout 19'!$M10</f>
        <v>0</v>
      </c>
      <c r="AO87" s="135"/>
      <c r="AP87" s="127" t="n">
        <f aca="false">'Scout 20'!$M10</f>
        <v>0</v>
      </c>
      <c r="AQ87" s="50"/>
      <c r="AR87" s="50"/>
      <c r="AS87" s="50"/>
      <c r="AT87" s="50"/>
      <c r="AU87" s="50"/>
      <c r="AV87" s="50"/>
      <c r="AW87" s="50"/>
      <c r="AX87" s="50"/>
      <c r="AY87" s="50"/>
      <c r="AZ87" s="50"/>
      <c r="BA87" s="50"/>
      <c r="BB87" s="50"/>
      <c r="BC87" s="50"/>
    </row>
    <row r="88" customFormat="false" ht="13.5" hidden="false" customHeight="false" outlineLevel="0" collapsed="false">
      <c r="A88" s="160" t="n">
        <f aca="false">'Scout 1'!K11</f>
        <v>0</v>
      </c>
      <c r="B88" s="184" t="str">
        <f aca="false">'Scout 1'!N11</f>
        <v>Swimming belt loop </v>
      </c>
      <c r="C88" s="156" t="n">
        <v>8</v>
      </c>
      <c r="D88" s="162" t="str">
        <f aca="false">'Scout 1'!$M11</f>
        <v> </v>
      </c>
      <c r="E88" s="135"/>
      <c r="F88" s="162" t="str">
        <f aca="false">'Scout 2'!$M11</f>
        <v> </v>
      </c>
      <c r="G88" s="135"/>
      <c r="H88" s="162" t="str">
        <f aca="false">'Scout 3'!$M11</f>
        <v> </v>
      </c>
      <c r="I88" s="135"/>
      <c r="J88" s="162" t="str">
        <f aca="false">'Scout 4'!$M11</f>
        <v> </v>
      </c>
      <c r="K88" s="135"/>
      <c r="L88" s="162" t="str">
        <f aca="false">'Scout 5'!$M11</f>
        <v> </v>
      </c>
      <c r="M88" s="135"/>
      <c r="N88" s="162" t="str">
        <f aca="false">'Scout 6'!$M11</f>
        <v> </v>
      </c>
      <c r="O88" s="135"/>
      <c r="P88" s="162" t="str">
        <f aca="false">'Scout 7'!$M11</f>
        <v> </v>
      </c>
      <c r="Q88" s="135"/>
      <c r="R88" s="162" t="str">
        <f aca="false">'Scout 8'!$M11</f>
        <v> </v>
      </c>
      <c r="S88" s="135"/>
      <c r="T88" s="162" t="str">
        <f aca="false">'Scout 9'!$M11</f>
        <v> </v>
      </c>
      <c r="U88" s="135"/>
      <c r="V88" s="162" t="str">
        <f aca="false">'Scout 10'!$M11</f>
        <v> </v>
      </c>
      <c r="W88" s="135"/>
      <c r="X88" s="162" t="str">
        <f aca="false">'Scout 11'!$M11</f>
        <v> </v>
      </c>
      <c r="Y88" s="135"/>
      <c r="Z88" s="162" t="str">
        <f aca="false">'Scout 12'!$M11</f>
        <v> </v>
      </c>
      <c r="AA88" s="135"/>
      <c r="AB88" s="162" t="str">
        <f aca="false">'Scout 13'!$M11</f>
        <v> </v>
      </c>
      <c r="AC88" s="135"/>
      <c r="AD88" s="162" t="str">
        <f aca="false">'Scout 14'!$M11</f>
        <v> </v>
      </c>
      <c r="AE88" s="135"/>
      <c r="AF88" s="162" t="str">
        <f aca="false">'Scout 15'!$M11</f>
        <v> </v>
      </c>
      <c r="AG88" s="135"/>
      <c r="AH88" s="162" t="str">
        <f aca="false">'Scout 16'!$M11</f>
        <v> </v>
      </c>
      <c r="AI88" s="135"/>
      <c r="AJ88" s="162" t="str">
        <f aca="false">'Scout 17'!$M11</f>
        <v> </v>
      </c>
      <c r="AK88" s="135"/>
      <c r="AL88" s="162" t="str">
        <f aca="false">'Scout 18'!$M11</f>
        <v> </v>
      </c>
      <c r="AM88" s="135"/>
      <c r="AN88" s="162" t="str">
        <f aca="false">'Scout 19'!$M11</f>
        <v> </v>
      </c>
      <c r="AO88" s="135"/>
      <c r="AP88" s="162" t="str">
        <f aca="false">'Scout 20'!$M11</f>
        <v> </v>
      </c>
      <c r="AQ88" s="50"/>
      <c r="AR88" s="50"/>
      <c r="AS88" s="50"/>
      <c r="AT88" s="50"/>
      <c r="AU88" s="50"/>
      <c r="AV88" s="50"/>
      <c r="AW88" s="50"/>
      <c r="AX88" s="50"/>
      <c r="AY88" s="50"/>
      <c r="AZ88" s="50"/>
      <c r="BA88" s="50"/>
      <c r="BB88" s="50"/>
      <c r="BC88" s="50"/>
    </row>
    <row r="89" customFormat="false" ht="13.5" hidden="false" customHeight="false" outlineLevel="0" collapsed="false">
      <c r="A89" s="163"/>
      <c r="B89" s="185"/>
      <c r="C89" s="165"/>
      <c r="D89" s="66"/>
      <c r="E89" s="149"/>
      <c r="F89" s="66"/>
      <c r="G89" s="149"/>
      <c r="H89" s="66"/>
      <c r="I89" s="149"/>
      <c r="J89" s="66"/>
      <c r="K89" s="149"/>
      <c r="L89" s="66"/>
      <c r="M89" s="149"/>
      <c r="N89" s="66"/>
      <c r="O89" s="149"/>
      <c r="P89" s="66"/>
      <c r="Q89" s="149"/>
      <c r="R89" s="66"/>
      <c r="S89" s="149"/>
      <c r="T89" s="66"/>
      <c r="U89" s="149"/>
      <c r="V89" s="66"/>
      <c r="W89" s="149"/>
      <c r="X89" s="66"/>
      <c r="Y89" s="149"/>
      <c r="Z89" s="66"/>
      <c r="AA89" s="149"/>
      <c r="AB89" s="66"/>
      <c r="AC89" s="149"/>
      <c r="AD89" s="66"/>
      <c r="AE89" s="149"/>
      <c r="AF89" s="66"/>
      <c r="AG89" s="149"/>
      <c r="AH89" s="66"/>
      <c r="AI89" s="149"/>
      <c r="AJ89" s="66"/>
      <c r="AK89" s="149"/>
      <c r="AL89" s="66"/>
      <c r="AM89" s="149"/>
      <c r="AN89" s="66"/>
      <c r="AO89" s="149"/>
      <c r="AP89" s="66"/>
      <c r="AQ89" s="50"/>
      <c r="AR89" s="50"/>
      <c r="AS89" s="50"/>
      <c r="AT89" s="50"/>
      <c r="AU89" s="50"/>
      <c r="AV89" s="50"/>
      <c r="AW89" s="50"/>
      <c r="AX89" s="50"/>
      <c r="AY89" s="50"/>
      <c r="AZ89" s="50"/>
      <c r="BA89" s="50"/>
      <c r="BB89" s="50"/>
      <c r="BC89" s="50"/>
    </row>
    <row r="90" customFormat="false" ht="12.75" hidden="false" customHeight="false" outlineLevel="0" collapsed="false">
      <c r="B90" s="150" t="s">
        <v>102</v>
      </c>
      <c r="C90" s="151"/>
      <c r="D90" s="152" t="str">
        <f aca="false">'Scout 1'!$D21</f>
        <v> </v>
      </c>
      <c r="E90" s="149"/>
      <c r="F90" s="152" t="str">
        <f aca="false">'Scout 2'!$D21</f>
        <v> </v>
      </c>
      <c r="G90" s="149"/>
      <c r="H90" s="152" t="str">
        <f aca="false">'Scout 3'!$D21</f>
        <v> </v>
      </c>
      <c r="I90" s="149"/>
      <c r="J90" s="152" t="str">
        <f aca="false">'Scout 4'!$D21</f>
        <v> </v>
      </c>
      <c r="K90" s="149"/>
      <c r="L90" s="152" t="str">
        <f aca="false">'Scout 5'!$D21</f>
        <v> </v>
      </c>
      <c r="M90" s="149"/>
      <c r="N90" s="152" t="str">
        <f aca="false">'Scout 6'!$D21</f>
        <v> </v>
      </c>
      <c r="O90" s="149"/>
      <c r="P90" s="152" t="str">
        <f aca="false">'Scout 7'!$D21</f>
        <v> </v>
      </c>
      <c r="Q90" s="149"/>
      <c r="R90" s="152" t="str">
        <f aca="false">'Scout 8'!$D21</f>
        <v> </v>
      </c>
      <c r="S90" s="149"/>
      <c r="T90" s="152" t="str">
        <f aca="false">'Scout 9'!$D21</f>
        <v> </v>
      </c>
      <c r="U90" s="149"/>
      <c r="V90" s="152" t="str">
        <f aca="false">'Scout 10'!$D21</f>
        <v> </v>
      </c>
      <c r="W90" s="149"/>
      <c r="X90" s="152" t="str">
        <f aca="false">'Scout 11'!$D21</f>
        <v> </v>
      </c>
      <c r="Y90" s="149"/>
      <c r="Z90" s="152" t="str">
        <f aca="false">'Scout 12'!$D21</f>
        <v> </v>
      </c>
      <c r="AA90" s="149"/>
      <c r="AB90" s="152" t="str">
        <f aca="false">'Scout 13'!$D21</f>
        <v> </v>
      </c>
      <c r="AC90" s="149"/>
      <c r="AD90" s="152" t="str">
        <f aca="false">'Scout 14'!$D21</f>
        <v> </v>
      </c>
      <c r="AE90" s="149"/>
      <c r="AF90" s="152" t="str">
        <f aca="false">'Scout 15'!$D21</f>
        <v> </v>
      </c>
      <c r="AG90" s="149"/>
      <c r="AH90" s="152" t="str">
        <f aca="false">'Scout 16'!$D21</f>
        <v> </v>
      </c>
      <c r="AI90" s="149"/>
      <c r="AJ90" s="152" t="str">
        <f aca="false">'Scout 17'!$D21</f>
        <v> </v>
      </c>
      <c r="AK90" s="149"/>
      <c r="AL90" s="152" t="str">
        <f aca="false">'Scout 18'!$D21</f>
        <v> </v>
      </c>
      <c r="AM90" s="149"/>
      <c r="AN90" s="152" t="str">
        <f aca="false">'Scout 19'!$D21</f>
        <v> </v>
      </c>
      <c r="AO90" s="149"/>
      <c r="AP90" s="152" t="str">
        <f aca="false">'Scout 20'!$D21</f>
        <v> </v>
      </c>
      <c r="AQ90" s="50"/>
      <c r="AR90" s="50"/>
      <c r="AS90" s="50"/>
      <c r="AT90" s="50"/>
      <c r="AU90" s="50"/>
      <c r="AV90" s="50"/>
      <c r="AW90" s="50"/>
      <c r="AX90" s="50"/>
      <c r="AY90" s="50"/>
      <c r="AZ90" s="50"/>
      <c r="BA90" s="50"/>
      <c r="BB90" s="50"/>
      <c r="BC90" s="50"/>
    </row>
    <row r="91" customFormat="false" ht="12.75" hidden="false" customHeight="false" outlineLevel="0" collapsed="false">
      <c r="A91" s="154" t="str">
        <f aca="false">'Scout 1'!F13</f>
        <v> </v>
      </c>
      <c r="B91" s="180" t="str">
        <f aca="false">'Scout 1'!N12</f>
        <v>Art occupations</v>
      </c>
      <c r="C91" s="186" t="n">
        <v>1</v>
      </c>
      <c r="D91" s="127" t="n">
        <f aca="false">'Scout 1'!$M12</f>
        <v>0</v>
      </c>
      <c r="E91" s="135"/>
      <c r="F91" s="127" t="n">
        <f aca="false">'Scout 2'!$M12</f>
        <v>0</v>
      </c>
      <c r="G91" s="135"/>
      <c r="H91" s="127" t="n">
        <f aca="false">'Scout 3'!$M12</f>
        <v>0</v>
      </c>
      <c r="I91" s="135"/>
      <c r="J91" s="127" t="n">
        <f aca="false">'Scout 4'!$M12</f>
        <v>0</v>
      </c>
      <c r="K91" s="135"/>
      <c r="L91" s="127" t="n">
        <f aca="false">'Scout 5'!$M12</f>
        <v>0</v>
      </c>
      <c r="M91" s="135"/>
      <c r="N91" s="127" t="n">
        <f aca="false">'Scout 6'!$M12</f>
        <v>0</v>
      </c>
      <c r="O91" s="135"/>
      <c r="P91" s="127" t="n">
        <f aca="false">'Scout 7'!$M12</f>
        <v>0</v>
      </c>
      <c r="Q91" s="135"/>
      <c r="R91" s="127" t="n">
        <f aca="false">'Scout 8'!$M12</f>
        <v>0</v>
      </c>
      <c r="S91" s="135"/>
      <c r="T91" s="127" t="n">
        <f aca="false">'Scout 9'!$M12</f>
        <v>0</v>
      </c>
      <c r="U91" s="135"/>
      <c r="V91" s="127" t="n">
        <f aca="false">'Scout 10'!$M12</f>
        <v>0</v>
      </c>
      <c r="W91" s="135"/>
      <c r="X91" s="127" t="n">
        <f aca="false">'Scout 11'!$M12</f>
        <v>0</v>
      </c>
      <c r="Y91" s="135"/>
      <c r="Z91" s="127" t="n">
        <f aca="false">'Scout 12'!$M12</f>
        <v>0</v>
      </c>
      <c r="AA91" s="135"/>
      <c r="AB91" s="127" t="n">
        <f aca="false">'Scout 13'!$M12</f>
        <v>0</v>
      </c>
      <c r="AC91" s="135"/>
      <c r="AD91" s="127" t="n">
        <f aca="false">'Scout 14'!$M12</f>
        <v>0</v>
      </c>
      <c r="AE91" s="135"/>
      <c r="AF91" s="127" t="n">
        <f aca="false">'Scout 15'!$M12</f>
        <v>0</v>
      </c>
      <c r="AG91" s="135"/>
      <c r="AH91" s="127" t="n">
        <f aca="false">'Scout 16'!$M12</f>
        <v>0</v>
      </c>
      <c r="AI91" s="135"/>
      <c r="AJ91" s="127" t="n">
        <f aca="false">'Scout 17'!$M12</f>
        <v>0</v>
      </c>
      <c r="AK91" s="135"/>
      <c r="AL91" s="127" t="n">
        <f aca="false">'Scout 18'!$M12</f>
        <v>0</v>
      </c>
      <c r="AM91" s="135"/>
      <c r="AN91" s="127" t="n">
        <f aca="false">'Scout 19'!$M12</f>
        <v>0</v>
      </c>
      <c r="AO91" s="135"/>
      <c r="AP91" s="127" t="n">
        <f aca="false">'Scout 20'!$M12</f>
        <v>0</v>
      </c>
      <c r="AQ91" s="50"/>
      <c r="AR91" s="50"/>
      <c r="AS91" s="50"/>
      <c r="AT91" s="50"/>
      <c r="AU91" s="50"/>
      <c r="AV91" s="50"/>
      <c r="AW91" s="50"/>
      <c r="AX91" s="50"/>
      <c r="AY91" s="50"/>
      <c r="AZ91" s="50"/>
      <c r="BA91" s="50"/>
      <c r="BB91" s="50"/>
      <c r="BC91" s="50"/>
    </row>
    <row r="92" customFormat="false" ht="12.75" hidden="false" customHeight="false" outlineLevel="0" collapsed="false">
      <c r="A92" s="157" t="str">
        <f aca="false">'Scout 1'!K13</f>
        <v>1-2, do all</v>
      </c>
      <c r="B92" s="187" t="str">
        <f aca="false">'Scout 1'!N13</f>
        <v>Scrapbook of projects</v>
      </c>
      <c r="C92" s="181" t="n">
        <f aca="false">C91+1</f>
        <v>2</v>
      </c>
      <c r="D92" s="127" t="n">
        <f aca="false">'Scout 1'!$M13</f>
        <v>0</v>
      </c>
      <c r="E92" s="135"/>
      <c r="F92" s="127" t="n">
        <f aca="false">'Scout 2'!$M13</f>
        <v>0</v>
      </c>
      <c r="G92" s="135"/>
      <c r="H92" s="127" t="n">
        <f aca="false">'Scout 3'!$M13</f>
        <v>0</v>
      </c>
      <c r="I92" s="135"/>
      <c r="J92" s="127" t="n">
        <f aca="false">'Scout 4'!$M13</f>
        <v>0</v>
      </c>
      <c r="K92" s="135"/>
      <c r="L92" s="127" t="n">
        <f aca="false">'Scout 5'!$M13</f>
        <v>0</v>
      </c>
      <c r="M92" s="135"/>
      <c r="N92" s="127" t="n">
        <f aca="false">'Scout 6'!$M13</f>
        <v>0</v>
      </c>
      <c r="O92" s="135"/>
      <c r="P92" s="127" t="n">
        <f aca="false">'Scout 7'!$M13</f>
        <v>0</v>
      </c>
      <c r="Q92" s="135"/>
      <c r="R92" s="127" t="n">
        <f aca="false">'Scout 8'!$M13</f>
        <v>0</v>
      </c>
      <c r="S92" s="135"/>
      <c r="T92" s="127" t="n">
        <f aca="false">'Scout 9'!$M13</f>
        <v>0</v>
      </c>
      <c r="U92" s="135"/>
      <c r="V92" s="127" t="n">
        <f aca="false">'Scout 10'!$M13</f>
        <v>0</v>
      </c>
      <c r="W92" s="135"/>
      <c r="X92" s="127" t="n">
        <f aca="false">'Scout 11'!$M13</f>
        <v>0</v>
      </c>
      <c r="Y92" s="135"/>
      <c r="Z92" s="127" t="n">
        <f aca="false">'Scout 12'!$M13</f>
        <v>0</v>
      </c>
      <c r="AA92" s="135"/>
      <c r="AB92" s="127" t="n">
        <f aca="false">'Scout 13'!$M13</f>
        <v>0</v>
      </c>
      <c r="AC92" s="135"/>
      <c r="AD92" s="127" t="n">
        <f aca="false">'Scout 14'!$M13</f>
        <v>0</v>
      </c>
      <c r="AE92" s="135"/>
      <c r="AF92" s="127" t="n">
        <f aca="false">'Scout 15'!$M13</f>
        <v>0</v>
      </c>
      <c r="AG92" s="135"/>
      <c r="AH92" s="127" t="n">
        <f aca="false">'Scout 16'!$M13</f>
        <v>0</v>
      </c>
      <c r="AI92" s="135"/>
      <c r="AJ92" s="127" t="n">
        <f aca="false">'Scout 17'!$M13</f>
        <v>0</v>
      </c>
      <c r="AK92" s="135"/>
      <c r="AL92" s="127" t="n">
        <f aca="false">'Scout 18'!$M13</f>
        <v>0</v>
      </c>
      <c r="AM92" s="135"/>
      <c r="AN92" s="127" t="n">
        <f aca="false">'Scout 19'!$M13</f>
        <v>0</v>
      </c>
      <c r="AO92" s="135"/>
      <c r="AP92" s="127" t="n">
        <f aca="false">'Scout 20'!$M13</f>
        <v>0</v>
      </c>
      <c r="AQ92" s="50"/>
      <c r="AR92" s="50"/>
      <c r="AS92" s="50"/>
      <c r="AT92" s="50"/>
      <c r="AU92" s="50"/>
      <c r="AV92" s="50"/>
      <c r="AW92" s="50"/>
      <c r="AX92" s="50"/>
      <c r="AY92" s="50"/>
      <c r="AZ92" s="50"/>
      <c r="BA92" s="50"/>
      <c r="BB92" s="50"/>
      <c r="BC92" s="50"/>
    </row>
    <row r="93" customFormat="false" ht="12.75" hidden="false" customHeight="false" outlineLevel="0" collapsed="false">
      <c r="A93" s="157" t="str">
        <f aca="false">'Scout 1'!K14</f>
        <v>3-11, do 5</v>
      </c>
      <c r="B93" s="188" t="str">
        <f aca="false">'Scout 1'!N14</f>
        <v>Original picture, frame it</v>
      </c>
      <c r="C93" s="181" t="n">
        <f aca="false">C92+1</f>
        <v>3</v>
      </c>
      <c r="D93" s="127" t="n">
        <f aca="false">'Scout 1'!$M14</f>
        <v>0</v>
      </c>
      <c r="E93" s="135"/>
      <c r="F93" s="127" t="n">
        <f aca="false">'Scout 2'!$M14</f>
        <v>0</v>
      </c>
      <c r="G93" s="135"/>
      <c r="H93" s="127" t="n">
        <f aca="false">'Scout 3'!$M14</f>
        <v>0</v>
      </c>
      <c r="I93" s="135"/>
      <c r="J93" s="127" t="n">
        <f aca="false">'Scout 4'!$M14</f>
        <v>0</v>
      </c>
      <c r="K93" s="135"/>
      <c r="L93" s="127" t="n">
        <f aca="false">'Scout 5'!$M14</f>
        <v>0</v>
      </c>
      <c r="M93" s="135"/>
      <c r="N93" s="127" t="n">
        <f aca="false">'Scout 6'!$M14</f>
        <v>0</v>
      </c>
      <c r="O93" s="135"/>
      <c r="P93" s="127" t="n">
        <f aca="false">'Scout 7'!$M14</f>
        <v>0</v>
      </c>
      <c r="Q93" s="135"/>
      <c r="R93" s="127" t="n">
        <f aca="false">'Scout 8'!$M14</f>
        <v>0</v>
      </c>
      <c r="S93" s="135"/>
      <c r="T93" s="127" t="n">
        <f aca="false">'Scout 9'!$M14</f>
        <v>0</v>
      </c>
      <c r="U93" s="135"/>
      <c r="V93" s="127" t="n">
        <f aca="false">'Scout 10'!$M14</f>
        <v>0</v>
      </c>
      <c r="W93" s="135"/>
      <c r="X93" s="127" t="n">
        <f aca="false">'Scout 11'!$M14</f>
        <v>0</v>
      </c>
      <c r="Y93" s="135"/>
      <c r="Z93" s="127" t="n">
        <f aca="false">'Scout 12'!$M14</f>
        <v>0</v>
      </c>
      <c r="AA93" s="135"/>
      <c r="AB93" s="127" t="n">
        <f aca="false">'Scout 13'!$M14</f>
        <v>0</v>
      </c>
      <c r="AC93" s="135"/>
      <c r="AD93" s="127" t="n">
        <f aca="false">'Scout 14'!$M14</f>
        <v>0</v>
      </c>
      <c r="AE93" s="135"/>
      <c r="AF93" s="127" t="n">
        <f aca="false">'Scout 15'!$M14</f>
        <v>0</v>
      </c>
      <c r="AG93" s="135"/>
      <c r="AH93" s="127" t="n">
        <f aca="false">'Scout 16'!$M14</f>
        <v>0</v>
      </c>
      <c r="AI93" s="135"/>
      <c r="AJ93" s="127" t="n">
        <f aca="false">'Scout 17'!$M14</f>
        <v>0</v>
      </c>
      <c r="AK93" s="135"/>
      <c r="AL93" s="127" t="n">
        <f aca="false">'Scout 18'!$M14</f>
        <v>0</v>
      </c>
      <c r="AM93" s="135"/>
      <c r="AN93" s="127" t="n">
        <f aca="false">'Scout 19'!$M14</f>
        <v>0</v>
      </c>
      <c r="AO93" s="135"/>
      <c r="AP93" s="127" t="n">
        <f aca="false">'Scout 20'!$M14</f>
        <v>0</v>
      </c>
      <c r="AQ93" s="50"/>
      <c r="AR93" s="50"/>
      <c r="AS93" s="50"/>
      <c r="AT93" s="50"/>
      <c r="AU93" s="50"/>
      <c r="AV93" s="50"/>
      <c r="AW93" s="50"/>
      <c r="AX93" s="50"/>
      <c r="AY93" s="50"/>
      <c r="AZ93" s="50"/>
      <c r="BA93" s="50"/>
      <c r="BB93" s="50"/>
      <c r="BC93" s="50"/>
    </row>
    <row r="94" customFormat="false" ht="12.75" hidden="false" customHeight="false" outlineLevel="0" collapsed="false">
      <c r="A94" s="157" t="n">
        <f aca="false">'Scout 1'!K15</f>
        <v>0</v>
      </c>
      <c r="B94" s="188" t="str">
        <f aca="false">'Scout 1'!N15</f>
        <v>Primary and secondary colors</v>
      </c>
      <c r="C94" s="181" t="n">
        <f aca="false">C93+1</f>
        <v>4</v>
      </c>
      <c r="D94" s="127" t="n">
        <f aca="false">'Scout 1'!$M15</f>
        <v>0</v>
      </c>
      <c r="E94" s="135"/>
      <c r="F94" s="127" t="n">
        <f aca="false">'Scout 2'!$M15</f>
        <v>0</v>
      </c>
      <c r="G94" s="135"/>
      <c r="H94" s="127" t="n">
        <f aca="false">'Scout 3'!$M15</f>
        <v>0</v>
      </c>
      <c r="I94" s="135"/>
      <c r="J94" s="127" t="n">
        <f aca="false">'Scout 4'!$M15</f>
        <v>0</v>
      </c>
      <c r="K94" s="135"/>
      <c r="L94" s="127" t="n">
        <f aca="false">'Scout 5'!$M15</f>
        <v>0</v>
      </c>
      <c r="M94" s="135"/>
      <c r="N94" s="127" t="n">
        <f aca="false">'Scout 6'!$M15</f>
        <v>0</v>
      </c>
      <c r="O94" s="135"/>
      <c r="P94" s="127" t="n">
        <f aca="false">'Scout 7'!$M15</f>
        <v>0</v>
      </c>
      <c r="Q94" s="135"/>
      <c r="R94" s="127" t="n">
        <f aca="false">'Scout 8'!$M15</f>
        <v>0</v>
      </c>
      <c r="S94" s="135"/>
      <c r="T94" s="127" t="n">
        <f aca="false">'Scout 9'!$M15</f>
        <v>0</v>
      </c>
      <c r="U94" s="135"/>
      <c r="V94" s="127" t="n">
        <f aca="false">'Scout 10'!$M15</f>
        <v>0</v>
      </c>
      <c r="W94" s="135"/>
      <c r="X94" s="127" t="n">
        <f aca="false">'Scout 11'!$M15</f>
        <v>0</v>
      </c>
      <c r="Y94" s="135"/>
      <c r="Z94" s="127" t="n">
        <f aca="false">'Scout 12'!$M15</f>
        <v>0</v>
      </c>
      <c r="AA94" s="135"/>
      <c r="AB94" s="127" t="n">
        <f aca="false">'Scout 13'!$M15</f>
        <v>0</v>
      </c>
      <c r="AC94" s="135"/>
      <c r="AD94" s="127" t="n">
        <f aca="false">'Scout 14'!$M15</f>
        <v>0</v>
      </c>
      <c r="AE94" s="135"/>
      <c r="AF94" s="127" t="n">
        <f aca="false">'Scout 15'!$M15</f>
        <v>0</v>
      </c>
      <c r="AG94" s="135"/>
      <c r="AH94" s="127" t="n">
        <f aca="false">'Scout 16'!$M15</f>
        <v>0</v>
      </c>
      <c r="AI94" s="135"/>
      <c r="AJ94" s="127" t="n">
        <f aca="false">'Scout 17'!$M15</f>
        <v>0</v>
      </c>
      <c r="AK94" s="135"/>
      <c r="AL94" s="127" t="n">
        <f aca="false">'Scout 18'!$M15</f>
        <v>0</v>
      </c>
      <c r="AM94" s="135"/>
      <c r="AN94" s="127" t="n">
        <f aca="false">'Scout 19'!$M15</f>
        <v>0</v>
      </c>
      <c r="AO94" s="135"/>
      <c r="AP94" s="127" t="n">
        <f aca="false">'Scout 20'!$M15</f>
        <v>0</v>
      </c>
      <c r="AQ94" s="50"/>
      <c r="AR94" s="50"/>
      <c r="AS94" s="50"/>
      <c r="AT94" s="50"/>
      <c r="AU94" s="50"/>
      <c r="AV94" s="50"/>
      <c r="AW94" s="50"/>
      <c r="AX94" s="50"/>
      <c r="AY94" s="50"/>
      <c r="AZ94" s="50"/>
      <c r="BA94" s="50"/>
      <c r="BB94" s="50"/>
      <c r="BC94" s="50"/>
    </row>
    <row r="95" customFormat="false" ht="12.75" hidden="false" customHeight="false" outlineLevel="0" collapsed="false">
      <c r="A95" s="157" t="n">
        <f aca="false">'Scout 1'!K16</f>
        <v>0</v>
      </c>
      <c r="B95" s="188" t="str">
        <f aca="false">'Scout 1'!N16</f>
        <v>6 designs from lines on computer</v>
      </c>
      <c r="C95" s="181" t="n">
        <f aca="false">C94+1</f>
        <v>5</v>
      </c>
      <c r="D95" s="127" t="n">
        <f aca="false">'Scout 1'!$M16</f>
        <v>0</v>
      </c>
      <c r="E95" s="135"/>
      <c r="F95" s="127" t="n">
        <f aca="false">'Scout 2'!$M16</f>
        <v>0</v>
      </c>
      <c r="G95" s="135"/>
      <c r="H95" s="127" t="n">
        <f aca="false">'Scout 3'!$M16</f>
        <v>0</v>
      </c>
      <c r="I95" s="135"/>
      <c r="J95" s="127" t="n">
        <f aca="false">'Scout 4'!$M16</f>
        <v>0</v>
      </c>
      <c r="K95" s="135"/>
      <c r="L95" s="127" t="n">
        <f aca="false">'Scout 5'!$M16</f>
        <v>0</v>
      </c>
      <c r="M95" s="135"/>
      <c r="N95" s="127" t="n">
        <f aca="false">'Scout 6'!$M16</f>
        <v>0</v>
      </c>
      <c r="O95" s="135"/>
      <c r="P95" s="127" t="n">
        <f aca="false">'Scout 7'!$M16</f>
        <v>0</v>
      </c>
      <c r="Q95" s="135"/>
      <c r="R95" s="127" t="n">
        <f aca="false">'Scout 8'!$M16</f>
        <v>0</v>
      </c>
      <c r="S95" s="135"/>
      <c r="T95" s="127" t="n">
        <f aca="false">'Scout 9'!$M16</f>
        <v>0</v>
      </c>
      <c r="U95" s="135"/>
      <c r="V95" s="127" t="n">
        <f aca="false">'Scout 10'!$M16</f>
        <v>0</v>
      </c>
      <c r="W95" s="135"/>
      <c r="X95" s="127" t="n">
        <f aca="false">'Scout 11'!$M16</f>
        <v>0</v>
      </c>
      <c r="Y95" s="135"/>
      <c r="Z95" s="127" t="n">
        <f aca="false">'Scout 12'!$M16</f>
        <v>0</v>
      </c>
      <c r="AA95" s="135"/>
      <c r="AB95" s="127" t="n">
        <f aca="false">'Scout 13'!$M16</f>
        <v>0</v>
      </c>
      <c r="AC95" s="135"/>
      <c r="AD95" s="127" t="n">
        <f aca="false">'Scout 14'!$M16</f>
        <v>0</v>
      </c>
      <c r="AE95" s="135"/>
      <c r="AF95" s="127" t="n">
        <f aca="false">'Scout 15'!$M16</f>
        <v>0</v>
      </c>
      <c r="AG95" s="135"/>
      <c r="AH95" s="127" t="n">
        <f aca="false">'Scout 16'!$M16</f>
        <v>0</v>
      </c>
      <c r="AI95" s="135"/>
      <c r="AJ95" s="127" t="n">
        <f aca="false">'Scout 17'!$M16</f>
        <v>0</v>
      </c>
      <c r="AK95" s="135"/>
      <c r="AL95" s="127" t="n">
        <f aca="false">'Scout 18'!$M16</f>
        <v>0</v>
      </c>
      <c r="AM95" s="135"/>
      <c r="AN95" s="127" t="n">
        <f aca="false">'Scout 19'!$M16</f>
        <v>0</v>
      </c>
      <c r="AO95" s="135"/>
      <c r="AP95" s="127" t="n">
        <f aca="false">'Scout 20'!$M16</f>
        <v>0</v>
      </c>
      <c r="AQ95" s="50"/>
      <c r="AR95" s="50"/>
      <c r="AS95" s="50"/>
      <c r="AT95" s="50"/>
      <c r="AU95" s="50"/>
      <c r="AV95" s="50"/>
      <c r="AW95" s="50"/>
      <c r="AX95" s="50"/>
      <c r="AY95" s="50"/>
      <c r="AZ95" s="50"/>
      <c r="BA95" s="50"/>
      <c r="BB95" s="50"/>
      <c r="BC95" s="50"/>
    </row>
    <row r="96" customFormat="false" ht="12.75" hidden="false" customHeight="false" outlineLevel="0" collapsed="false">
      <c r="A96" s="157" t="n">
        <f aca="false">'Scout 1'!K17</f>
        <v>0</v>
      </c>
      <c r="B96" s="188" t="str">
        <f aca="false">'Scout 1'!N17</f>
        <v>Family member profile</v>
      </c>
      <c r="C96" s="181" t="n">
        <f aca="false">C95+1</f>
        <v>6</v>
      </c>
      <c r="D96" s="127" t="n">
        <f aca="false">'Scout 1'!$M17</f>
        <v>0</v>
      </c>
      <c r="E96" s="135"/>
      <c r="F96" s="127" t="n">
        <f aca="false">'Scout 2'!$M17</f>
        <v>0</v>
      </c>
      <c r="G96" s="135"/>
      <c r="H96" s="127" t="n">
        <f aca="false">'Scout 3'!$M17</f>
        <v>0</v>
      </c>
      <c r="I96" s="135"/>
      <c r="J96" s="127" t="n">
        <f aca="false">'Scout 4'!$M17</f>
        <v>0</v>
      </c>
      <c r="K96" s="135"/>
      <c r="L96" s="127" t="n">
        <f aca="false">'Scout 5'!$M17</f>
        <v>0</v>
      </c>
      <c r="M96" s="135"/>
      <c r="N96" s="127" t="n">
        <f aca="false">'Scout 6'!$M17</f>
        <v>0</v>
      </c>
      <c r="O96" s="135"/>
      <c r="P96" s="127" t="n">
        <f aca="false">'Scout 7'!$M17</f>
        <v>0</v>
      </c>
      <c r="Q96" s="135"/>
      <c r="R96" s="127" t="n">
        <f aca="false">'Scout 8'!$M17</f>
        <v>0</v>
      </c>
      <c r="S96" s="135"/>
      <c r="T96" s="127" t="n">
        <f aca="false">'Scout 9'!$M17</f>
        <v>0</v>
      </c>
      <c r="U96" s="135"/>
      <c r="V96" s="127" t="n">
        <f aca="false">'Scout 10'!$M17</f>
        <v>0</v>
      </c>
      <c r="W96" s="135"/>
      <c r="X96" s="127" t="n">
        <f aca="false">'Scout 11'!$M17</f>
        <v>0</v>
      </c>
      <c r="Y96" s="135"/>
      <c r="Z96" s="127" t="n">
        <f aca="false">'Scout 12'!$M17</f>
        <v>0</v>
      </c>
      <c r="AA96" s="135"/>
      <c r="AB96" s="127" t="n">
        <f aca="false">'Scout 13'!$M17</f>
        <v>0</v>
      </c>
      <c r="AC96" s="135"/>
      <c r="AD96" s="127" t="n">
        <f aca="false">'Scout 14'!$M17</f>
        <v>0</v>
      </c>
      <c r="AE96" s="135"/>
      <c r="AF96" s="127" t="n">
        <f aca="false">'Scout 15'!$M17</f>
        <v>0</v>
      </c>
      <c r="AG96" s="135"/>
      <c r="AH96" s="127" t="n">
        <f aca="false">'Scout 16'!$M17</f>
        <v>0</v>
      </c>
      <c r="AI96" s="135"/>
      <c r="AJ96" s="127" t="n">
        <f aca="false">'Scout 17'!$M17</f>
        <v>0</v>
      </c>
      <c r="AK96" s="135"/>
      <c r="AL96" s="127" t="n">
        <f aca="false">'Scout 18'!$M17</f>
        <v>0</v>
      </c>
      <c r="AM96" s="135"/>
      <c r="AN96" s="127" t="n">
        <f aca="false">'Scout 19'!$M17</f>
        <v>0</v>
      </c>
      <c r="AO96" s="135"/>
      <c r="AP96" s="127" t="n">
        <f aca="false">'Scout 20'!$M17</f>
        <v>0</v>
      </c>
      <c r="AQ96" s="50"/>
      <c r="AR96" s="50"/>
      <c r="AS96" s="50"/>
      <c r="AT96" s="50"/>
      <c r="AU96" s="50"/>
      <c r="AV96" s="50"/>
      <c r="AW96" s="50"/>
      <c r="AX96" s="50"/>
      <c r="AY96" s="50"/>
      <c r="AZ96" s="50"/>
      <c r="BA96" s="50"/>
      <c r="BB96" s="50"/>
      <c r="BC96" s="50"/>
    </row>
    <row r="97" customFormat="false" ht="12.75" hidden="false" customHeight="false" outlineLevel="0" collapsed="false">
      <c r="A97" s="157" t="n">
        <f aca="false">'Scout 1'!K18</f>
        <v>0</v>
      </c>
      <c r="B97" s="188" t="str">
        <f aca="false">'Scout 1'!N18</f>
        <v>Clay sculpture</v>
      </c>
      <c r="C97" s="181" t="n">
        <f aca="false">C96+1</f>
        <v>7</v>
      </c>
      <c r="D97" s="127" t="n">
        <f aca="false">'Scout 1'!$M18</f>
        <v>0</v>
      </c>
      <c r="E97" s="135"/>
      <c r="F97" s="127" t="n">
        <f aca="false">'Scout 2'!$M18</f>
        <v>0</v>
      </c>
      <c r="G97" s="135"/>
      <c r="H97" s="127" t="n">
        <f aca="false">'Scout 3'!$M18</f>
        <v>0</v>
      </c>
      <c r="I97" s="135"/>
      <c r="J97" s="127" t="n">
        <f aca="false">'Scout 4'!$M18</f>
        <v>0</v>
      </c>
      <c r="K97" s="135"/>
      <c r="L97" s="127" t="n">
        <f aca="false">'Scout 5'!$M18</f>
        <v>0</v>
      </c>
      <c r="M97" s="135"/>
      <c r="N97" s="127" t="n">
        <f aca="false">'Scout 6'!$M18</f>
        <v>0</v>
      </c>
      <c r="O97" s="135"/>
      <c r="P97" s="127" t="n">
        <f aca="false">'Scout 7'!$M18</f>
        <v>0</v>
      </c>
      <c r="Q97" s="135"/>
      <c r="R97" s="127" t="n">
        <f aca="false">'Scout 8'!$M18</f>
        <v>0</v>
      </c>
      <c r="S97" s="135"/>
      <c r="T97" s="127" t="n">
        <f aca="false">'Scout 9'!$M18</f>
        <v>0</v>
      </c>
      <c r="U97" s="135"/>
      <c r="V97" s="127" t="n">
        <f aca="false">'Scout 10'!$M18</f>
        <v>0</v>
      </c>
      <c r="W97" s="135"/>
      <c r="X97" s="127" t="n">
        <f aca="false">'Scout 11'!$M18</f>
        <v>0</v>
      </c>
      <c r="Y97" s="135"/>
      <c r="Z97" s="127" t="n">
        <f aca="false">'Scout 12'!$M18</f>
        <v>0</v>
      </c>
      <c r="AA97" s="135"/>
      <c r="AB97" s="127" t="n">
        <f aca="false">'Scout 13'!$M18</f>
        <v>0</v>
      </c>
      <c r="AC97" s="135"/>
      <c r="AD97" s="127" t="n">
        <f aca="false">'Scout 14'!$M18</f>
        <v>0</v>
      </c>
      <c r="AE97" s="135"/>
      <c r="AF97" s="127" t="n">
        <f aca="false">'Scout 15'!$M18</f>
        <v>0</v>
      </c>
      <c r="AG97" s="135"/>
      <c r="AH97" s="127" t="n">
        <f aca="false">'Scout 16'!$M18</f>
        <v>0</v>
      </c>
      <c r="AI97" s="135"/>
      <c r="AJ97" s="127" t="n">
        <f aca="false">'Scout 17'!$M18</f>
        <v>0</v>
      </c>
      <c r="AK97" s="135"/>
      <c r="AL97" s="127" t="n">
        <f aca="false">'Scout 18'!$M18</f>
        <v>0</v>
      </c>
      <c r="AM97" s="135"/>
      <c r="AN97" s="127" t="n">
        <f aca="false">'Scout 19'!$M18</f>
        <v>0</v>
      </c>
      <c r="AO97" s="135"/>
      <c r="AP97" s="127" t="n">
        <f aca="false">'Scout 20'!$M18</f>
        <v>0</v>
      </c>
      <c r="AQ97" s="50"/>
      <c r="AR97" s="50"/>
      <c r="AS97" s="50"/>
      <c r="AT97" s="50"/>
      <c r="AU97" s="50"/>
      <c r="AV97" s="50"/>
      <c r="AW97" s="50"/>
      <c r="AX97" s="50"/>
      <c r="AY97" s="50"/>
      <c r="AZ97" s="50"/>
      <c r="BA97" s="50"/>
      <c r="BB97" s="50"/>
      <c r="BC97" s="50"/>
    </row>
    <row r="98" customFormat="false" ht="12.75" hidden="false" customHeight="false" outlineLevel="0" collapsed="false">
      <c r="A98" s="157" t="n">
        <f aca="false">'Scout 1'!K19</f>
        <v>0</v>
      </c>
      <c r="B98" s="188" t="str">
        <f aca="false">'Scout 1'!N19</f>
        <v>Make mobile</v>
      </c>
      <c r="C98" s="181" t="n">
        <f aca="false">C97+1</f>
        <v>8</v>
      </c>
      <c r="D98" s="127" t="n">
        <f aca="false">'Scout 1'!$M19</f>
        <v>0</v>
      </c>
      <c r="E98" s="135"/>
      <c r="F98" s="127" t="n">
        <f aca="false">'Scout 2'!$M19</f>
        <v>0</v>
      </c>
      <c r="G98" s="135"/>
      <c r="H98" s="127" t="n">
        <f aca="false">'Scout 3'!$M19</f>
        <v>0</v>
      </c>
      <c r="I98" s="135"/>
      <c r="J98" s="127" t="n">
        <f aca="false">'Scout 4'!$M19</f>
        <v>0</v>
      </c>
      <c r="K98" s="135"/>
      <c r="L98" s="127" t="n">
        <f aca="false">'Scout 5'!$M19</f>
        <v>0</v>
      </c>
      <c r="M98" s="135"/>
      <c r="N98" s="127" t="n">
        <f aca="false">'Scout 6'!$M19</f>
        <v>0</v>
      </c>
      <c r="O98" s="135"/>
      <c r="P98" s="127" t="n">
        <f aca="false">'Scout 7'!$M19</f>
        <v>0</v>
      </c>
      <c r="Q98" s="135"/>
      <c r="R98" s="127" t="n">
        <f aca="false">'Scout 8'!$M19</f>
        <v>0</v>
      </c>
      <c r="S98" s="135"/>
      <c r="T98" s="127" t="n">
        <f aca="false">'Scout 9'!$M19</f>
        <v>0</v>
      </c>
      <c r="U98" s="135"/>
      <c r="V98" s="127" t="n">
        <f aca="false">'Scout 10'!$M19</f>
        <v>0</v>
      </c>
      <c r="W98" s="135"/>
      <c r="X98" s="127" t="n">
        <f aca="false">'Scout 11'!$M19</f>
        <v>0</v>
      </c>
      <c r="Y98" s="135"/>
      <c r="Z98" s="127" t="n">
        <f aca="false">'Scout 12'!$M19</f>
        <v>0</v>
      </c>
      <c r="AA98" s="135"/>
      <c r="AB98" s="127" t="n">
        <f aca="false">'Scout 13'!$M19</f>
        <v>0</v>
      </c>
      <c r="AC98" s="135"/>
      <c r="AD98" s="127" t="n">
        <f aca="false">'Scout 14'!$M19</f>
        <v>0</v>
      </c>
      <c r="AE98" s="135"/>
      <c r="AF98" s="127" t="n">
        <f aca="false">'Scout 15'!$M19</f>
        <v>0</v>
      </c>
      <c r="AG98" s="135"/>
      <c r="AH98" s="127" t="n">
        <f aca="false">'Scout 16'!$M19</f>
        <v>0</v>
      </c>
      <c r="AI98" s="135"/>
      <c r="AJ98" s="127" t="n">
        <f aca="false">'Scout 17'!$M19</f>
        <v>0</v>
      </c>
      <c r="AK98" s="135"/>
      <c r="AL98" s="127" t="n">
        <f aca="false">'Scout 18'!$M19</f>
        <v>0</v>
      </c>
      <c r="AM98" s="135"/>
      <c r="AN98" s="127" t="n">
        <f aca="false">'Scout 19'!$M19</f>
        <v>0</v>
      </c>
      <c r="AO98" s="135"/>
      <c r="AP98" s="127" t="n">
        <f aca="false">'Scout 20'!$M19</f>
        <v>0</v>
      </c>
      <c r="AQ98" s="50"/>
      <c r="AR98" s="50"/>
      <c r="AS98" s="50"/>
      <c r="AT98" s="50"/>
      <c r="AU98" s="50"/>
      <c r="AV98" s="50"/>
      <c r="AW98" s="50"/>
      <c r="AX98" s="50"/>
      <c r="AY98" s="50"/>
      <c r="AZ98" s="50"/>
      <c r="BA98" s="50"/>
      <c r="BB98" s="50"/>
      <c r="BC98" s="50"/>
    </row>
    <row r="99" customFormat="false" ht="12.75" hidden="false" customHeight="false" outlineLevel="0" collapsed="false">
      <c r="A99" s="157" t="n">
        <f aca="false">'Scout 1'!K20</f>
        <v>0</v>
      </c>
      <c r="B99" s="188" t="str">
        <f aca="false">'Scout 1'!N20</f>
        <v>Make a construction</v>
      </c>
      <c r="C99" s="181" t="n">
        <f aca="false">C98+1</f>
        <v>9</v>
      </c>
      <c r="D99" s="127" t="n">
        <f aca="false">'Scout 1'!$M20</f>
        <v>0</v>
      </c>
      <c r="E99" s="135"/>
      <c r="F99" s="127" t="n">
        <f aca="false">'Scout 2'!$M20</f>
        <v>0</v>
      </c>
      <c r="G99" s="135"/>
      <c r="H99" s="127" t="n">
        <f aca="false">'Scout 3'!$M20</f>
        <v>0</v>
      </c>
      <c r="I99" s="135"/>
      <c r="J99" s="127" t="n">
        <f aca="false">'Scout 4'!$M20</f>
        <v>0</v>
      </c>
      <c r="K99" s="135"/>
      <c r="L99" s="127" t="n">
        <f aca="false">'Scout 5'!$M20</f>
        <v>0</v>
      </c>
      <c r="M99" s="135"/>
      <c r="N99" s="127" t="n">
        <f aca="false">'Scout 6'!$M20</f>
        <v>0</v>
      </c>
      <c r="O99" s="135"/>
      <c r="P99" s="127" t="n">
        <f aca="false">'Scout 7'!$M20</f>
        <v>0</v>
      </c>
      <c r="Q99" s="135"/>
      <c r="R99" s="127" t="n">
        <f aca="false">'Scout 8'!$M20</f>
        <v>0</v>
      </c>
      <c r="S99" s="135"/>
      <c r="T99" s="127" t="n">
        <f aca="false">'Scout 9'!$M20</f>
        <v>0</v>
      </c>
      <c r="U99" s="135"/>
      <c r="V99" s="127" t="n">
        <f aca="false">'Scout 10'!$M20</f>
        <v>0</v>
      </c>
      <c r="W99" s="135"/>
      <c r="X99" s="127" t="n">
        <f aca="false">'Scout 11'!$M20</f>
        <v>0</v>
      </c>
      <c r="Y99" s="135"/>
      <c r="Z99" s="127" t="n">
        <f aca="false">'Scout 12'!$M20</f>
        <v>0</v>
      </c>
      <c r="AA99" s="135"/>
      <c r="AB99" s="127" t="n">
        <f aca="false">'Scout 13'!$M20</f>
        <v>0</v>
      </c>
      <c r="AC99" s="135"/>
      <c r="AD99" s="127" t="n">
        <f aca="false">'Scout 14'!$M20</f>
        <v>0</v>
      </c>
      <c r="AE99" s="135"/>
      <c r="AF99" s="127" t="n">
        <f aca="false">'Scout 15'!$M20</f>
        <v>0</v>
      </c>
      <c r="AG99" s="135"/>
      <c r="AH99" s="127" t="n">
        <f aca="false">'Scout 16'!$M20</f>
        <v>0</v>
      </c>
      <c r="AI99" s="135"/>
      <c r="AJ99" s="127" t="n">
        <f aca="false">'Scout 17'!$M20</f>
        <v>0</v>
      </c>
      <c r="AK99" s="135"/>
      <c r="AL99" s="127" t="n">
        <f aca="false">'Scout 18'!$M20</f>
        <v>0</v>
      </c>
      <c r="AM99" s="135"/>
      <c r="AN99" s="127" t="n">
        <f aca="false">'Scout 19'!$M20</f>
        <v>0</v>
      </c>
      <c r="AO99" s="135"/>
      <c r="AP99" s="127" t="n">
        <f aca="false">'Scout 20'!$M20</f>
        <v>0</v>
      </c>
      <c r="AQ99" s="50"/>
      <c r="AR99" s="50"/>
      <c r="AS99" s="50"/>
      <c r="AT99" s="50"/>
      <c r="AU99" s="50"/>
      <c r="AV99" s="50"/>
      <c r="AW99" s="50"/>
      <c r="AX99" s="50"/>
      <c r="AY99" s="50"/>
      <c r="AZ99" s="50"/>
      <c r="BA99" s="50"/>
      <c r="BB99" s="50"/>
      <c r="BC99" s="50"/>
    </row>
    <row r="100" customFormat="false" ht="12.75" hidden="false" customHeight="false" outlineLevel="0" collapsed="false">
      <c r="A100" s="157" t="n">
        <f aca="false">'Scout 1'!K21</f>
        <v>0</v>
      </c>
      <c r="B100" s="188" t="str">
        <f aca="false">'Scout 1'!N21</f>
        <v>Create a collage about self</v>
      </c>
      <c r="C100" s="181" t="n">
        <f aca="false">C99+1</f>
        <v>10</v>
      </c>
      <c r="D100" s="127" t="n">
        <f aca="false">'Scout 1'!$M21</f>
        <v>0</v>
      </c>
      <c r="E100" s="135"/>
      <c r="F100" s="127" t="n">
        <f aca="false">'Scout 2'!$M21</f>
        <v>0</v>
      </c>
      <c r="G100" s="135"/>
      <c r="H100" s="127" t="n">
        <f aca="false">'Scout 3'!$M21</f>
        <v>0</v>
      </c>
      <c r="I100" s="135"/>
      <c r="J100" s="127" t="n">
        <f aca="false">'Scout 4'!$M21</f>
        <v>0</v>
      </c>
      <c r="K100" s="135"/>
      <c r="L100" s="127" t="n">
        <f aca="false">'Scout 5'!$M21</f>
        <v>0</v>
      </c>
      <c r="M100" s="135"/>
      <c r="N100" s="127" t="n">
        <f aca="false">'Scout 6'!$M21</f>
        <v>0</v>
      </c>
      <c r="O100" s="135"/>
      <c r="P100" s="127" t="n">
        <f aca="false">'Scout 7'!$M21</f>
        <v>0</v>
      </c>
      <c r="Q100" s="135"/>
      <c r="R100" s="127" t="n">
        <f aca="false">'Scout 8'!$M21</f>
        <v>0</v>
      </c>
      <c r="S100" s="135"/>
      <c r="T100" s="127" t="n">
        <f aca="false">'Scout 9'!$M21</f>
        <v>0</v>
      </c>
      <c r="U100" s="135"/>
      <c r="V100" s="127" t="n">
        <f aca="false">'Scout 10'!$M21</f>
        <v>0</v>
      </c>
      <c r="W100" s="135"/>
      <c r="X100" s="127" t="n">
        <f aca="false">'Scout 11'!$M21</f>
        <v>0</v>
      </c>
      <c r="Y100" s="135"/>
      <c r="Z100" s="127" t="n">
        <f aca="false">'Scout 12'!$M21</f>
        <v>0</v>
      </c>
      <c r="AA100" s="135"/>
      <c r="AB100" s="127" t="n">
        <f aca="false">'Scout 13'!$M21</f>
        <v>0</v>
      </c>
      <c r="AC100" s="135"/>
      <c r="AD100" s="127" t="n">
        <f aca="false">'Scout 14'!$M21</f>
        <v>0</v>
      </c>
      <c r="AE100" s="135"/>
      <c r="AF100" s="127" t="n">
        <f aca="false">'Scout 15'!$M21</f>
        <v>0</v>
      </c>
      <c r="AG100" s="135"/>
      <c r="AH100" s="127" t="n">
        <f aca="false">'Scout 16'!$M21</f>
        <v>0</v>
      </c>
      <c r="AI100" s="135"/>
      <c r="AJ100" s="127" t="n">
        <f aca="false">'Scout 17'!$M21</f>
        <v>0</v>
      </c>
      <c r="AK100" s="135"/>
      <c r="AL100" s="127" t="n">
        <f aca="false">'Scout 18'!$M21</f>
        <v>0</v>
      </c>
      <c r="AM100" s="135"/>
      <c r="AN100" s="127" t="n">
        <f aca="false">'Scout 19'!$M21</f>
        <v>0</v>
      </c>
      <c r="AO100" s="135"/>
      <c r="AP100" s="127" t="n">
        <f aca="false">'Scout 20'!$M21</f>
        <v>0</v>
      </c>
      <c r="AQ100" s="50"/>
      <c r="AR100" s="50"/>
      <c r="AS100" s="50"/>
      <c r="AT100" s="50"/>
      <c r="AU100" s="50"/>
      <c r="AV100" s="50"/>
      <c r="AW100" s="50"/>
      <c r="AX100" s="50"/>
      <c r="AY100" s="50"/>
      <c r="AZ100" s="50"/>
      <c r="BA100" s="50"/>
      <c r="BB100" s="50"/>
      <c r="BC100" s="50"/>
    </row>
    <row r="101" customFormat="false" ht="13.5" hidden="false" customHeight="false" outlineLevel="0" collapsed="false">
      <c r="A101" s="160" t="n">
        <f aca="false">'Scout 1'!K22</f>
        <v>0</v>
      </c>
      <c r="B101" s="189" t="str">
        <f aca="false">'Scout 1'!N22</f>
        <v>Art belt loop</v>
      </c>
      <c r="C101" s="181" t="n">
        <f aca="false">C100+1</f>
        <v>11</v>
      </c>
      <c r="D101" s="162" t="str">
        <f aca="false">'Scout 1'!$M22</f>
        <v> </v>
      </c>
      <c r="E101" s="135"/>
      <c r="F101" s="162" t="str">
        <f aca="false">'Scout 2'!$M22</f>
        <v> </v>
      </c>
      <c r="G101" s="135"/>
      <c r="H101" s="162" t="str">
        <f aca="false">'Scout 3'!$M22</f>
        <v> </v>
      </c>
      <c r="I101" s="135"/>
      <c r="J101" s="162" t="str">
        <f aca="false">'Scout 4'!$M22</f>
        <v> </v>
      </c>
      <c r="K101" s="135"/>
      <c r="L101" s="162" t="str">
        <f aca="false">'Scout 5'!$M22</f>
        <v> </v>
      </c>
      <c r="M101" s="135"/>
      <c r="N101" s="162" t="str">
        <f aca="false">'Scout 6'!$M22</f>
        <v> </v>
      </c>
      <c r="O101" s="135"/>
      <c r="P101" s="162" t="str">
        <f aca="false">'Scout 7'!$M22</f>
        <v> </v>
      </c>
      <c r="Q101" s="135"/>
      <c r="R101" s="162" t="str">
        <f aca="false">'Scout 8'!$M22</f>
        <v> </v>
      </c>
      <c r="S101" s="135"/>
      <c r="T101" s="162" t="str">
        <f aca="false">'Scout 9'!$M22</f>
        <v> </v>
      </c>
      <c r="U101" s="135"/>
      <c r="V101" s="162" t="str">
        <f aca="false">'Scout 10'!$M22</f>
        <v> </v>
      </c>
      <c r="W101" s="135"/>
      <c r="X101" s="162" t="str">
        <f aca="false">'Scout 11'!$M22</f>
        <v> </v>
      </c>
      <c r="Y101" s="135"/>
      <c r="Z101" s="162" t="str">
        <f aca="false">'Scout 12'!$M22</f>
        <v> </v>
      </c>
      <c r="AA101" s="135"/>
      <c r="AB101" s="162" t="str">
        <f aca="false">'Scout 13'!$M22</f>
        <v> </v>
      </c>
      <c r="AC101" s="135"/>
      <c r="AD101" s="162" t="str">
        <f aca="false">'Scout 14'!$M22</f>
        <v> </v>
      </c>
      <c r="AE101" s="135"/>
      <c r="AF101" s="162" t="str">
        <f aca="false">'Scout 15'!$M22</f>
        <v> </v>
      </c>
      <c r="AG101" s="135"/>
      <c r="AH101" s="162" t="str">
        <f aca="false">'Scout 16'!$M22</f>
        <v> </v>
      </c>
      <c r="AI101" s="135"/>
      <c r="AJ101" s="162" t="str">
        <f aca="false">'Scout 17'!$M22</f>
        <v> </v>
      </c>
      <c r="AK101" s="135"/>
      <c r="AL101" s="162" t="str">
        <f aca="false">'Scout 18'!$M22</f>
        <v> </v>
      </c>
      <c r="AM101" s="135"/>
      <c r="AN101" s="162" t="str">
        <f aca="false">'Scout 19'!$M22</f>
        <v> </v>
      </c>
      <c r="AO101" s="135"/>
      <c r="AP101" s="162" t="str">
        <f aca="false">'Scout 20'!$M22</f>
        <v> </v>
      </c>
      <c r="AQ101" s="50"/>
      <c r="AR101" s="50"/>
      <c r="AS101" s="50"/>
      <c r="AT101" s="50"/>
      <c r="AU101" s="50"/>
      <c r="AV101" s="50"/>
      <c r="AW101" s="50"/>
      <c r="AX101" s="50"/>
      <c r="AY101" s="50"/>
      <c r="AZ101" s="50"/>
      <c r="BA101" s="50"/>
      <c r="BB101" s="50"/>
      <c r="BC101" s="50"/>
    </row>
    <row r="102" customFormat="false" ht="13.5" hidden="false" customHeight="false" outlineLevel="0" collapsed="false">
      <c r="A102" s="163"/>
      <c r="B102" s="185"/>
      <c r="C102" s="165"/>
      <c r="D102" s="66"/>
      <c r="E102" s="149"/>
      <c r="F102" s="66"/>
      <c r="G102" s="149"/>
      <c r="H102" s="66"/>
      <c r="I102" s="149"/>
      <c r="J102" s="66"/>
      <c r="K102" s="149"/>
      <c r="L102" s="66"/>
      <c r="M102" s="149"/>
      <c r="N102" s="66"/>
      <c r="O102" s="149"/>
      <c r="P102" s="66"/>
      <c r="Q102" s="149"/>
      <c r="R102" s="66"/>
      <c r="S102" s="149"/>
      <c r="T102" s="66"/>
      <c r="U102" s="149"/>
      <c r="V102" s="66"/>
      <c r="W102" s="149"/>
      <c r="X102" s="66"/>
      <c r="Y102" s="149"/>
      <c r="Z102" s="66"/>
      <c r="AA102" s="149"/>
      <c r="AB102" s="66"/>
      <c r="AC102" s="149"/>
      <c r="AD102" s="66"/>
      <c r="AE102" s="149"/>
      <c r="AF102" s="66"/>
      <c r="AG102" s="149"/>
      <c r="AH102" s="66"/>
      <c r="AI102" s="149"/>
      <c r="AJ102" s="66"/>
      <c r="AK102" s="149"/>
      <c r="AL102" s="66"/>
      <c r="AM102" s="149"/>
      <c r="AN102" s="66"/>
      <c r="AO102" s="149"/>
      <c r="AP102" s="66"/>
      <c r="AQ102" s="50"/>
      <c r="AR102" s="50"/>
      <c r="AS102" s="50"/>
      <c r="AT102" s="50"/>
      <c r="AU102" s="50"/>
      <c r="AV102" s="50"/>
      <c r="AW102" s="50"/>
      <c r="AX102" s="50"/>
      <c r="AY102" s="50"/>
      <c r="AZ102" s="50"/>
      <c r="BA102" s="50"/>
      <c r="BB102" s="50"/>
      <c r="BC102" s="50"/>
    </row>
    <row r="103" customFormat="false" ht="12.75" hidden="false" customHeight="false" outlineLevel="0" collapsed="false">
      <c r="B103" s="150" t="s">
        <v>95</v>
      </c>
      <c r="C103" s="151"/>
      <c r="D103" s="152" t="str">
        <f aca="false">'Scout 1'!$D17</f>
        <v> </v>
      </c>
      <c r="E103" s="149"/>
      <c r="F103" s="152" t="str">
        <f aca="false">'Scout 2'!$D17</f>
        <v> </v>
      </c>
      <c r="G103" s="149"/>
      <c r="H103" s="152" t="str">
        <f aca="false">'Scout 3'!$D17</f>
        <v> </v>
      </c>
      <c r="I103" s="149"/>
      <c r="J103" s="152" t="str">
        <f aca="false">'Scout 4'!$D17</f>
        <v> </v>
      </c>
      <c r="K103" s="149"/>
      <c r="L103" s="152" t="str">
        <f aca="false">'Scout 5'!$D17</f>
        <v> </v>
      </c>
      <c r="M103" s="149"/>
      <c r="N103" s="152" t="str">
        <f aca="false">'Scout 6'!$D17</f>
        <v> </v>
      </c>
      <c r="O103" s="149"/>
      <c r="P103" s="152" t="str">
        <f aca="false">'Scout 7'!$D17</f>
        <v> </v>
      </c>
      <c r="Q103" s="149"/>
      <c r="R103" s="152" t="str">
        <f aca="false">'Scout 8'!$D17</f>
        <v> </v>
      </c>
      <c r="S103" s="149"/>
      <c r="T103" s="152" t="str">
        <f aca="false">'Scout 9'!$D17</f>
        <v> </v>
      </c>
      <c r="U103" s="149"/>
      <c r="V103" s="152" t="str">
        <f aca="false">'Scout 10'!$D17</f>
        <v> </v>
      </c>
      <c r="W103" s="149"/>
      <c r="X103" s="152" t="str">
        <f aca="false">'Scout 11'!$D17</f>
        <v> </v>
      </c>
      <c r="Y103" s="149"/>
      <c r="Z103" s="152" t="str">
        <f aca="false">'Scout 12'!$D17</f>
        <v> </v>
      </c>
      <c r="AA103" s="149"/>
      <c r="AB103" s="152" t="str">
        <f aca="false">'Scout 13'!$D17</f>
        <v> </v>
      </c>
      <c r="AC103" s="149"/>
      <c r="AD103" s="152" t="str">
        <f aca="false">'Scout 14'!$D17</f>
        <v> </v>
      </c>
      <c r="AE103" s="149"/>
      <c r="AF103" s="152" t="str">
        <f aca="false">'Scout 15'!$D17</f>
        <v> </v>
      </c>
      <c r="AG103" s="149"/>
      <c r="AH103" s="152" t="str">
        <f aca="false">'Scout 16'!$D17</f>
        <v> </v>
      </c>
      <c r="AI103" s="149"/>
      <c r="AJ103" s="152" t="str">
        <f aca="false">'Scout 17'!$D17</f>
        <v> </v>
      </c>
      <c r="AK103" s="149"/>
      <c r="AL103" s="152" t="str">
        <f aca="false">'Scout 18'!$D17</f>
        <v> </v>
      </c>
      <c r="AM103" s="149"/>
      <c r="AN103" s="152" t="str">
        <f aca="false">'Scout 19'!$D17</f>
        <v> </v>
      </c>
      <c r="AO103" s="149"/>
      <c r="AP103" s="152" t="str">
        <f aca="false">'Scout 20'!$D17</f>
        <v> </v>
      </c>
      <c r="AQ103" s="50"/>
      <c r="AR103" s="50"/>
      <c r="AS103" s="50"/>
      <c r="AT103" s="50"/>
      <c r="AU103" s="50"/>
      <c r="AV103" s="50"/>
      <c r="AW103" s="50"/>
      <c r="AX103" s="50"/>
      <c r="AY103" s="50"/>
      <c r="AZ103" s="50"/>
      <c r="BA103" s="50"/>
      <c r="BB103" s="50"/>
      <c r="BC103" s="50"/>
    </row>
    <row r="104" customFormat="false" ht="12.75" hidden="false" customHeight="false" outlineLevel="0" collapsed="false">
      <c r="A104" s="154" t="n">
        <f aca="false">'Scout 1'!F24</f>
        <v>0</v>
      </c>
      <c r="B104" s="180" t="str">
        <f aca="false">'Scout 1'!N23</f>
        <v>Persev Character Connection</v>
      </c>
      <c r="C104" s="181" t="n">
        <v>1</v>
      </c>
      <c r="D104" s="127" t="n">
        <f aca="false">'Scout 1'!$M23</f>
        <v>0</v>
      </c>
      <c r="E104" s="135"/>
      <c r="F104" s="127" t="n">
        <f aca="false">'Scout 2'!$M23</f>
        <v>0</v>
      </c>
      <c r="G104" s="135"/>
      <c r="H104" s="127" t="n">
        <f aca="false">'Scout 3'!$M23</f>
        <v>0</v>
      </c>
      <c r="I104" s="135"/>
      <c r="J104" s="127" t="n">
        <f aca="false">'Scout 4'!$M23</f>
        <v>0</v>
      </c>
      <c r="K104" s="135"/>
      <c r="L104" s="127" t="n">
        <f aca="false">'Scout 5'!$M23</f>
        <v>0</v>
      </c>
      <c r="M104" s="135"/>
      <c r="N104" s="127" t="n">
        <f aca="false">'Scout 6'!$M23</f>
        <v>0</v>
      </c>
      <c r="O104" s="135"/>
      <c r="P104" s="127" t="n">
        <f aca="false">'Scout 7'!$M23</f>
        <v>0</v>
      </c>
      <c r="Q104" s="135"/>
      <c r="R104" s="127" t="n">
        <f aca="false">'Scout 8'!$M23</f>
        <v>0</v>
      </c>
      <c r="S104" s="135"/>
      <c r="T104" s="127" t="n">
        <f aca="false">'Scout 9'!$M23</f>
        <v>0</v>
      </c>
      <c r="U104" s="135"/>
      <c r="V104" s="127" t="n">
        <f aca="false">'Scout 10'!$M23</f>
        <v>0</v>
      </c>
      <c r="W104" s="135"/>
      <c r="X104" s="127" t="n">
        <f aca="false">'Scout 11'!$M23</f>
        <v>0</v>
      </c>
      <c r="Y104" s="135"/>
      <c r="Z104" s="127" t="n">
        <f aca="false">'Scout 12'!$M23</f>
        <v>0</v>
      </c>
      <c r="AA104" s="135"/>
      <c r="AB104" s="127" t="n">
        <f aca="false">'Scout 13'!$M23</f>
        <v>0</v>
      </c>
      <c r="AC104" s="135"/>
      <c r="AD104" s="127" t="n">
        <f aca="false">'Scout 14'!$M23</f>
        <v>0</v>
      </c>
      <c r="AE104" s="135"/>
      <c r="AF104" s="127" t="n">
        <f aca="false">'Scout 15'!$M23</f>
        <v>0</v>
      </c>
      <c r="AG104" s="135"/>
      <c r="AH104" s="127" t="n">
        <f aca="false">'Scout 16'!$M23</f>
        <v>0</v>
      </c>
      <c r="AI104" s="135"/>
      <c r="AJ104" s="127" t="n">
        <f aca="false">'Scout 17'!$M23</f>
        <v>0</v>
      </c>
      <c r="AK104" s="135"/>
      <c r="AL104" s="127" t="n">
        <f aca="false">'Scout 18'!$M23</f>
        <v>0</v>
      </c>
      <c r="AM104" s="135"/>
      <c r="AN104" s="127" t="n">
        <f aca="false">'Scout 19'!$M23</f>
        <v>0</v>
      </c>
      <c r="AO104" s="135"/>
      <c r="AP104" s="127" t="n">
        <f aca="false">'Scout 20'!$M23</f>
        <v>0</v>
      </c>
      <c r="AQ104" s="50"/>
      <c r="AR104" s="50"/>
      <c r="AS104" s="50"/>
      <c r="AT104" s="50"/>
      <c r="AU104" s="50"/>
      <c r="AV104" s="50"/>
      <c r="AW104" s="50"/>
      <c r="AX104" s="50"/>
      <c r="AY104" s="50"/>
      <c r="AZ104" s="50"/>
      <c r="BA104" s="50"/>
      <c r="BB104" s="50"/>
      <c r="BC104" s="50"/>
    </row>
    <row r="105" customFormat="false" ht="12.75" hidden="false" customHeight="false" outlineLevel="0" collapsed="false">
      <c r="A105" s="157" t="str">
        <f aca="false">'Scout 1'!K24</f>
        <v>1-5, do all</v>
      </c>
      <c r="B105" s="187" t="str">
        <f aca="false">'Scout 1'!N24</f>
        <v>Explain phy &amp; mental health</v>
      </c>
      <c r="C105" s="156" t="n">
        <v>2</v>
      </c>
      <c r="D105" s="127" t="n">
        <f aca="false">'Scout 1'!$M24</f>
        <v>0</v>
      </c>
      <c r="E105" s="135"/>
      <c r="F105" s="127" t="n">
        <f aca="false">'Scout 2'!$M24</f>
        <v>0</v>
      </c>
      <c r="G105" s="135"/>
      <c r="H105" s="127" t="n">
        <f aca="false">'Scout 3'!$M24</f>
        <v>0</v>
      </c>
      <c r="I105" s="135"/>
      <c r="J105" s="127" t="n">
        <f aca="false">'Scout 4'!$M24</f>
        <v>0</v>
      </c>
      <c r="K105" s="135"/>
      <c r="L105" s="127" t="n">
        <f aca="false">'Scout 5'!$M24</f>
        <v>0</v>
      </c>
      <c r="M105" s="135"/>
      <c r="N105" s="127" t="n">
        <f aca="false">'Scout 6'!$M24</f>
        <v>0</v>
      </c>
      <c r="O105" s="135"/>
      <c r="P105" s="127" t="n">
        <f aca="false">'Scout 7'!$M24</f>
        <v>0</v>
      </c>
      <c r="Q105" s="135"/>
      <c r="R105" s="127" t="n">
        <f aca="false">'Scout 8'!$M24</f>
        <v>0</v>
      </c>
      <c r="S105" s="135"/>
      <c r="T105" s="127" t="n">
        <f aca="false">'Scout 9'!$M24</f>
        <v>0</v>
      </c>
      <c r="U105" s="135"/>
      <c r="V105" s="127" t="n">
        <f aca="false">'Scout 10'!$M24</f>
        <v>0</v>
      </c>
      <c r="W105" s="135"/>
      <c r="X105" s="127" t="n">
        <f aca="false">'Scout 11'!$M24</f>
        <v>0</v>
      </c>
      <c r="Y105" s="135"/>
      <c r="Z105" s="127" t="n">
        <f aca="false">'Scout 12'!$M24</f>
        <v>0</v>
      </c>
      <c r="AA105" s="135"/>
      <c r="AB105" s="127" t="n">
        <f aca="false">'Scout 13'!$M24</f>
        <v>0</v>
      </c>
      <c r="AC105" s="135"/>
      <c r="AD105" s="127" t="n">
        <f aca="false">'Scout 14'!$M24</f>
        <v>0</v>
      </c>
      <c r="AE105" s="135"/>
      <c r="AF105" s="127" t="n">
        <f aca="false">'Scout 15'!$M24</f>
        <v>0</v>
      </c>
      <c r="AG105" s="135"/>
      <c r="AH105" s="127" t="n">
        <f aca="false">'Scout 16'!$M24</f>
        <v>0</v>
      </c>
      <c r="AI105" s="135"/>
      <c r="AJ105" s="127" t="n">
        <f aca="false">'Scout 17'!$M24</f>
        <v>0</v>
      </c>
      <c r="AK105" s="135"/>
      <c r="AL105" s="127" t="n">
        <f aca="false">'Scout 18'!$M24</f>
        <v>0</v>
      </c>
      <c r="AM105" s="135"/>
      <c r="AN105" s="127" t="n">
        <f aca="false">'Scout 19'!$M24</f>
        <v>0</v>
      </c>
      <c r="AO105" s="135"/>
      <c r="AP105" s="127" t="n">
        <f aca="false">'Scout 20'!$M24</f>
        <v>0</v>
      </c>
      <c r="AQ105" s="50"/>
      <c r="AR105" s="50"/>
      <c r="AS105" s="50"/>
      <c r="AT105" s="50"/>
      <c r="AU105" s="50"/>
      <c r="AV105" s="50"/>
      <c r="AW105" s="50"/>
      <c r="AX105" s="50"/>
      <c r="AY105" s="50"/>
      <c r="AZ105" s="50"/>
      <c r="BA105" s="50"/>
      <c r="BB105" s="50"/>
      <c r="BC105" s="50"/>
    </row>
    <row r="106" customFormat="false" ht="12.75" hidden="false" customHeight="false" outlineLevel="0" collapsed="false">
      <c r="A106" s="157" t="n">
        <f aca="false">'Scout 1'!K25</f>
        <v>0</v>
      </c>
      <c r="B106" s="187" t="str">
        <f aca="false">'Scout 1'!N25</f>
        <v>How stay healthy</v>
      </c>
      <c r="C106" s="181" t="n">
        <v>3</v>
      </c>
      <c r="D106" s="127" t="n">
        <f aca="false">'Scout 1'!$M25</f>
        <v>0</v>
      </c>
      <c r="E106" s="135"/>
      <c r="F106" s="127" t="n">
        <f aca="false">'Scout 2'!$M25</f>
        <v>0</v>
      </c>
      <c r="G106" s="135"/>
      <c r="H106" s="127" t="n">
        <f aca="false">'Scout 3'!$M25</f>
        <v>0</v>
      </c>
      <c r="I106" s="135"/>
      <c r="J106" s="127" t="n">
        <f aca="false">'Scout 4'!$M25</f>
        <v>0</v>
      </c>
      <c r="K106" s="135"/>
      <c r="L106" s="127" t="n">
        <f aca="false">'Scout 5'!$M25</f>
        <v>0</v>
      </c>
      <c r="M106" s="135"/>
      <c r="N106" s="127" t="n">
        <f aca="false">'Scout 6'!$M25</f>
        <v>0</v>
      </c>
      <c r="O106" s="135"/>
      <c r="P106" s="127" t="n">
        <f aca="false">'Scout 7'!$M25</f>
        <v>0</v>
      </c>
      <c r="Q106" s="135"/>
      <c r="R106" s="127" t="n">
        <f aca="false">'Scout 8'!$M25</f>
        <v>0</v>
      </c>
      <c r="S106" s="135"/>
      <c r="T106" s="127" t="n">
        <f aca="false">'Scout 9'!$M25</f>
        <v>0</v>
      </c>
      <c r="U106" s="135"/>
      <c r="V106" s="127" t="n">
        <f aca="false">'Scout 10'!$M25</f>
        <v>0</v>
      </c>
      <c r="W106" s="135"/>
      <c r="X106" s="127" t="n">
        <f aca="false">'Scout 11'!$M25</f>
        <v>0</v>
      </c>
      <c r="Y106" s="135"/>
      <c r="Z106" s="127" t="n">
        <f aca="false">'Scout 12'!$M25</f>
        <v>0</v>
      </c>
      <c r="AA106" s="135"/>
      <c r="AB106" s="127" t="n">
        <f aca="false">'Scout 13'!$M25</f>
        <v>0</v>
      </c>
      <c r="AC106" s="135"/>
      <c r="AD106" s="127" t="n">
        <f aca="false">'Scout 14'!$M25</f>
        <v>0</v>
      </c>
      <c r="AE106" s="135"/>
      <c r="AF106" s="127" t="n">
        <f aca="false">'Scout 15'!$M25</f>
        <v>0</v>
      </c>
      <c r="AG106" s="135"/>
      <c r="AH106" s="127" t="n">
        <f aca="false">'Scout 16'!$M25</f>
        <v>0</v>
      </c>
      <c r="AI106" s="135"/>
      <c r="AJ106" s="127" t="n">
        <f aca="false">'Scout 17'!$M25</f>
        <v>0</v>
      </c>
      <c r="AK106" s="135"/>
      <c r="AL106" s="127" t="n">
        <f aca="false">'Scout 18'!$M25</f>
        <v>0</v>
      </c>
      <c r="AM106" s="135"/>
      <c r="AN106" s="127" t="n">
        <f aca="false">'Scout 19'!$M25</f>
        <v>0</v>
      </c>
      <c r="AO106" s="135"/>
      <c r="AP106" s="127" t="n">
        <f aca="false">'Scout 20'!$M25</f>
        <v>0</v>
      </c>
      <c r="AQ106" s="50"/>
      <c r="AR106" s="50"/>
      <c r="AS106" s="50"/>
      <c r="AT106" s="50"/>
      <c r="AU106" s="50"/>
      <c r="AV106" s="50"/>
      <c r="AW106" s="50"/>
      <c r="AX106" s="50"/>
      <c r="AY106" s="50"/>
      <c r="AZ106" s="50"/>
      <c r="BA106" s="50"/>
      <c r="BB106" s="50"/>
      <c r="BC106" s="50"/>
    </row>
    <row r="107" customFormat="false" ht="12.75" hidden="false" customHeight="false" outlineLevel="0" collapsed="false">
      <c r="A107" s="157" t="str">
        <f aca="false">'Scout 1'!K26</f>
        <v> </v>
      </c>
      <c r="B107" s="187" t="str">
        <f aca="false">'Scout 1'!N26</f>
        <v>5 minutes warmup exercises</v>
      </c>
      <c r="C107" s="181" t="n">
        <v>4</v>
      </c>
      <c r="D107" s="127" t="n">
        <f aca="false">'Scout 1'!$M26</f>
        <v>0</v>
      </c>
      <c r="E107" s="135"/>
      <c r="F107" s="127" t="n">
        <f aca="false">'Scout 2'!$M26</f>
        <v>0</v>
      </c>
      <c r="G107" s="135"/>
      <c r="H107" s="127" t="n">
        <f aca="false">'Scout 3'!$M26</f>
        <v>0</v>
      </c>
      <c r="I107" s="135"/>
      <c r="J107" s="127" t="n">
        <f aca="false">'Scout 4'!$M26</f>
        <v>0</v>
      </c>
      <c r="K107" s="135"/>
      <c r="L107" s="127" t="n">
        <f aca="false">'Scout 5'!$M26</f>
        <v>0</v>
      </c>
      <c r="M107" s="135"/>
      <c r="N107" s="127" t="n">
        <f aca="false">'Scout 6'!$M26</f>
        <v>0</v>
      </c>
      <c r="O107" s="135"/>
      <c r="P107" s="127" t="n">
        <f aca="false">'Scout 7'!$M26</f>
        <v>0</v>
      </c>
      <c r="Q107" s="135"/>
      <c r="R107" s="127" t="n">
        <f aca="false">'Scout 8'!$M26</f>
        <v>0</v>
      </c>
      <c r="S107" s="135"/>
      <c r="T107" s="127" t="n">
        <f aca="false">'Scout 9'!$M26</f>
        <v>0</v>
      </c>
      <c r="U107" s="135"/>
      <c r="V107" s="127" t="n">
        <f aca="false">'Scout 10'!$M26</f>
        <v>0</v>
      </c>
      <c r="W107" s="135"/>
      <c r="X107" s="127" t="n">
        <f aca="false">'Scout 11'!$M26</f>
        <v>0</v>
      </c>
      <c r="Y107" s="135"/>
      <c r="Z107" s="127" t="n">
        <f aca="false">'Scout 12'!$M26</f>
        <v>0</v>
      </c>
      <c r="AA107" s="135"/>
      <c r="AB107" s="127" t="n">
        <f aca="false">'Scout 13'!$M26</f>
        <v>0</v>
      </c>
      <c r="AC107" s="135"/>
      <c r="AD107" s="127" t="n">
        <f aca="false">'Scout 14'!$M26</f>
        <v>0</v>
      </c>
      <c r="AE107" s="135"/>
      <c r="AF107" s="127" t="n">
        <f aca="false">'Scout 15'!$M26</f>
        <v>0</v>
      </c>
      <c r="AG107" s="135"/>
      <c r="AH107" s="127" t="n">
        <f aca="false">'Scout 16'!$M26</f>
        <v>0</v>
      </c>
      <c r="AI107" s="135"/>
      <c r="AJ107" s="127" t="n">
        <f aca="false">'Scout 17'!$M26</f>
        <v>0</v>
      </c>
      <c r="AK107" s="135"/>
      <c r="AL107" s="127" t="n">
        <f aca="false">'Scout 18'!$M26</f>
        <v>0</v>
      </c>
      <c r="AM107" s="135"/>
      <c r="AN107" s="127" t="n">
        <f aca="false">'Scout 19'!$M26</f>
        <v>0</v>
      </c>
      <c r="AO107" s="135"/>
      <c r="AP107" s="127" t="n">
        <f aca="false">'Scout 20'!$M26</f>
        <v>0</v>
      </c>
      <c r="AQ107" s="50"/>
      <c r="AR107" s="50"/>
      <c r="AS107" s="50"/>
      <c r="AT107" s="50"/>
      <c r="AU107" s="50"/>
      <c r="AV107" s="50"/>
      <c r="AW107" s="50"/>
      <c r="AX107" s="50"/>
      <c r="AY107" s="50"/>
      <c r="AZ107" s="50"/>
      <c r="BA107" s="50"/>
      <c r="BB107" s="50"/>
      <c r="BC107" s="50"/>
    </row>
    <row r="108" customFormat="false" ht="12.75" hidden="false" customHeight="false" outlineLevel="0" collapsed="false">
      <c r="A108" s="157" t="n">
        <f aca="false">'Scout 1'!K27</f>
        <v>0</v>
      </c>
      <c r="B108" s="187" t="str">
        <f aca="false">'Scout 1'!N27</f>
        <v>Listed exercises</v>
      </c>
      <c r="C108" s="181" t="n">
        <v>5</v>
      </c>
      <c r="D108" s="127" t="n">
        <f aca="false">'Scout 1'!$M27</f>
        <v>0</v>
      </c>
      <c r="E108" s="135"/>
      <c r="F108" s="127" t="n">
        <f aca="false">'Scout 2'!$M27</f>
        <v>0</v>
      </c>
      <c r="G108" s="135"/>
      <c r="H108" s="127" t="n">
        <f aca="false">'Scout 3'!$M27</f>
        <v>0</v>
      </c>
      <c r="I108" s="135"/>
      <c r="J108" s="127" t="n">
        <f aca="false">'Scout 4'!$M27</f>
        <v>0</v>
      </c>
      <c r="K108" s="135"/>
      <c r="L108" s="127" t="n">
        <f aca="false">'Scout 5'!$M27</f>
        <v>0</v>
      </c>
      <c r="M108" s="135"/>
      <c r="N108" s="127" t="n">
        <f aca="false">'Scout 6'!$M27</f>
        <v>0</v>
      </c>
      <c r="O108" s="135"/>
      <c r="P108" s="127" t="n">
        <f aca="false">'Scout 7'!$M27</f>
        <v>0</v>
      </c>
      <c r="Q108" s="135"/>
      <c r="R108" s="127" t="n">
        <f aca="false">'Scout 8'!$M27</f>
        <v>0</v>
      </c>
      <c r="S108" s="135"/>
      <c r="T108" s="127" t="n">
        <f aca="false">'Scout 9'!$M27</f>
        <v>0</v>
      </c>
      <c r="U108" s="135"/>
      <c r="V108" s="127" t="n">
        <f aca="false">'Scout 10'!$M27</f>
        <v>0</v>
      </c>
      <c r="W108" s="135"/>
      <c r="X108" s="127" t="n">
        <f aca="false">'Scout 11'!$M27</f>
        <v>0</v>
      </c>
      <c r="Y108" s="135"/>
      <c r="Z108" s="127" t="n">
        <f aca="false">'Scout 12'!$M27</f>
        <v>0</v>
      </c>
      <c r="AA108" s="135"/>
      <c r="AB108" s="127" t="n">
        <f aca="false">'Scout 13'!$M27</f>
        <v>0</v>
      </c>
      <c r="AC108" s="135"/>
      <c r="AD108" s="127" t="n">
        <f aca="false">'Scout 14'!$M27</f>
        <v>0</v>
      </c>
      <c r="AE108" s="135"/>
      <c r="AF108" s="127" t="n">
        <f aca="false">'Scout 15'!$M27</f>
        <v>0</v>
      </c>
      <c r="AG108" s="135"/>
      <c r="AH108" s="127" t="n">
        <f aca="false">'Scout 16'!$M27</f>
        <v>0</v>
      </c>
      <c r="AI108" s="135"/>
      <c r="AJ108" s="127" t="n">
        <f aca="false">'Scout 17'!$M27</f>
        <v>0</v>
      </c>
      <c r="AK108" s="135"/>
      <c r="AL108" s="127" t="n">
        <f aca="false">'Scout 18'!$M27</f>
        <v>0</v>
      </c>
      <c r="AM108" s="135"/>
      <c r="AN108" s="127" t="n">
        <f aca="false">'Scout 19'!$M27</f>
        <v>0</v>
      </c>
      <c r="AO108" s="135"/>
      <c r="AP108" s="127" t="n">
        <f aca="false">'Scout 20'!$M27</f>
        <v>0</v>
      </c>
      <c r="AQ108" s="50"/>
      <c r="AR108" s="50"/>
      <c r="AS108" s="50"/>
      <c r="AT108" s="50"/>
      <c r="AU108" s="50"/>
      <c r="AV108" s="50"/>
      <c r="AW108" s="50"/>
      <c r="AX108" s="50"/>
      <c r="AY108" s="50"/>
      <c r="AZ108" s="50"/>
      <c r="BA108" s="50"/>
      <c r="BB108" s="50"/>
      <c r="BC108" s="50"/>
    </row>
    <row r="109" customFormat="false" ht="12.75" hidden="false" customHeight="false" outlineLevel="0" collapsed="false">
      <c r="A109" s="157" t="str">
        <f aca="false">'Scout 1'!K28</f>
        <v>6-10, do 2</v>
      </c>
      <c r="B109" s="188" t="str">
        <f aca="false">'Scout 1'!N28</f>
        <v>Vertical jump</v>
      </c>
      <c r="C109" s="181" t="n">
        <v>6</v>
      </c>
      <c r="D109" s="127" t="n">
        <f aca="false">'Scout 1'!$M28</f>
        <v>0</v>
      </c>
      <c r="E109" s="135"/>
      <c r="F109" s="127" t="n">
        <f aca="false">'Scout 2'!$M28</f>
        <v>0</v>
      </c>
      <c r="G109" s="135"/>
      <c r="H109" s="127" t="n">
        <f aca="false">'Scout 3'!$M28</f>
        <v>0</v>
      </c>
      <c r="I109" s="135"/>
      <c r="J109" s="127" t="n">
        <f aca="false">'Scout 4'!$M28</f>
        <v>0</v>
      </c>
      <c r="K109" s="135"/>
      <c r="L109" s="127" t="n">
        <f aca="false">'Scout 5'!$M28</f>
        <v>0</v>
      </c>
      <c r="M109" s="135"/>
      <c r="N109" s="127" t="n">
        <f aca="false">'Scout 6'!$M28</f>
        <v>0</v>
      </c>
      <c r="O109" s="135"/>
      <c r="P109" s="127" t="n">
        <f aca="false">'Scout 7'!$M28</f>
        <v>0</v>
      </c>
      <c r="Q109" s="135"/>
      <c r="R109" s="127" t="n">
        <f aca="false">'Scout 8'!$M28</f>
        <v>0</v>
      </c>
      <c r="S109" s="135"/>
      <c r="T109" s="127" t="n">
        <f aca="false">'Scout 9'!$M28</f>
        <v>0</v>
      </c>
      <c r="U109" s="135"/>
      <c r="V109" s="127" t="n">
        <f aca="false">'Scout 10'!$M28</f>
        <v>0</v>
      </c>
      <c r="W109" s="135"/>
      <c r="X109" s="127" t="n">
        <f aca="false">'Scout 11'!$M28</f>
        <v>0</v>
      </c>
      <c r="Y109" s="135"/>
      <c r="Z109" s="127" t="n">
        <f aca="false">'Scout 12'!$M28</f>
        <v>0</v>
      </c>
      <c r="AA109" s="135"/>
      <c r="AB109" s="127" t="n">
        <f aca="false">'Scout 13'!$M28</f>
        <v>0</v>
      </c>
      <c r="AC109" s="135"/>
      <c r="AD109" s="127" t="n">
        <f aca="false">'Scout 14'!$M28</f>
        <v>0</v>
      </c>
      <c r="AE109" s="135"/>
      <c r="AF109" s="127" t="n">
        <f aca="false">'Scout 15'!$M28</f>
        <v>0</v>
      </c>
      <c r="AG109" s="135"/>
      <c r="AH109" s="127" t="n">
        <f aca="false">'Scout 16'!$M28</f>
        <v>0</v>
      </c>
      <c r="AI109" s="135"/>
      <c r="AJ109" s="127" t="n">
        <f aca="false">'Scout 17'!$M28</f>
        <v>0</v>
      </c>
      <c r="AK109" s="135"/>
      <c r="AL109" s="127" t="n">
        <f aca="false">'Scout 18'!$M28</f>
        <v>0</v>
      </c>
      <c r="AM109" s="135"/>
      <c r="AN109" s="127" t="n">
        <f aca="false">'Scout 19'!$M28</f>
        <v>0</v>
      </c>
      <c r="AO109" s="135"/>
      <c r="AP109" s="127" t="n">
        <f aca="false">'Scout 20'!$M28</f>
        <v>0</v>
      </c>
      <c r="AQ109" s="50"/>
      <c r="AR109" s="50"/>
      <c r="AS109" s="50"/>
      <c r="AT109" s="50"/>
      <c r="AU109" s="50"/>
      <c r="AV109" s="50"/>
      <c r="AW109" s="50"/>
      <c r="AX109" s="50"/>
      <c r="AY109" s="50"/>
      <c r="AZ109" s="50"/>
      <c r="BA109" s="50"/>
      <c r="BB109" s="50"/>
      <c r="BC109" s="50"/>
    </row>
    <row r="110" customFormat="false" ht="12.75" hidden="false" customHeight="false" outlineLevel="0" collapsed="false">
      <c r="A110" s="157" t="n">
        <f aca="false">'Scout 1'!K29</f>
        <v>0</v>
      </c>
      <c r="B110" s="188" t="str">
        <f aca="false">'Scout 1'!N29</f>
        <v>Run 50 yards</v>
      </c>
      <c r="C110" s="181" t="n">
        <v>7</v>
      </c>
      <c r="D110" s="127" t="n">
        <f aca="false">'Scout 1'!$M29</f>
        <v>0</v>
      </c>
      <c r="E110" s="135"/>
      <c r="F110" s="127" t="n">
        <f aca="false">'Scout 2'!$M29</f>
        <v>0</v>
      </c>
      <c r="G110" s="135"/>
      <c r="H110" s="127" t="n">
        <f aca="false">'Scout 3'!$M29</f>
        <v>0</v>
      </c>
      <c r="I110" s="135"/>
      <c r="J110" s="127" t="n">
        <f aca="false">'Scout 4'!$M29</f>
        <v>0</v>
      </c>
      <c r="K110" s="135"/>
      <c r="L110" s="127" t="n">
        <f aca="false">'Scout 5'!$M29</f>
        <v>0</v>
      </c>
      <c r="M110" s="135"/>
      <c r="N110" s="127" t="n">
        <f aca="false">'Scout 6'!$M29</f>
        <v>0</v>
      </c>
      <c r="O110" s="135"/>
      <c r="P110" s="127" t="n">
        <f aca="false">'Scout 7'!$M29</f>
        <v>0</v>
      </c>
      <c r="Q110" s="135"/>
      <c r="R110" s="127" t="n">
        <f aca="false">'Scout 8'!$M29</f>
        <v>0</v>
      </c>
      <c r="S110" s="135"/>
      <c r="T110" s="127" t="n">
        <f aca="false">'Scout 9'!$M29</f>
        <v>0</v>
      </c>
      <c r="U110" s="135"/>
      <c r="V110" s="127" t="n">
        <f aca="false">'Scout 10'!$M29</f>
        <v>0</v>
      </c>
      <c r="W110" s="135"/>
      <c r="X110" s="127" t="n">
        <f aca="false">'Scout 11'!$M29</f>
        <v>0</v>
      </c>
      <c r="Y110" s="135"/>
      <c r="Z110" s="127" t="n">
        <f aca="false">'Scout 12'!$M29</f>
        <v>0</v>
      </c>
      <c r="AA110" s="135"/>
      <c r="AB110" s="127" t="n">
        <f aca="false">'Scout 13'!$M29</f>
        <v>0</v>
      </c>
      <c r="AC110" s="135"/>
      <c r="AD110" s="127" t="n">
        <f aca="false">'Scout 14'!$M29</f>
        <v>0</v>
      </c>
      <c r="AE110" s="135"/>
      <c r="AF110" s="127" t="n">
        <f aca="false">'Scout 15'!$M29</f>
        <v>0</v>
      </c>
      <c r="AG110" s="135"/>
      <c r="AH110" s="127" t="n">
        <f aca="false">'Scout 16'!$M29</f>
        <v>0</v>
      </c>
      <c r="AI110" s="135"/>
      <c r="AJ110" s="127" t="n">
        <f aca="false">'Scout 17'!$M29</f>
        <v>0</v>
      </c>
      <c r="AK110" s="135"/>
      <c r="AL110" s="127" t="n">
        <f aca="false">'Scout 18'!$M29</f>
        <v>0</v>
      </c>
      <c r="AM110" s="135"/>
      <c r="AN110" s="127" t="n">
        <f aca="false">'Scout 19'!$M29</f>
        <v>0</v>
      </c>
      <c r="AO110" s="135"/>
      <c r="AP110" s="127" t="n">
        <f aca="false">'Scout 20'!$M29</f>
        <v>0</v>
      </c>
      <c r="AQ110" s="50"/>
      <c r="AR110" s="50"/>
      <c r="AS110" s="50"/>
      <c r="AT110" s="50"/>
      <c r="AU110" s="50"/>
      <c r="AV110" s="50"/>
      <c r="AW110" s="50"/>
      <c r="AX110" s="50"/>
      <c r="AY110" s="50"/>
      <c r="AZ110" s="50"/>
      <c r="BA110" s="50"/>
      <c r="BB110" s="50"/>
      <c r="BC110" s="50"/>
    </row>
    <row r="111" customFormat="false" ht="12.75" hidden="false" customHeight="false" outlineLevel="0" collapsed="false">
      <c r="A111" s="157" t="n">
        <f aca="false">'Scout 1'!K30</f>
        <v>0</v>
      </c>
      <c r="B111" s="188" t="str">
        <f aca="false">'Scout 1'!N30</f>
        <v>Bike 1 mile</v>
      </c>
      <c r="C111" s="181" t="n">
        <v>8</v>
      </c>
      <c r="D111" s="127" t="n">
        <f aca="false">'Scout 1'!$M30</f>
        <v>0</v>
      </c>
      <c r="E111" s="135"/>
      <c r="F111" s="127" t="n">
        <f aca="false">'Scout 2'!$M30</f>
        <v>0</v>
      </c>
      <c r="G111" s="135"/>
      <c r="H111" s="127" t="n">
        <f aca="false">'Scout 3'!$M30</f>
        <v>0</v>
      </c>
      <c r="I111" s="135"/>
      <c r="J111" s="127" t="n">
        <f aca="false">'Scout 4'!$M30</f>
        <v>0</v>
      </c>
      <c r="K111" s="135"/>
      <c r="L111" s="127" t="n">
        <f aca="false">'Scout 5'!$M30</f>
        <v>0</v>
      </c>
      <c r="M111" s="135"/>
      <c r="N111" s="127" t="n">
        <f aca="false">'Scout 6'!$M30</f>
        <v>0</v>
      </c>
      <c r="O111" s="135"/>
      <c r="P111" s="127" t="n">
        <f aca="false">'Scout 7'!$M30</f>
        <v>0</v>
      </c>
      <c r="Q111" s="135"/>
      <c r="R111" s="127" t="n">
        <f aca="false">'Scout 8'!$M30</f>
        <v>0</v>
      </c>
      <c r="S111" s="135"/>
      <c r="T111" s="127" t="n">
        <f aca="false">'Scout 9'!$M30</f>
        <v>0</v>
      </c>
      <c r="U111" s="135"/>
      <c r="V111" s="127" t="n">
        <f aca="false">'Scout 10'!$M30</f>
        <v>0</v>
      </c>
      <c r="W111" s="135"/>
      <c r="X111" s="127" t="n">
        <f aca="false">'Scout 11'!$M30</f>
        <v>0</v>
      </c>
      <c r="Y111" s="135"/>
      <c r="Z111" s="127" t="n">
        <f aca="false">'Scout 12'!$M30</f>
        <v>0</v>
      </c>
      <c r="AA111" s="135"/>
      <c r="AB111" s="127" t="n">
        <f aca="false">'Scout 13'!$M30</f>
        <v>0</v>
      </c>
      <c r="AC111" s="135"/>
      <c r="AD111" s="127" t="n">
        <f aca="false">'Scout 14'!$M30</f>
        <v>0</v>
      </c>
      <c r="AE111" s="135"/>
      <c r="AF111" s="127" t="n">
        <f aca="false">'Scout 15'!$M30</f>
        <v>0</v>
      </c>
      <c r="AG111" s="135"/>
      <c r="AH111" s="127" t="n">
        <f aca="false">'Scout 16'!$M30</f>
        <v>0</v>
      </c>
      <c r="AI111" s="135"/>
      <c r="AJ111" s="127" t="n">
        <f aca="false">'Scout 17'!$M30</f>
        <v>0</v>
      </c>
      <c r="AK111" s="135"/>
      <c r="AL111" s="127" t="n">
        <f aca="false">'Scout 18'!$M30</f>
        <v>0</v>
      </c>
      <c r="AM111" s="135"/>
      <c r="AN111" s="127" t="n">
        <f aca="false">'Scout 19'!$M30</f>
        <v>0</v>
      </c>
      <c r="AO111" s="135"/>
      <c r="AP111" s="127" t="n">
        <f aca="false">'Scout 20'!$M30</f>
        <v>0</v>
      </c>
      <c r="AQ111" s="50"/>
      <c r="AR111" s="50"/>
      <c r="AS111" s="50"/>
      <c r="AT111" s="50"/>
      <c r="AU111" s="50"/>
      <c r="AV111" s="50"/>
      <c r="AW111" s="50"/>
      <c r="AX111" s="50"/>
      <c r="AY111" s="50"/>
      <c r="AZ111" s="50"/>
      <c r="BA111" s="50"/>
      <c r="BB111" s="50"/>
      <c r="BC111" s="50"/>
    </row>
    <row r="112" customFormat="false" ht="12.75" hidden="false" customHeight="false" outlineLevel="0" collapsed="false">
      <c r="A112" s="157" t="n">
        <f aca="false">'Scout 1'!K31</f>
        <v>0</v>
      </c>
      <c r="B112" s="188" t="str">
        <f aca="false">'Scout 1'!N31</f>
        <v>Swim 1/4 mile</v>
      </c>
      <c r="C112" s="181" t="n">
        <v>9</v>
      </c>
      <c r="D112" s="127" t="n">
        <f aca="false">'Scout 1'!$M31</f>
        <v>0</v>
      </c>
      <c r="E112" s="135"/>
      <c r="F112" s="127" t="n">
        <f aca="false">'Scout 2'!$M31</f>
        <v>0</v>
      </c>
      <c r="G112" s="135"/>
      <c r="H112" s="127" t="n">
        <f aca="false">'Scout 3'!$M31</f>
        <v>0</v>
      </c>
      <c r="I112" s="135"/>
      <c r="J112" s="127" t="n">
        <f aca="false">'Scout 4'!$M31</f>
        <v>0</v>
      </c>
      <c r="K112" s="135"/>
      <c r="L112" s="127" t="n">
        <f aca="false">'Scout 5'!$M31</f>
        <v>0</v>
      </c>
      <c r="M112" s="135"/>
      <c r="N112" s="127" t="n">
        <f aca="false">'Scout 6'!$M31</f>
        <v>0</v>
      </c>
      <c r="O112" s="135"/>
      <c r="P112" s="127" t="n">
        <f aca="false">'Scout 7'!$M31</f>
        <v>0</v>
      </c>
      <c r="Q112" s="135"/>
      <c r="R112" s="127" t="n">
        <f aca="false">'Scout 8'!$M31</f>
        <v>0</v>
      </c>
      <c r="S112" s="135"/>
      <c r="T112" s="127" t="n">
        <f aca="false">'Scout 9'!$M31</f>
        <v>0</v>
      </c>
      <c r="U112" s="135"/>
      <c r="V112" s="127" t="n">
        <f aca="false">'Scout 10'!$M31</f>
        <v>0</v>
      </c>
      <c r="W112" s="135"/>
      <c r="X112" s="127" t="n">
        <f aca="false">'Scout 11'!$M31</f>
        <v>0</v>
      </c>
      <c r="Y112" s="135"/>
      <c r="Z112" s="127" t="n">
        <f aca="false">'Scout 12'!$M31</f>
        <v>0</v>
      </c>
      <c r="AA112" s="135"/>
      <c r="AB112" s="127" t="n">
        <f aca="false">'Scout 13'!$M31</f>
        <v>0</v>
      </c>
      <c r="AC112" s="135"/>
      <c r="AD112" s="127" t="n">
        <f aca="false">'Scout 14'!$M31</f>
        <v>0</v>
      </c>
      <c r="AE112" s="135"/>
      <c r="AF112" s="127" t="n">
        <f aca="false">'Scout 15'!$M31</f>
        <v>0</v>
      </c>
      <c r="AG112" s="135"/>
      <c r="AH112" s="127" t="n">
        <f aca="false">'Scout 16'!$M31</f>
        <v>0</v>
      </c>
      <c r="AI112" s="135"/>
      <c r="AJ112" s="127" t="n">
        <f aca="false">'Scout 17'!$M31</f>
        <v>0</v>
      </c>
      <c r="AK112" s="135"/>
      <c r="AL112" s="127" t="n">
        <f aca="false">'Scout 18'!$M31</f>
        <v>0</v>
      </c>
      <c r="AM112" s="135"/>
      <c r="AN112" s="127" t="n">
        <f aca="false">'Scout 19'!$M31</f>
        <v>0</v>
      </c>
      <c r="AO112" s="135"/>
      <c r="AP112" s="127" t="n">
        <f aca="false">'Scout 20'!$M31</f>
        <v>0</v>
      </c>
      <c r="AQ112" s="50"/>
      <c r="AR112" s="50"/>
      <c r="AS112" s="50"/>
      <c r="AT112" s="50"/>
      <c r="AU112" s="50"/>
      <c r="AV112" s="50"/>
      <c r="AW112" s="50"/>
      <c r="AX112" s="50"/>
      <c r="AY112" s="50"/>
      <c r="AZ112" s="50"/>
      <c r="BA112" s="50"/>
      <c r="BB112" s="50"/>
      <c r="BC112" s="50"/>
    </row>
    <row r="113" customFormat="false" ht="13.5" hidden="false" customHeight="false" outlineLevel="0" collapsed="false">
      <c r="A113" s="160" t="n">
        <f aca="false">'Scout 1'!K32</f>
        <v>0</v>
      </c>
      <c r="B113" s="189" t="str">
        <f aca="false">'Scout 1'!N32</f>
        <v>Earn Physical Fitness pin while a webelos</v>
      </c>
      <c r="C113" s="181" t="n">
        <v>10</v>
      </c>
      <c r="D113" s="162" t="n">
        <f aca="false">'Scout 1'!$M32</f>
        <v>0</v>
      </c>
      <c r="E113" s="135"/>
      <c r="F113" s="162" t="n">
        <f aca="false">'Scout 2'!$M32</f>
        <v>0</v>
      </c>
      <c r="G113" s="135"/>
      <c r="H113" s="162" t="n">
        <f aca="false">'Scout 3'!$M32</f>
        <v>0</v>
      </c>
      <c r="I113" s="135"/>
      <c r="J113" s="162" t="n">
        <f aca="false">'Scout 4'!$M32</f>
        <v>0</v>
      </c>
      <c r="K113" s="135"/>
      <c r="L113" s="162" t="n">
        <f aca="false">'Scout 5'!$M32</f>
        <v>0</v>
      </c>
      <c r="M113" s="135"/>
      <c r="N113" s="162" t="n">
        <f aca="false">'Scout 6'!$M32</f>
        <v>0</v>
      </c>
      <c r="O113" s="135"/>
      <c r="P113" s="162" t="n">
        <f aca="false">'Scout 7'!$M32</f>
        <v>0</v>
      </c>
      <c r="Q113" s="135"/>
      <c r="R113" s="162" t="n">
        <f aca="false">'Scout 8'!$M32</f>
        <v>0</v>
      </c>
      <c r="S113" s="135"/>
      <c r="T113" s="162" t="n">
        <f aca="false">'Scout 9'!$M32</f>
        <v>0</v>
      </c>
      <c r="U113" s="135"/>
      <c r="V113" s="162" t="n">
        <f aca="false">'Scout 10'!$M32</f>
        <v>0</v>
      </c>
      <c r="W113" s="135"/>
      <c r="X113" s="162" t="n">
        <f aca="false">'Scout 11'!$M32</f>
        <v>0</v>
      </c>
      <c r="Y113" s="135"/>
      <c r="Z113" s="162" t="n">
        <f aca="false">'Scout 12'!$M32</f>
        <v>0</v>
      </c>
      <c r="AA113" s="135"/>
      <c r="AB113" s="162" t="n">
        <f aca="false">'Scout 13'!$M32</f>
        <v>0</v>
      </c>
      <c r="AC113" s="135"/>
      <c r="AD113" s="162" t="n">
        <f aca="false">'Scout 14'!$M32</f>
        <v>0</v>
      </c>
      <c r="AE113" s="135"/>
      <c r="AF113" s="162" t="n">
        <f aca="false">'Scout 15'!$M32</f>
        <v>0</v>
      </c>
      <c r="AG113" s="135"/>
      <c r="AH113" s="162" t="n">
        <f aca="false">'Scout 16'!$M32</f>
        <v>0</v>
      </c>
      <c r="AI113" s="135"/>
      <c r="AJ113" s="162" t="n">
        <f aca="false">'Scout 17'!$M32</f>
        <v>0</v>
      </c>
      <c r="AK113" s="135"/>
      <c r="AL113" s="162" t="n">
        <f aca="false">'Scout 18'!$M32</f>
        <v>0</v>
      </c>
      <c r="AM113" s="135"/>
      <c r="AN113" s="162" t="n">
        <f aca="false">'Scout 19'!$M32</f>
        <v>0</v>
      </c>
      <c r="AO113" s="135"/>
      <c r="AP113" s="162" t="n">
        <f aca="false">'Scout 20'!$M32</f>
        <v>0</v>
      </c>
      <c r="AQ113" s="50"/>
      <c r="AR113" s="50"/>
      <c r="AS113" s="50"/>
      <c r="AT113" s="50"/>
      <c r="AU113" s="50"/>
      <c r="AV113" s="50"/>
      <c r="AW113" s="50"/>
      <c r="AX113" s="50"/>
      <c r="AY113" s="50"/>
      <c r="AZ113" s="50"/>
      <c r="BA113" s="50"/>
      <c r="BB113" s="50"/>
      <c r="BC113" s="50"/>
    </row>
    <row r="114" customFormat="false" ht="13.5" hidden="false" customHeight="false" outlineLevel="0" collapsed="false">
      <c r="A114" s="163"/>
      <c r="B114" s="185"/>
      <c r="C114" s="165"/>
      <c r="D114" s="66"/>
      <c r="E114" s="149"/>
      <c r="F114" s="66"/>
      <c r="G114" s="149"/>
      <c r="H114" s="66"/>
      <c r="I114" s="149"/>
      <c r="J114" s="66"/>
      <c r="K114" s="149"/>
      <c r="L114" s="66"/>
      <c r="M114" s="149"/>
      <c r="N114" s="66"/>
      <c r="O114" s="149"/>
      <c r="P114" s="66"/>
      <c r="Q114" s="149"/>
      <c r="R114" s="66"/>
      <c r="S114" s="149"/>
      <c r="T114" s="66"/>
      <c r="U114" s="149"/>
      <c r="V114" s="66"/>
      <c r="W114" s="149"/>
      <c r="X114" s="66"/>
      <c r="Y114" s="149"/>
      <c r="Z114" s="66"/>
      <c r="AA114" s="149"/>
      <c r="AB114" s="66"/>
      <c r="AC114" s="149"/>
      <c r="AD114" s="66"/>
      <c r="AE114" s="149"/>
      <c r="AF114" s="66"/>
      <c r="AG114" s="149"/>
      <c r="AH114" s="66"/>
      <c r="AI114" s="149"/>
      <c r="AJ114" s="66"/>
      <c r="AK114" s="149"/>
      <c r="AL114" s="66"/>
      <c r="AM114" s="149"/>
      <c r="AN114" s="66"/>
      <c r="AO114" s="149"/>
      <c r="AP114" s="66"/>
      <c r="AQ114" s="50"/>
      <c r="AR114" s="50"/>
      <c r="AS114" s="50"/>
      <c r="AT114" s="50"/>
      <c r="AU114" s="50"/>
      <c r="AV114" s="50"/>
      <c r="AW114" s="50"/>
      <c r="AX114" s="50"/>
      <c r="AY114" s="50"/>
      <c r="AZ114" s="50"/>
      <c r="BA114" s="50"/>
      <c r="BB114" s="50"/>
      <c r="BC114" s="50"/>
    </row>
    <row r="115" customFormat="false" ht="12.75" hidden="false" customHeight="false" outlineLevel="0" collapsed="false">
      <c r="B115" s="150" t="s">
        <v>107</v>
      </c>
      <c r="C115" s="151"/>
      <c r="D115" s="152" t="str">
        <f aca="false">'Scout 1'!$D26</f>
        <v> </v>
      </c>
      <c r="E115" s="149"/>
      <c r="F115" s="152" t="str">
        <f aca="false">'Scout 2'!$D26</f>
        <v> </v>
      </c>
      <c r="G115" s="149"/>
      <c r="H115" s="152" t="str">
        <f aca="false">'Scout 3'!$D26</f>
        <v> </v>
      </c>
      <c r="I115" s="149"/>
      <c r="J115" s="152" t="str">
        <f aca="false">'Scout 4'!$D26</f>
        <v> </v>
      </c>
      <c r="K115" s="149"/>
      <c r="L115" s="152" t="str">
        <f aca="false">'Scout 5'!$D26</f>
        <v> </v>
      </c>
      <c r="M115" s="149"/>
      <c r="N115" s="152" t="str">
        <f aca="false">'Scout 6'!$D26</f>
        <v> </v>
      </c>
      <c r="O115" s="149"/>
      <c r="P115" s="152" t="str">
        <f aca="false">'Scout 7'!$D26</f>
        <v> </v>
      </c>
      <c r="Q115" s="149"/>
      <c r="R115" s="152" t="str">
        <f aca="false">'Scout 8'!$D26</f>
        <v> </v>
      </c>
      <c r="S115" s="149"/>
      <c r="T115" s="152" t="str">
        <f aca="false">'Scout 9'!$D26</f>
        <v> </v>
      </c>
      <c r="U115" s="149"/>
      <c r="V115" s="152" t="str">
        <f aca="false">'Scout 10'!$D26</f>
        <v> </v>
      </c>
      <c r="W115" s="149"/>
      <c r="X115" s="152" t="str">
        <f aca="false">'Scout 11'!$D26</f>
        <v> </v>
      </c>
      <c r="Y115" s="149"/>
      <c r="Z115" s="152" t="str">
        <f aca="false">'Scout 12'!$D26</f>
        <v> </v>
      </c>
      <c r="AA115" s="149"/>
      <c r="AB115" s="152" t="str">
        <f aca="false">'Scout 13'!$D26</f>
        <v> </v>
      </c>
      <c r="AC115" s="149"/>
      <c r="AD115" s="152" t="str">
        <f aca="false">'Scout 14'!$D26</f>
        <v> </v>
      </c>
      <c r="AE115" s="149"/>
      <c r="AF115" s="152" t="str">
        <f aca="false">'Scout 15'!$D26</f>
        <v> </v>
      </c>
      <c r="AG115" s="149"/>
      <c r="AH115" s="152" t="str">
        <f aca="false">'Scout 16'!$D26</f>
        <v> </v>
      </c>
      <c r="AI115" s="149"/>
      <c r="AJ115" s="152" t="str">
        <f aca="false">'Scout 17'!$D26</f>
        <v> </v>
      </c>
      <c r="AK115" s="149"/>
      <c r="AL115" s="152" t="str">
        <f aca="false">'Scout 18'!$D26</f>
        <v> </v>
      </c>
      <c r="AM115" s="149"/>
      <c r="AN115" s="152" t="str">
        <f aca="false">'Scout 19'!$D26</f>
        <v> </v>
      </c>
      <c r="AO115" s="149"/>
      <c r="AP115" s="152" t="str">
        <f aca="false">'Scout 20'!$D26</f>
        <v> </v>
      </c>
      <c r="AQ115" s="50"/>
      <c r="AR115" s="50"/>
      <c r="AS115" s="50"/>
      <c r="AT115" s="50"/>
      <c r="AU115" s="50"/>
      <c r="AV115" s="50"/>
      <c r="AW115" s="50"/>
      <c r="AX115" s="50"/>
      <c r="AY115" s="50"/>
      <c r="AZ115" s="50"/>
      <c r="BA115" s="50"/>
      <c r="BB115" s="50"/>
      <c r="BC115" s="50"/>
    </row>
    <row r="116" customFormat="false" ht="12.75" hidden="false" customHeight="false" outlineLevel="0" collapsed="false">
      <c r="A116" s="154"/>
      <c r="B116" s="180" t="str">
        <f aca="false">'Scout 1'!N33</f>
        <v>Citizen Char Connection</v>
      </c>
      <c r="C116" s="181" t="n">
        <v>1</v>
      </c>
      <c r="D116" s="127" t="n">
        <f aca="false">'Scout 1'!$M33</f>
        <v>0</v>
      </c>
      <c r="E116" s="153"/>
      <c r="F116" s="127" t="n">
        <f aca="false">'Scout 2'!$M33</f>
        <v>0</v>
      </c>
      <c r="G116" s="153"/>
      <c r="H116" s="127" t="n">
        <f aca="false">'Scout 3'!$M33</f>
        <v>0</v>
      </c>
      <c r="I116" s="153"/>
      <c r="J116" s="127" t="n">
        <f aca="false">'Scout 4'!$M33</f>
        <v>0</v>
      </c>
      <c r="K116" s="153"/>
      <c r="L116" s="127" t="n">
        <f aca="false">'Scout 5'!$M33</f>
        <v>0</v>
      </c>
      <c r="M116" s="153"/>
      <c r="N116" s="127" t="n">
        <f aca="false">'Scout 6'!$M33</f>
        <v>0</v>
      </c>
      <c r="O116" s="153"/>
      <c r="P116" s="127" t="n">
        <f aca="false">'Scout 7'!$M33</f>
        <v>0</v>
      </c>
      <c r="Q116" s="153"/>
      <c r="R116" s="127" t="n">
        <f aca="false">'Scout 8'!$M33</f>
        <v>0</v>
      </c>
      <c r="S116" s="153"/>
      <c r="T116" s="127" t="n">
        <f aca="false">'Scout 9'!$M33</f>
        <v>0</v>
      </c>
      <c r="U116" s="153"/>
      <c r="V116" s="127" t="n">
        <f aca="false">'Scout 10'!$M33</f>
        <v>0</v>
      </c>
      <c r="W116" s="153"/>
      <c r="X116" s="127" t="n">
        <f aca="false">'Scout 11'!$M33</f>
        <v>0</v>
      </c>
      <c r="Y116" s="153"/>
      <c r="Z116" s="127" t="n">
        <f aca="false">'Scout 12'!$M33</f>
        <v>0</v>
      </c>
      <c r="AA116" s="153"/>
      <c r="AB116" s="127" t="n">
        <f aca="false">'Scout 13'!$M33</f>
        <v>0</v>
      </c>
      <c r="AC116" s="153"/>
      <c r="AD116" s="127" t="n">
        <f aca="false">'Scout 14'!$M33</f>
        <v>0</v>
      </c>
      <c r="AE116" s="153"/>
      <c r="AF116" s="127" t="n">
        <f aca="false">'Scout 15'!$M33</f>
        <v>0</v>
      </c>
      <c r="AG116" s="153"/>
      <c r="AH116" s="127" t="n">
        <f aca="false">'Scout 16'!$M33</f>
        <v>0</v>
      </c>
      <c r="AI116" s="153"/>
      <c r="AJ116" s="127" t="n">
        <f aca="false">'Scout 17'!$M33</f>
        <v>0</v>
      </c>
      <c r="AK116" s="153"/>
      <c r="AL116" s="127" t="n">
        <f aca="false">'Scout 18'!$M33</f>
        <v>0</v>
      </c>
      <c r="AM116" s="153"/>
      <c r="AN116" s="127" t="n">
        <f aca="false">'Scout 19'!$M33</f>
        <v>0</v>
      </c>
      <c r="AO116" s="153"/>
      <c r="AP116" s="127" t="n">
        <f aca="false">'Scout 20'!$M33</f>
        <v>0</v>
      </c>
      <c r="AQ116" s="50"/>
      <c r="AR116" s="50"/>
      <c r="AS116" s="50"/>
      <c r="AT116" s="50"/>
      <c r="AU116" s="50"/>
      <c r="AV116" s="50"/>
      <c r="AW116" s="50"/>
      <c r="AX116" s="50"/>
      <c r="AY116" s="50"/>
      <c r="AZ116" s="50"/>
      <c r="BA116" s="50"/>
      <c r="BB116" s="50"/>
      <c r="BC116" s="50"/>
    </row>
    <row r="117" customFormat="false" ht="12.75" hidden="false" customHeight="false" outlineLevel="0" collapsed="false">
      <c r="A117" s="157" t="str">
        <f aca="false">'Scout 1'!K34</f>
        <v>1-8, do all</v>
      </c>
      <c r="B117" s="187" t="str">
        <f aca="false">'Scout 1'!N34</f>
        <v>Names of govt. officials</v>
      </c>
      <c r="C117" s="156" t="n">
        <f aca="false">C116+1</f>
        <v>2</v>
      </c>
      <c r="D117" s="127" t="n">
        <f aca="false">'Scout 1'!$M34</f>
        <v>0</v>
      </c>
      <c r="E117" s="153"/>
      <c r="F117" s="127" t="n">
        <f aca="false">'Scout 2'!$M34</f>
        <v>0</v>
      </c>
      <c r="G117" s="153"/>
      <c r="H117" s="127" t="n">
        <f aca="false">'Scout 3'!$M34</f>
        <v>0</v>
      </c>
      <c r="I117" s="153"/>
      <c r="J117" s="127" t="n">
        <f aca="false">'Scout 4'!$M34</f>
        <v>0</v>
      </c>
      <c r="K117" s="153"/>
      <c r="L117" s="127" t="n">
        <f aca="false">'Scout 5'!$M34</f>
        <v>0</v>
      </c>
      <c r="M117" s="153"/>
      <c r="N117" s="127" t="n">
        <f aca="false">'Scout 6'!$M34</f>
        <v>0</v>
      </c>
      <c r="O117" s="153"/>
      <c r="P117" s="127" t="n">
        <f aca="false">'Scout 7'!$M34</f>
        <v>0</v>
      </c>
      <c r="Q117" s="153"/>
      <c r="R117" s="127" t="n">
        <f aca="false">'Scout 8'!$M34</f>
        <v>0</v>
      </c>
      <c r="S117" s="153"/>
      <c r="T117" s="127" t="n">
        <f aca="false">'Scout 9'!$M34</f>
        <v>0</v>
      </c>
      <c r="U117" s="153"/>
      <c r="V117" s="127" t="n">
        <f aca="false">'Scout 10'!$M34</f>
        <v>0</v>
      </c>
      <c r="W117" s="153"/>
      <c r="X117" s="127" t="n">
        <f aca="false">'Scout 11'!$M34</f>
        <v>0</v>
      </c>
      <c r="Y117" s="153"/>
      <c r="Z117" s="127" t="n">
        <f aca="false">'Scout 12'!$M34</f>
        <v>0</v>
      </c>
      <c r="AA117" s="153"/>
      <c r="AB117" s="127" t="n">
        <f aca="false">'Scout 13'!$M34</f>
        <v>0</v>
      </c>
      <c r="AC117" s="153"/>
      <c r="AD117" s="127" t="n">
        <f aca="false">'Scout 14'!$M34</f>
        <v>0</v>
      </c>
      <c r="AE117" s="153"/>
      <c r="AF117" s="127" t="n">
        <f aca="false">'Scout 15'!$M34</f>
        <v>0</v>
      </c>
      <c r="AG117" s="153"/>
      <c r="AH117" s="127" t="n">
        <f aca="false">'Scout 16'!$M34</f>
        <v>0</v>
      </c>
      <c r="AI117" s="153"/>
      <c r="AJ117" s="127" t="n">
        <f aca="false">'Scout 17'!$M34</f>
        <v>0</v>
      </c>
      <c r="AK117" s="153"/>
      <c r="AL117" s="127" t="n">
        <f aca="false">'Scout 18'!$M34</f>
        <v>0</v>
      </c>
      <c r="AM117" s="153"/>
      <c r="AN117" s="127" t="n">
        <f aca="false">'Scout 19'!$M34</f>
        <v>0</v>
      </c>
      <c r="AO117" s="153"/>
      <c r="AP117" s="127" t="n">
        <f aca="false">'Scout 20'!$M34</f>
        <v>0</v>
      </c>
      <c r="AQ117" s="50"/>
      <c r="AR117" s="50"/>
      <c r="AS117" s="50"/>
      <c r="AT117" s="50"/>
      <c r="AU117" s="50"/>
      <c r="AV117" s="50"/>
      <c r="AW117" s="50"/>
      <c r="AX117" s="50"/>
      <c r="AY117" s="50"/>
      <c r="AZ117" s="50"/>
      <c r="BA117" s="50"/>
      <c r="BB117" s="50"/>
      <c r="BC117" s="50"/>
    </row>
    <row r="118" customFormat="false" ht="12.75" hidden="false" customHeight="false" outlineLevel="0" collapsed="false">
      <c r="A118" s="157" t="n">
        <f aca="false">'Scout 1'!K35</f>
        <v>0</v>
      </c>
      <c r="B118" s="187" t="str">
        <f aca="false">'Scout 1'!N35</f>
        <v>History and use of flag</v>
      </c>
      <c r="C118" s="156" t="n">
        <f aca="false">C117+1</f>
        <v>3</v>
      </c>
      <c r="D118" s="127" t="n">
        <f aca="false">'Scout 1'!$M35</f>
        <v>0</v>
      </c>
      <c r="E118" s="153"/>
      <c r="F118" s="127" t="n">
        <f aca="false">'Scout 2'!$M35</f>
        <v>0</v>
      </c>
      <c r="G118" s="153"/>
      <c r="H118" s="127" t="n">
        <f aca="false">'Scout 3'!$M35</f>
        <v>0</v>
      </c>
      <c r="I118" s="153"/>
      <c r="J118" s="127" t="n">
        <f aca="false">'Scout 4'!$M35</f>
        <v>0</v>
      </c>
      <c r="K118" s="153"/>
      <c r="L118" s="127" t="n">
        <f aca="false">'Scout 5'!$M35</f>
        <v>0</v>
      </c>
      <c r="M118" s="153"/>
      <c r="N118" s="127" t="n">
        <f aca="false">'Scout 6'!$M35</f>
        <v>0</v>
      </c>
      <c r="O118" s="153"/>
      <c r="P118" s="127" t="n">
        <f aca="false">'Scout 7'!$M35</f>
        <v>0</v>
      </c>
      <c r="Q118" s="153"/>
      <c r="R118" s="127" t="n">
        <f aca="false">'Scout 8'!$M35</f>
        <v>0</v>
      </c>
      <c r="S118" s="153"/>
      <c r="T118" s="127" t="n">
        <f aca="false">'Scout 9'!$M35</f>
        <v>0</v>
      </c>
      <c r="U118" s="153"/>
      <c r="V118" s="127" t="n">
        <f aca="false">'Scout 10'!$M35</f>
        <v>0</v>
      </c>
      <c r="W118" s="153"/>
      <c r="X118" s="127" t="n">
        <f aca="false">'Scout 11'!$M35</f>
        <v>0</v>
      </c>
      <c r="Y118" s="153"/>
      <c r="Z118" s="127" t="n">
        <f aca="false">'Scout 12'!$M35</f>
        <v>0</v>
      </c>
      <c r="AA118" s="153"/>
      <c r="AB118" s="127" t="n">
        <f aca="false">'Scout 13'!$M35</f>
        <v>0</v>
      </c>
      <c r="AC118" s="153"/>
      <c r="AD118" s="127" t="n">
        <f aca="false">'Scout 14'!$M35</f>
        <v>0</v>
      </c>
      <c r="AE118" s="153"/>
      <c r="AF118" s="127" t="n">
        <f aca="false">'Scout 15'!$M35</f>
        <v>0</v>
      </c>
      <c r="AG118" s="153"/>
      <c r="AH118" s="127" t="n">
        <f aca="false">'Scout 16'!$M35</f>
        <v>0</v>
      </c>
      <c r="AI118" s="153"/>
      <c r="AJ118" s="127" t="n">
        <f aca="false">'Scout 17'!$M35</f>
        <v>0</v>
      </c>
      <c r="AK118" s="153"/>
      <c r="AL118" s="127" t="n">
        <f aca="false">'Scout 18'!$M35</f>
        <v>0</v>
      </c>
      <c r="AM118" s="153"/>
      <c r="AN118" s="127" t="n">
        <f aca="false">'Scout 19'!$M35</f>
        <v>0</v>
      </c>
      <c r="AO118" s="153"/>
      <c r="AP118" s="127" t="n">
        <f aca="false">'Scout 20'!$M35</f>
        <v>0</v>
      </c>
      <c r="AQ118" s="50"/>
      <c r="AR118" s="50"/>
      <c r="AS118" s="50"/>
      <c r="AT118" s="50"/>
      <c r="AU118" s="50"/>
      <c r="AV118" s="50"/>
      <c r="AW118" s="50"/>
      <c r="AX118" s="50"/>
      <c r="AY118" s="50"/>
      <c r="AZ118" s="50"/>
      <c r="BA118" s="50"/>
      <c r="BB118" s="50"/>
      <c r="BC118" s="50"/>
    </row>
    <row r="119" customFormat="false" ht="12.75" hidden="false" customHeight="false" outlineLevel="0" collapsed="false">
      <c r="A119" s="157" t="str">
        <f aca="false">'Scout 1'!K36</f>
        <v> </v>
      </c>
      <c r="B119" s="187" t="str">
        <f aca="false">'Scout 1'!N36</f>
        <v>Why respect flag</v>
      </c>
      <c r="C119" s="156" t="n">
        <f aca="false">C118+1</f>
        <v>4</v>
      </c>
      <c r="D119" s="127" t="n">
        <f aca="false">'Scout 1'!$M36</f>
        <v>0</v>
      </c>
      <c r="E119" s="153"/>
      <c r="F119" s="127" t="n">
        <f aca="false">'Scout 2'!$M36</f>
        <v>0</v>
      </c>
      <c r="G119" s="153"/>
      <c r="H119" s="127" t="n">
        <f aca="false">'Scout 3'!$M36</f>
        <v>0</v>
      </c>
      <c r="I119" s="153"/>
      <c r="J119" s="127" t="n">
        <f aca="false">'Scout 4'!$M36</f>
        <v>0</v>
      </c>
      <c r="K119" s="153"/>
      <c r="L119" s="127" t="n">
        <f aca="false">'Scout 5'!$M36</f>
        <v>0</v>
      </c>
      <c r="M119" s="153"/>
      <c r="N119" s="127" t="n">
        <f aca="false">'Scout 6'!$M36</f>
        <v>0</v>
      </c>
      <c r="O119" s="153"/>
      <c r="P119" s="127" t="n">
        <f aca="false">'Scout 7'!$M36</f>
        <v>0</v>
      </c>
      <c r="Q119" s="153"/>
      <c r="R119" s="127" t="n">
        <f aca="false">'Scout 8'!$M36</f>
        <v>0</v>
      </c>
      <c r="S119" s="153"/>
      <c r="T119" s="127" t="n">
        <f aca="false">'Scout 9'!$M36</f>
        <v>0</v>
      </c>
      <c r="U119" s="153"/>
      <c r="V119" s="127" t="n">
        <f aca="false">'Scout 10'!$M36</f>
        <v>0</v>
      </c>
      <c r="W119" s="153"/>
      <c r="X119" s="127" t="n">
        <f aca="false">'Scout 11'!$M36</f>
        <v>0</v>
      </c>
      <c r="Y119" s="153"/>
      <c r="Z119" s="127" t="n">
        <f aca="false">'Scout 12'!$M36</f>
        <v>0</v>
      </c>
      <c r="AA119" s="153"/>
      <c r="AB119" s="127" t="n">
        <f aca="false">'Scout 13'!$M36</f>
        <v>0</v>
      </c>
      <c r="AC119" s="153"/>
      <c r="AD119" s="127" t="n">
        <f aca="false">'Scout 14'!$M36</f>
        <v>0</v>
      </c>
      <c r="AE119" s="153"/>
      <c r="AF119" s="127" t="n">
        <f aca="false">'Scout 15'!$M36</f>
        <v>0</v>
      </c>
      <c r="AG119" s="153"/>
      <c r="AH119" s="127" t="n">
        <f aca="false">'Scout 16'!$M36</f>
        <v>0</v>
      </c>
      <c r="AI119" s="153"/>
      <c r="AJ119" s="127" t="n">
        <f aca="false">'Scout 17'!$M36</f>
        <v>0</v>
      </c>
      <c r="AK119" s="153"/>
      <c r="AL119" s="127" t="n">
        <f aca="false">'Scout 18'!$M36</f>
        <v>0</v>
      </c>
      <c r="AM119" s="153"/>
      <c r="AN119" s="127" t="n">
        <f aca="false">'Scout 19'!$M36</f>
        <v>0</v>
      </c>
      <c r="AO119" s="153"/>
      <c r="AP119" s="127" t="n">
        <f aca="false">'Scout 20'!$M36</f>
        <v>0</v>
      </c>
      <c r="AQ119" s="50"/>
      <c r="AR119" s="50"/>
      <c r="AS119" s="50"/>
      <c r="AT119" s="50"/>
      <c r="AU119" s="50"/>
      <c r="AV119" s="50"/>
      <c r="AW119" s="50"/>
      <c r="AX119" s="50"/>
      <c r="AY119" s="50"/>
      <c r="AZ119" s="50"/>
      <c r="BA119" s="50"/>
      <c r="BB119" s="50"/>
      <c r="BC119" s="50"/>
    </row>
    <row r="120" customFormat="false" ht="12.75" hidden="false" customHeight="false" outlineLevel="0" collapsed="false">
      <c r="A120" s="157" t="n">
        <f aca="false">'Scout 1'!K37</f>
        <v>0</v>
      </c>
      <c r="B120" s="187" t="str">
        <f aca="false">'Scout 1'!N37</f>
        <v>Pledge</v>
      </c>
      <c r="C120" s="156" t="n">
        <f aca="false">C119+1</f>
        <v>5</v>
      </c>
      <c r="D120" s="127" t="n">
        <f aca="false">'Scout 1'!$M37</f>
        <v>0</v>
      </c>
      <c r="E120" s="153"/>
      <c r="F120" s="127" t="n">
        <f aca="false">'Scout 2'!$M37</f>
        <v>0</v>
      </c>
      <c r="G120" s="153"/>
      <c r="H120" s="127" t="n">
        <f aca="false">'Scout 3'!$M37</f>
        <v>0</v>
      </c>
      <c r="I120" s="153"/>
      <c r="J120" s="127" t="n">
        <f aca="false">'Scout 4'!$M37</f>
        <v>0</v>
      </c>
      <c r="K120" s="153"/>
      <c r="L120" s="127" t="n">
        <f aca="false">'Scout 5'!$M37</f>
        <v>0</v>
      </c>
      <c r="M120" s="153"/>
      <c r="N120" s="127" t="n">
        <f aca="false">'Scout 6'!$M37</f>
        <v>0</v>
      </c>
      <c r="O120" s="153"/>
      <c r="P120" s="127" t="n">
        <f aca="false">'Scout 7'!$M37</f>
        <v>0</v>
      </c>
      <c r="Q120" s="153"/>
      <c r="R120" s="127" t="n">
        <f aca="false">'Scout 8'!$M37</f>
        <v>0</v>
      </c>
      <c r="S120" s="153"/>
      <c r="T120" s="127" t="n">
        <f aca="false">'Scout 9'!$M37</f>
        <v>0</v>
      </c>
      <c r="U120" s="153"/>
      <c r="V120" s="127" t="n">
        <f aca="false">'Scout 10'!$M37</f>
        <v>0</v>
      </c>
      <c r="W120" s="153"/>
      <c r="X120" s="127" t="n">
        <f aca="false">'Scout 11'!$M37</f>
        <v>0</v>
      </c>
      <c r="Y120" s="153"/>
      <c r="Z120" s="127" t="n">
        <f aca="false">'Scout 12'!$M37</f>
        <v>0</v>
      </c>
      <c r="AA120" s="153"/>
      <c r="AB120" s="127" t="n">
        <f aca="false">'Scout 13'!$M37</f>
        <v>0</v>
      </c>
      <c r="AC120" s="153"/>
      <c r="AD120" s="127" t="n">
        <f aca="false">'Scout 14'!$M37</f>
        <v>0</v>
      </c>
      <c r="AE120" s="153"/>
      <c r="AF120" s="127" t="n">
        <f aca="false">'Scout 15'!$M37</f>
        <v>0</v>
      </c>
      <c r="AG120" s="153"/>
      <c r="AH120" s="127" t="n">
        <f aca="false">'Scout 16'!$M37</f>
        <v>0</v>
      </c>
      <c r="AI120" s="153"/>
      <c r="AJ120" s="127" t="n">
        <f aca="false">'Scout 17'!$M37</f>
        <v>0</v>
      </c>
      <c r="AK120" s="153"/>
      <c r="AL120" s="127" t="n">
        <f aca="false">'Scout 18'!$M37</f>
        <v>0</v>
      </c>
      <c r="AM120" s="153"/>
      <c r="AN120" s="127" t="n">
        <f aca="false">'Scout 19'!$M37</f>
        <v>0</v>
      </c>
      <c r="AO120" s="153"/>
      <c r="AP120" s="127" t="n">
        <f aca="false">'Scout 20'!$M37</f>
        <v>0</v>
      </c>
      <c r="AQ120" s="50"/>
      <c r="AR120" s="50"/>
      <c r="AS120" s="50"/>
      <c r="AT120" s="50"/>
      <c r="AU120" s="50"/>
      <c r="AV120" s="50"/>
      <c r="AW120" s="50"/>
      <c r="AX120" s="50"/>
      <c r="AY120" s="50"/>
      <c r="AZ120" s="50"/>
      <c r="BA120" s="50"/>
      <c r="BB120" s="50"/>
      <c r="BC120" s="50"/>
    </row>
    <row r="121" customFormat="false" ht="12.75" hidden="false" customHeight="false" outlineLevel="0" collapsed="false">
      <c r="A121" s="157" t="n">
        <f aca="false">'Scout 1'!K38</f>
        <v>0</v>
      </c>
      <c r="B121" s="187" t="str">
        <f aca="false">'Scout 1'!N38</f>
        <v>National Anthem</v>
      </c>
      <c r="C121" s="156" t="n">
        <f aca="false">C120+1</f>
        <v>6</v>
      </c>
      <c r="D121" s="127" t="n">
        <f aca="false">'Scout 1'!$M38</f>
        <v>0</v>
      </c>
      <c r="E121" s="153"/>
      <c r="F121" s="127" t="n">
        <f aca="false">'Scout 2'!$M38</f>
        <v>0</v>
      </c>
      <c r="G121" s="153"/>
      <c r="H121" s="127" t="n">
        <f aca="false">'Scout 3'!$M38</f>
        <v>0</v>
      </c>
      <c r="I121" s="153"/>
      <c r="J121" s="127" t="n">
        <f aca="false">'Scout 4'!$M38</f>
        <v>0</v>
      </c>
      <c r="K121" s="153"/>
      <c r="L121" s="127" t="n">
        <f aca="false">'Scout 5'!$M38</f>
        <v>0</v>
      </c>
      <c r="M121" s="153"/>
      <c r="N121" s="127" t="n">
        <f aca="false">'Scout 6'!$M38</f>
        <v>0</v>
      </c>
      <c r="O121" s="153"/>
      <c r="P121" s="127" t="n">
        <f aca="false">'Scout 7'!$M38</f>
        <v>0</v>
      </c>
      <c r="Q121" s="153"/>
      <c r="R121" s="127" t="n">
        <f aca="false">'Scout 8'!$M38</f>
        <v>0</v>
      </c>
      <c r="S121" s="153"/>
      <c r="T121" s="127" t="n">
        <f aca="false">'Scout 9'!$M38</f>
        <v>0</v>
      </c>
      <c r="U121" s="153"/>
      <c r="V121" s="127" t="n">
        <f aca="false">'Scout 10'!$M38</f>
        <v>0</v>
      </c>
      <c r="W121" s="153"/>
      <c r="X121" s="127" t="n">
        <f aca="false">'Scout 11'!$M38</f>
        <v>0</v>
      </c>
      <c r="Y121" s="153"/>
      <c r="Z121" s="127" t="n">
        <f aca="false">'Scout 12'!$M38</f>
        <v>0</v>
      </c>
      <c r="AA121" s="153"/>
      <c r="AB121" s="127" t="n">
        <f aca="false">'Scout 13'!$M38</f>
        <v>0</v>
      </c>
      <c r="AC121" s="153"/>
      <c r="AD121" s="127" t="n">
        <f aca="false">'Scout 14'!$M38</f>
        <v>0</v>
      </c>
      <c r="AE121" s="153"/>
      <c r="AF121" s="127" t="n">
        <f aca="false">'Scout 15'!$M38</f>
        <v>0</v>
      </c>
      <c r="AG121" s="153"/>
      <c r="AH121" s="127" t="n">
        <f aca="false">'Scout 16'!$M38</f>
        <v>0</v>
      </c>
      <c r="AI121" s="153"/>
      <c r="AJ121" s="127" t="n">
        <f aca="false">'Scout 17'!$M38</f>
        <v>0</v>
      </c>
      <c r="AK121" s="153"/>
      <c r="AL121" s="127" t="n">
        <f aca="false">'Scout 18'!$M38</f>
        <v>0</v>
      </c>
      <c r="AM121" s="153"/>
      <c r="AN121" s="127" t="n">
        <f aca="false">'Scout 19'!$M38</f>
        <v>0</v>
      </c>
      <c r="AO121" s="153"/>
      <c r="AP121" s="127" t="n">
        <f aca="false">'Scout 20'!$M38</f>
        <v>0</v>
      </c>
      <c r="AQ121" s="50"/>
      <c r="AR121" s="50"/>
      <c r="AS121" s="50"/>
      <c r="AT121" s="50"/>
      <c r="AU121" s="50"/>
      <c r="AV121" s="50"/>
      <c r="AW121" s="50"/>
      <c r="AX121" s="50"/>
      <c r="AY121" s="50"/>
      <c r="AZ121" s="50"/>
      <c r="BA121" s="50"/>
      <c r="BB121" s="50"/>
      <c r="BC121" s="50"/>
    </row>
    <row r="122" customFormat="false" ht="12.75" hidden="false" customHeight="false" outlineLevel="0" collapsed="false">
      <c r="A122" s="157" t="n">
        <f aca="false">'Scout 1'!K39</f>
        <v>0</v>
      </c>
      <c r="B122" s="187" t="str">
        <f aca="false">'Scout 1'!N39</f>
        <v>Rights and duties of citizenship</v>
      </c>
      <c r="C122" s="156" t="n">
        <f aca="false">C121+1</f>
        <v>7</v>
      </c>
      <c r="D122" s="127" t="n">
        <f aca="false">'Scout 1'!$M39</f>
        <v>0</v>
      </c>
      <c r="E122" s="153"/>
      <c r="F122" s="127" t="n">
        <f aca="false">'Scout 2'!$M39</f>
        <v>0</v>
      </c>
      <c r="G122" s="153"/>
      <c r="H122" s="127" t="n">
        <f aca="false">'Scout 3'!$M39</f>
        <v>0</v>
      </c>
      <c r="I122" s="153"/>
      <c r="J122" s="127" t="n">
        <f aca="false">'Scout 4'!$M39</f>
        <v>0</v>
      </c>
      <c r="K122" s="153"/>
      <c r="L122" s="127" t="n">
        <f aca="false">'Scout 5'!$M39</f>
        <v>0</v>
      </c>
      <c r="M122" s="153"/>
      <c r="N122" s="127" t="n">
        <f aca="false">'Scout 6'!$M39</f>
        <v>0</v>
      </c>
      <c r="O122" s="153"/>
      <c r="P122" s="127" t="n">
        <f aca="false">'Scout 7'!$M39</f>
        <v>0</v>
      </c>
      <c r="Q122" s="153"/>
      <c r="R122" s="127" t="n">
        <f aca="false">'Scout 8'!$M39</f>
        <v>0</v>
      </c>
      <c r="S122" s="153"/>
      <c r="T122" s="127" t="n">
        <f aca="false">'Scout 9'!$M39</f>
        <v>0</v>
      </c>
      <c r="U122" s="153"/>
      <c r="V122" s="127" t="n">
        <f aca="false">'Scout 10'!$M39</f>
        <v>0</v>
      </c>
      <c r="W122" s="153"/>
      <c r="X122" s="127" t="n">
        <f aca="false">'Scout 11'!$M39</f>
        <v>0</v>
      </c>
      <c r="Y122" s="153"/>
      <c r="Z122" s="127" t="n">
        <f aca="false">'Scout 12'!$M39</f>
        <v>0</v>
      </c>
      <c r="AA122" s="153"/>
      <c r="AB122" s="127" t="n">
        <f aca="false">'Scout 13'!$M39</f>
        <v>0</v>
      </c>
      <c r="AC122" s="153"/>
      <c r="AD122" s="127" t="n">
        <f aca="false">'Scout 14'!$M39</f>
        <v>0</v>
      </c>
      <c r="AE122" s="153"/>
      <c r="AF122" s="127" t="n">
        <f aca="false">'Scout 15'!$M39</f>
        <v>0</v>
      </c>
      <c r="AG122" s="153"/>
      <c r="AH122" s="127" t="n">
        <f aca="false">'Scout 16'!$M39</f>
        <v>0</v>
      </c>
      <c r="AI122" s="153"/>
      <c r="AJ122" s="127" t="n">
        <f aca="false">'Scout 17'!$M39</f>
        <v>0</v>
      </c>
      <c r="AK122" s="153"/>
      <c r="AL122" s="127" t="n">
        <f aca="false">'Scout 18'!$M39</f>
        <v>0</v>
      </c>
      <c r="AM122" s="153"/>
      <c r="AN122" s="127" t="n">
        <f aca="false">'Scout 19'!$M39</f>
        <v>0</v>
      </c>
      <c r="AO122" s="153"/>
      <c r="AP122" s="127" t="n">
        <f aca="false">'Scout 20'!$M39</f>
        <v>0</v>
      </c>
      <c r="AQ122" s="50"/>
      <c r="AR122" s="50"/>
      <c r="AS122" s="50"/>
      <c r="AT122" s="50"/>
      <c r="AU122" s="50"/>
      <c r="AV122" s="50"/>
      <c r="AW122" s="50"/>
      <c r="AX122" s="50"/>
      <c r="AY122" s="50"/>
      <c r="AZ122" s="50"/>
      <c r="BA122" s="50"/>
      <c r="BB122" s="50"/>
      <c r="BC122" s="50"/>
    </row>
    <row r="123" customFormat="false" ht="12.75" hidden="false" customHeight="false" outlineLevel="0" collapsed="false">
      <c r="A123" s="157" t="n">
        <f aca="false">'Scout 1'!K40</f>
        <v>0</v>
      </c>
      <c r="B123" s="187" t="str">
        <f aca="false">'Scout 1'!N40</f>
        <v>Citizenship beltloop</v>
      </c>
      <c r="C123" s="156" t="n">
        <f aca="false">C122+1</f>
        <v>8</v>
      </c>
      <c r="D123" s="127" t="str">
        <f aca="false">'Scout 1'!$M40</f>
        <v> </v>
      </c>
      <c r="E123" s="153"/>
      <c r="F123" s="127" t="str">
        <f aca="false">'Scout 2'!$M40</f>
        <v> </v>
      </c>
      <c r="G123" s="153"/>
      <c r="H123" s="127" t="str">
        <f aca="false">'Scout 3'!$M40</f>
        <v> </v>
      </c>
      <c r="I123" s="153"/>
      <c r="J123" s="127" t="str">
        <f aca="false">'Scout 4'!$M40</f>
        <v> </v>
      </c>
      <c r="K123" s="153"/>
      <c r="L123" s="127" t="str">
        <f aca="false">'Scout 5'!$M40</f>
        <v> </v>
      </c>
      <c r="M123" s="153"/>
      <c r="N123" s="127" t="str">
        <f aca="false">'Scout 6'!$M40</f>
        <v> </v>
      </c>
      <c r="O123" s="153"/>
      <c r="P123" s="127" t="str">
        <f aca="false">'Scout 7'!$M40</f>
        <v> </v>
      </c>
      <c r="Q123" s="153"/>
      <c r="R123" s="127" t="str">
        <f aca="false">'Scout 8'!$M40</f>
        <v> </v>
      </c>
      <c r="S123" s="153"/>
      <c r="T123" s="127" t="str">
        <f aca="false">'Scout 9'!$M40</f>
        <v> </v>
      </c>
      <c r="U123" s="153"/>
      <c r="V123" s="127" t="str">
        <f aca="false">'Scout 10'!$M40</f>
        <v> </v>
      </c>
      <c r="W123" s="153"/>
      <c r="X123" s="127" t="str">
        <f aca="false">'Scout 11'!$M40</f>
        <v> </v>
      </c>
      <c r="Y123" s="153"/>
      <c r="Z123" s="127" t="str">
        <f aca="false">'Scout 12'!$M40</f>
        <v> </v>
      </c>
      <c r="AA123" s="153"/>
      <c r="AB123" s="127" t="str">
        <f aca="false">'Scout 13'!$M40</f>
        <v> </v>
      </c>
      <c r="AC123" s="153"/>
      <c r="AD123" s="127" t="str">
        <f aca="false">'Scout 14'!$M40</f>
        <v> </v>
      </c>
      <c r="AE123" s="153"/>
      <c r="AF123" s="127" t="str">
        <f aca="false">'Scout 15'!$M40</f>
        <v> </v>
      </c>
      <c r="AG123" s="153"/>
      <c r="AH123" s="127" t="str">
        <f aca="false">'Scout 16'!$M40</f>
        <v> </v>
      </c>
      <c r="AI123" s="153"/>
      <c r="AJ123" s="127" t="str">
        <f aca="false">'Scout 17'!$M40</f>
        <v> </v>
      </c>
      <c r="AK123" s="153"/>
      <c r="AL123" s="127" t="str">
        <f aca="false">'Scout 18'!$M40</f>
        <v> </v>
      </c>
      <c r="AM123" s="153"/>
      <c r="AN123" s="127" t="str">
        <f aca="false">'Scout 19'!$M40</f>
        <v> </v>
      </c>
      <c r="AO123" s="153"/>
      <c r="AP123" s="127" t="str">
        <f aca="false">'Scout 20'!$M40</f>
        <v> </v>
      </c>
      <c r="AQ123" s="50"/>
      <c r="AR123" s="50"/>
      <c r="AS123" s="50"/>
      <c r="AT123" s="50"/>
      <c r="AU123" s="50"/>
      <c r="AV123" s="50"/>
      <c r="AW123" s="50"/>
      <c r="AX123" s="50"/>
      <c r="AY123" s="50"/>
      <c r="AZ123" s="50"/>
      <c r="BA123" s="50"/>
      <c r="BB123" s="50"/>
      <c r="BC123" s="50"/>
    </row>
    <row r="124" customFormat="false" ht="12.75" hidden="false" customHeight="false" outlineLevel="0" collapsed="false">
      <c r="A124" s="157" t="str">
        <f aca="false">'Scout 1'!K41</f>
        <v>9-17, do 2</v>
      </c>
      <c r="B124" s="188" t="str">
        <f aca="false">'Scout 1'!N41</f>
        <v>2 things to help law enforcement</v>
      </c>
      <c r="C124" s="156" t="n">
        <f aca="false">C123+1</f>
        <v>9</v>
      </c>
      <c r="D124" s="127" t="str">
        <f aca="false">'Scout 1'!$M41</f>
        <v> </v>
      </c>
      <c r="E124" s="153"/>
      <c r="F124" s="127" t="str">
        <f aca="false">'Scout 2'!$M41</f>
        <v> </v>
      </c>
      <c r="G124" s="153"/>
      <c r="H124" s="127" t="str">
        <f aca="false">'Scout 3'!$M41</f>
        <v> </v>
      </c>
      <c r="I124" s="153"/>
      <c r="J124" s="127" t="str">
        <f aca="false">'Scout 4'!$M41</f>
        <v> </v>
      </c>
      <c r="K124" s="153"/>
      <c r="L124" s="127" t="str">
        <f aca="false">'Scout 5'!$M41</f>
        <v> </v>
      </c>
      <c r="M124" s="153"/>
      <c r="N124" s="127" t="str">
        <f aca="false">'Scout 6'!$M41</f>
        <v> </v>
      </c>
      <c r="O124" s="153"/>
      <c r="P124" s="127" t="str">
        <f aca="false">'Scout 7'!$M41</f>
        <v> </v>
      </c>
      <c r="Q124" s="153"/>
      <c r="R124" s="127" t="str">
        <f aca="false">'Scout 8'!$M41</f>
        <v> </v>
      </c>
      <c r="S124" s="153"/>
      <c r="T124" s="127" t="str">
        <f aca="false">'Scout 9'!$M41</f>
        <v> </v>
      </c>
      <c r="U124" s="153"/>
      <c r="V124" s="127" t="str">
        <f aca="false">'Scout 10'!$M41</f>
        <v> </v>
      </c>
      <c r="W124" s="153"/>
      <c r="X124" s="127" t="str">
        <f aca="false">'Scout 11'!$M41</f>
        <v> </v>
      </c>
      <c r="Y124" s="153"/>
      <c r="Z124" s="127" t="str">
        <f aca="false">'Scout 12'!$M41</f>
        <v> </v>
      </c>
      <c r="AA124" s="153"/>
      <c r="AB124" s="127" t="str">
        <f aca="false">'Scout 13'!$M41</f>
        <v> </v>
      </c>
      <c r="AC124" s="153"/>
      <c r="AD124" s="127" t="str">
        <f aca="false">'Scout 14'!$M41</f>
        <v> </v>
      </c>
      <c r="AE124" s="153"/>
      <c r="AF124" s="127" t="str">
        <f aca="false">'Scout 15'!$M41</f>
        <v> </v>
      </c>
      <c r="AG124" s="153"/>
      <c r="AH124" s="127" t="str">
        <f aca="false">'Scout 16'!$M41</f>
        <v> </v>
      </c>
      <c r="AI124" s="153"/>
      <c r="AJ124" s="127" t="str">
        <f aca="false">'Scout 17'!$M41</f>
        <v> </v>
      </c>
      <c r="AK124" s="153"/>
      <c r="AL124" s="127" t="str">
        <f aca="false">'Scout 18'!$M41</f>
        <v> </v>
      </c>
      <c r="AM124" s="153"/>
      <c r="AN124" s="127" t="str">
        <f aca="false">'Scout 19'!$M41</f>
        <v> </v>
      </c>
      <c r="AO124" s="153"/>
      <c r="AP124" s="127" t="str">
        <f aca="false">'Scout 20'!$M41</f>
        <v> </v>
      </c>
      <c r="AQ124" s="50"/>
      <c r="AR124" s="50"/>
      <c r="AS124" s="50"/>
      <c r="AT124" s="50"/>
      <c r="AU124" s="50"/>
      <c r="AV124" s="50"/>
      <c r="AW124" s="50"/>
      <c r="AX124" s="50"/>
      <c r="AY124" s="50"/>
      <c r="AZ124" s="50"/>
      <c r="BA124" s="50"/>
      <c r="BB124" s="50"/>
      <c r="BC124" s="50"/>
    </row>
    <row r="125" customFormat="false" ht="12.75" hidden="false" customHeight="false" outlineLevel="0" collapsed="false">
      <c r="A125" s="157" t="str">
        <f aca="false">'Scout 1'!K42</f>
        <v> </v>
      </c>
      <c r="B125" s="188" t="str">
        <f aca="false">'Scout 1'!N42</f>
        <v>Visit community leader</v>
      </c>
      <c r="C125" s="156" t="n">
        <f aca="false">C124+1</f>
        <v>10</v>
      </c>
      <c r="D125" s="127" t="str">
        <f aca="false">'Scout 1'!$M42</f>
        <v> </v>
      </c>
      <c r="E125" s="153"/>
      <c r="F125" s="127" t="str">
        <f aca="false">'Scout 2'!$M42</f>
        <v> </v>
      </c>
      <c r="G125" s="153"/>
      <c r="H125" s="127" t="str">
        <f aca="false">'Scout 3'!$M42</f>
        <v> </v>
      </c>
      <c r="I125" s="153"/>
      <c r="J125" s="127" t="str">
        <f aca="false">'Scout 4'!$M42</f>
        <v> </v>
      </c>
      <c r="K125" s="153"/>
      <c r="L125" s="127" t="str">
        <f aca="false">'Scout 5'!$M42</f>
        <v> </v>
      </c>
      <c r="M125" s="153"/>
      <c r="N125" s="127" t="str">
        <f aca="false">'Scout 6'!$M42</f>
        <v> </v>
      </c>
      <c r="O125" s="153"/>
      <c r="P125" s="127" t="str">
        <f aca="false">'Scout 7'!$M42</f>
        <v> </v>
      </c>
      <c r="Q125" s="153"/>
      <c r="R125" s="127" t="str">
        <f aca="false">'Scout 8'!$M42</f>
        <v> </v>
      </c>
      <c r="S125" s="153"/>
      <c r="T125" s="127" t="str">
        <f aca="false">'Scout 9'!$M42</f>
        <v> </v>
      </c>
      <c r="U125" s="153"/>
      <c r="V125" s="127" t="str">
        <f aca="false">'Scout 10'!$M42</f>
        <v> </v>
      </c>
      <c r="W125" s="153"/>
      <c r="X125" s="127" t="str">
        <f aca="false">'Scout 11'!$M42</f>
        <v> </v>
      </c>
      <c r="Y125" s="153"/>
      <c r="Z125" s="127" t="str">
        <f aca="false">'Scout 12'!$M42</f>
        <v> </v>
      </c>
      <c r="AA125" s="153"/>
      <c r="AB125" s="127" t="str">
        <f aca="false">'Scout 13'!$M42</f>
        <v> </v>
      </c>
      <c r="AC125" s="153"/>
      <c r="AD125" s="127" t="str">
        <f aca="false">'Scout 14'!$M42</f>
        <v> </v>
      </c>
      <c r="AE125" s="153"/>
      <c r="AF125" s="127" t="str">
        <f aca="false">'Scout 15'!$M42</f>
        <v> </v>
      </c>
      <c r="AG125" s="153"/>
      <c r="AH125" s="127" t="str">
        <f aca="false">'Scout 16'!$M42</f>
        <v> </v>
      </c>
      <c r="AI125" s="153"/>
      <c r="AJ125" s="127" t="str">
        <f aca="false">'Scout 17'!$M42</f>
        <v> </v>
      </c>
      <c r="AK125" s="153"/>
      <c r="AL125" s="127" t="str">
        <f aca="false">'Scout 18'!$M42</f>
        <v> </v>
      </c>
      <c r="AM125" s="153"/>
      <c r="AN125" s="127" t="str">
        <f aca="false">'Scout 19'!$M42</f>
        <v> </v>
      </c>
      <c r="AO125" s="153"/>
      <c r="AP125" s="127" t="str">
        <f aca="false">'Scout 20'!$M42</f>
        <v> </v>
      </c>
      <c r="AQ125" s="50"/>
      <c r="AR125" s="50"/>
      <c r="AS125" s="50"/>
      <c r="AT125" s="50"/>
      <c r="AU125" s="50"/>
      <c r="AV125" s="50"/>
      <c r="AW125" s="50"/>
      <c r="AX125" s="50"/>
      <c r="AY125" s="50"/>
      <c r="AZ125" s="50"/>
      <c r="BA125" s="50"/>
      <c r="BB125" s="50"/>
      <c r="BC125" s="50"/>
    </row>
    <row r="126" customFormat="false" ht="12.75" hidden="false" customHeight="false" outlineLevel="0" collapsed="false">
      <c r="A126" s="157" t="str">
        <f aca="false">'Scout 1'!K43</f>
        <v> </v>
      </c>
      <c r="B126" s="188" t="str">
        <f aca="false">'Scout 1'!N43</f>
        <v>Story on great American</v>
      </c>
      <c r="C126" s="156" t="n">
        <f aca="false">C125+1</f>
        <v>11</v>
      </c>
      <c r="D126" s="127" t="str">
        <f aca="false">'Scout 1'!$M43</f>
        <v> </v>
      </c>
      <c r="E126" s="153"/>
      <c r="F126" s="127" t="str">
        <f aca="false">'Scout 2'!$M43</f>
        <v> </v>
      </c>
      <c r="G126" s="153"/>
      <c r="H126" s="127" t="str">
        <f aca="false">'Scout 3'!$M43</f>
        <v> </v>
      </c>
      <c r="I126" s="153"/>
      <c r="J126" s="127" t="str">
        <f aca="false">'Scout 4'!$M43</f>
        <v> </v>
      </c>
      <c r="K126" s="153"/>
      <c r="L126" s="127" t="str">
        <f aca="false">'Scout 5'!$M43</f>
        <v> </v>
      </c>
      <c r="M126" s="153"/>
      <c r="N126" s="127" t="str">
        <f aca="false">'Scout 6'!$M43</f>
        <v> </v>
      </c>
      <c r="O126" s="153"/>
      <c r="P126" s="127" t="str">
        <f aca="false">'Scout 7'!$M43</f>
        <v> </v>
      </c>
      <c r="Q126" s="153"/>
      <c r="R126" s="127" t="str">
        <f aca="false">'Scout 8'!$M43</f>
        <v> </v>
      </c>
      <c r="S126" s="153"/>
      <c r="T126" s="127" t="str">
        <f aca="false">'Scout 9'!$M43</f>
        <v> </v>
      </c>
      <c r="U126" s="153"/>
      <c r="V126" s="127" t="str">
        <f aca="false">'Scout 10'!$M43</f>
        <v> </v>
      </c>
      <c r="W126" s="153"/>
      <c r="X126" s="127" t="str">
        <f aca="false">'Scout 11'!$M43</f>
        <v> </v>
      </c>
      <c r="Y126" s="153"/>
      <c r="Z126" s="127" t="str">
        <f aca="false">'Scout 12'!$M43</f>
        <v> </v>
      </c>
      <c r="AA126" s="153"/>
      <c r="AB126" s="127" t="str">
        <f aca="false">'Scout 13'!$M43</f>
        <v> </v>
      </c>
      <c r="AC126" s="153"/>
      <c r="AD126" s="127" t="str">
        <f aca="false">'Scout 14'!$M43</f>
        <v> </v>
      </c>
      <c r="AE126" s="153"/>
      <c r="AF126" s="127" t="str">
        <f aca="false">'Scout 15'!$M43</f>
        <v> </v>
      </c>
      <c r="AG126" s="153"/>
      <c r="AH126" s="127" t="str">
        <f aca="false">'Scout 16'!$M43</f>
        <v> </v>
      </c>
      <c r="AI126" s="153"/>
      <c r="AJ126" s="127" t="str">
        <f aca="false">'Scout 17'!$M43</f>
        <v> </v>
      </c>
      <c r="AK126" s="153"/>
      <c r="AL126" s="127" t="str">
        <f aca="false">'Scout 18'!$M43</f>
        <v> </v>
      </c>
      <c r="AM126" s="153"/>
      <c r="AN126" s="127" t="str">
        <f aca="false">'Scout 19'!$M43</f>
        <v> </v>
      </c>
      <c r="AO126" s="153"/>
      <c r="AP126" s="127" t="str">
        <f aca="false">'Scout 20'!$M43</f>
        <v> </v>
      </c>
      <c r="AQ126" s="50"/>
      <c r="AR126" s="50"/>
      <c r="AS126" s="50"/>
      <c r="AT126" s="50"/>
      <c r="AU126" s="50"/>
      <c r="AV126" s="50"/>
      <c r="AW126" s="50"/>
      <c r="AX126" s="50"/>
      <c r="AY126" s="50"/>
      <c r="AZ126" s="50"/>
      <c r="BA126" s="50"/>
      <c r="BB126" s="50"/>
      <c r="BC126" s="50"/>
    </row>
    <row r="127" customFormat="false" ht="12.75" hidden="false" customHeight="false" outlineLevel="0" collapsed="false">
      <c r="A127" s="157" t="n">
        <f aca="false">'Scout 1'!K44</f>
        <v>0</v>
      </c>
      <c r="B127" s="188" t="str">
        <f aca="false">'Scout 1'!N44</f>
        <v>Tell about boy good citizen</v>
      </c>
      <c r="C127" s="156" t="n">
        <f aca="false">C126+1</f>
        <v>12</v>
      </c>
      <c r="D127" s="127" t="str">
        <f aca="false">'Scout 1'!$M44</f>
        <v> </v>
      </c>
      <c r="E127" s="153"/>
      <c r="F127" s="127" t="str">
        <f aca="false">'Scout 2'!$M44</f>
        <v> </v>
      </c>
      <c r="G127" s="153"/>
      <c r="H127" s="127" t="str">
        <f aca="false">'Scout 3'!$M44</f>
        <v> </v>
      </c>
      <c r="I127" s="153"/>
      <c r="J127" s="127" t="str">
        <f aca="false">'Scout 4'!$M44</f>
        <v> </v>
      </c>
      <c r="K127" s="153"/>
      <c r="L127" s="127" t="str">
        <f aca="false">'Scout 5'!$M44</f>
        <v> </v>
      </c>
      <c r="M127" s="153"/>
      <c r="N127" s="127" t="str">
        <f aca="false">'Scout 6'!$M44</f>
        <v> </v>
      </c>
      <c r="O127" s="153"/>
      <c r="P127" s="127" t="str">
        <f aca="false">'Scout 7'!$M44</f>
        <v> </v>
      </c>
      <c r="Q127" s="153"/>
      <c r="R127" s="127" t="str">
        <f aca="false">'Scout 8'!$M44</f>
        <v> </v>
      </c>
      <c r="S127" s="153"/>
      <c r="T127" s="127" t="str">
        <f aca="false">'Scout 9'!$M44</f>
        <v> </v>
      </c>
      <c r="U127" s="153"/>
      <c r="V127" s="127" t="str">
        <f aca="false">'Scout 10'!$M44</f>
        <v> </v>
      </c>
      <c r="W127" s="153"/>
      <c r="X127" s="127" t="str">
        <f aca="false">'Scout 11'!$M44</f>
        <v> </v>
      </c>
      <c r="Y127" s="153"/>
      <c r="Z127" s="127" t="str">
        <f aca="false">'Scout 12'!$M44</f>
        <v> </v>
      </c>
      <c r="AA127" s="153"/>
      <c r="AB127" s="127" t="str">
        <f aca="false">'Scout 13'!$M44</f>
        <v> </v>
      </c>
      <c r="AC127" s="153"/>
      <c r="AD127" s="127" t="str">
        <f aca="false">'Scout 14'!$M44</f>
        <v> </v>
      </c>
      <c r="AE127" s="153"/>
      <c r="AF127" s="127" t="str">
        <f aca="false">'Scout 15'!$M44</f>
        <v> </v>
      </c>
      <c r="AG127" s="153"/>
      <c r="AH127" s="127" t="str">
        <f aca="false">'Scout 16'!$M44</f>
        <v> </v>
      </c>
      <c r="AI127" s="153"/>
      <c r="AJ127" s="127" t="str">
        <f aca="false">'Scout 17'!$M44</f>
        <v> </v>
      </c>
      <c r="AK127" s="153"/>
      <c r="AL127" s="127" t="str">
        <f aca="false">'Scout 18'!$M44</f>
        <v> </v>
      </c>
      <c r="AM127" s="153"/>
      <c r="AN127" s="127" t="str">
        <f aca="false">'Scout 19'!$M44</f>
        <v> </v>
      </c>
      <c r="AO127" s="153"/>
      <c r="AP127" s="127" t="str">
        <f aca="false">'Scout 20'!$M44</f>
        <v> </v>
      </c>
      <c r="AQ127" s="50"/>
      <c r="AR127" s="50"/>
      <c r="AS127" s="50"/>
      <c r="AT127" s="50"/>
      <c r="AU127" s="50"/>
      <c r="AV127" s="50"/>
      <c r="AW127" s="50"/>
      <c r="AX127" s="50"/>
      <c r="AY127" s="50"/>
      <c r="AZ127" s="50"/>
      <c r="BA127" s="50"/>
      <c r="BB127" s="50"/>
      <c r="BC127" s="50"/>
    </row>
    <row r="128" customFormat="false" ht="12.75" hidden="false" customHeight="false" outlineLevel="0" collapsed="false">
      <c r="A128" s="157" t="n">
        <f aca="false">'Scout 1'!K45</f>
        <v>0</v>
      </c>
      <c r="B128" s="188" t="str">
        <f aca="false">'Scout 1'!N45</f>
        <v>Tell about 3 good citizens</v>
      </c>
      <c r="C128" s="156" t="n">
        <f aca="false">C127+1</f>
        <v>13</v>
      </c>
      <c r="D128" s="127" t="str">
        <f aca="false">'Scout 1'!$M45</f>
        <v> </v>
      </c>
      <c r="E128" s="153"/>
      <c r="F128" s="127" t="str">
        <f aca="false">'Scout 2'!$M45</f>
        <v> </v>
      </c>
      <c r="G128" s="153"/>
      <c r="H128" s="127" t="str">
        <f aca="false">'Scout 3'!$M45</f>
        <v> </v>
      </c>
      <c r="I128" s="153"/>
      <c r="J128" s="127" t="str">
        <f aca="false">'Scout 4'!$M45</f>
        <v> </v>
      </c>
      <c r="K128" s="153"/>
      <c r="L128" s="127" t="str">
        <f aca="false">'Scout 5'!$M45</f>
        <v> </v>
      </c>
      <c r="M128" s="153"/>
      <c r="N128" s="127" t="str">
        <f aca="false">'Scout 6'!$M45</f>
        <v> </v>
      </c>
      <c r="O128" s="153"/>
      <c r="P128" s="127" t="str">
        <f aca="false">'Scout 7'!$M45</f>
        <v> </v>
      </c>
      <c r="Q128" s="153"/>
      <c r="R128" s="127" t="str">
        <f aca="false">'Scout 8'!$M45</f>
        <v> </v>
      </c>
      <c r="S128" s="153"/>
      <c r="T128" s="127" t="str">
        <f aca="false">'Scout 9'!$M45</f>
        <v> </v>
      </c>
      <c r="U128" s="153"/>
      <c r="V128" s="127" t="str">
        <f aca="false">'Scout 10'!$M45</f>
        <v> </v>
      </c>
      <c r="W128" s="153"/>
      <c r="X128" s="127" t="str">
        <f aca="false">'Scout 11'!$M45</f>
        <v> </v>
      </c>
      <c r="Y128" s="153"/>
      <c r="Z128" s="127" t="str">
        <f aca="false">'Scout 12'!$M45</f>
        <v> </v>
      </c>
      <c r="AA128" s="153"/>
      <c r="AB128" s="127" t="str">
        <f aca="false">'Scout 13'!$M45</f>
        <v> </v>
      </c>
      <c r="AC128" s="153"/>
      <c r="AD128" s="127" t="str">
        <f aca="false">'Scout 14'!$M45</f>
        <v> </v>
      </c>
      <c r="AE128" s="153"/>
      <c r="AF128" s="127" t="str">
        <f aca="false">'Scout 15'!$M45</f>
        <v> </v>
      </c>
      <c r="AG128" s="153"/>
      <c r="AH128" s="127" t="str">
        <f aca="false">'Scout 16'!$M45</f>
        <v> </v>
      </c>
      <c r="AI128" s="153"/>
      <c r="AJ128" s="127" t="str">
        <f aca="false">'Scout 17'!$M45</f>
        <v> </v>
      </c>
      <c r="AK128" s="153"/>
      <c r="AL128" s="127" t="str">
        <f aca="false">'Scout 18'!$M45</f>
        <v> </v>
      </c>
      <c r="AM128" s="153"/>
      <c r="AN128" s="127" t="str">
        <f aca="false">'Scout 19'!$M45</f>
        <v> </v>
      </c>
      <c r="AO128" s="153"/>
      <c r="AP128" s="127" t="str">
        <f aca="false">'Scout 20'!$M45</f>
        <v> </v>
      </c>
      <c r="AQ128" s="50"/>
      <c r="AR128" s="50"/>
      <c r="AS128" s="50"/>
      <c r="AT128" s="50"/>
      <c r="AU128" s="50"/>
      <c r="AV128" s="50"/>
      <c r="AW128" s="50"/>
      <c r="AX128" s="50"/>
      <c r="AY128" s="50"/>
      <c r="AZ128" s="50"/>
      <c r="BA128" s="50"/>
      <c r="BB128" s="50"/>
      <c r="BC128" s="50"/>
    </row>
    <row r="129" customFormat="false" ht="12.75" hidden="false" customHeight="false" outlineLevel="0" collapsed="false">
      <c r="A129" s="157" t="n">
        <f aca="false">'Scout 1'!K46</f>
        <v>0</v>
      </c>
      <c r="B129" s="188" t="str">
        <f aca="false">'Scout 1'!N46</f>
        <v>Why we have laws</v>
      </c>
      <c r="C129" s="156" t="n">
        <f aca="false">C128+1</f>
        <v>14</v>
      </c>
      <c r="D129" s="127" t="str">
        <f aca="false">'Scout 1'!$M46</f>
        <v> </v>
      </c>
      <c r="E129" s="153"/>
      <c r="F129" s="127" t="str">
        <f aca="false">'Scout 2'!$M46</f>
        <v> </v>
      </c>
      <c r="G129" s="153"/>
      <c r="H129" s="127" t="str">
        <f aca="false">'Scout 3'!$M46</f>
        <v> </v>
      </c>
      <c r="I129" s="153"/>
      <c r="J129" s="127" t="str">
        <f aca="false">'Scout 4'!$M46</f>
        <v> </v>
      </c>
      <c r="K129" s="153"/>
      <c r="L129" s="127" t="str">
        <f aca="false">'Scout 5'!$M46</f>
        <v> </v>
      </c>
      <c r="M129" s="153"/>
      <c r="N129" s="127" t="str">
        <f aca="false">'Scout 6'!$M46</f>
        <v> </v>
      </c>
      <c r="O129" s="153"/>
      <c r="P129" s="127" t="str">
        <f aca="false">'Scout 7'!$M46</f>
        <v> </v>
      </c>
      <c r="Q129" s="153"/>
      <c r="R129" s="127" t="str">
        <f aca="false">'Scout 8'!$M46</f>
        <v> </v>
      </c>
      <c r="S129" s="153"/>
      <c r="T129" s="127" t="str">
        <f aca="false">'Scout 9'!$M46</f>
        <v> </v>
      </c>
      <c r="U129" s="153"/>
      <c r="V129" s="127" t="str">
        <f aca="false">'Scout 10'!$M46</f>
        <v> </v>
      </c>
      <c r="W129" s="153"/>
      <c r="X129" s="127" t="str">
        <f aca="false">'Scout 11'!$M46</f>
        <v> </v>
      </c>
      <c r="Y129" s="153"/>
      <c r="Z129" s="127" t="str">
        <f aca="false">'Scout 12'!$M46</f>
        <v> </v>
      </c>
      <c r="AA129" s="153"/>
      <c r="AB129" s="127" t="str">
        <f aca="false">'Scout 13'!$M46</f>
        <v> </v>
      </c>
      <c r="AC129" s="153"/>
      <c r="AD129" s="127" t="str">
        <f aca="false">'Scout 14'!$M46</f>
        <v> </v>
      </c>
      <c r="AE129" s="153"/>
      <c r="AF129" s="127" t="str">
        <f aca="false">'Scout 15'!$M46</f>
        <v> </v>
      </c>
      <c r="AG129" s="153"/>
      <c r="AH129" s="127" t="str">
        <f aca="false">'Scout 16'!$M46</f>
        <v> </v>
      </c>
      <c r="AI129" s="153"/>
      <c r="AJ129" s="127" t="str">
        <f aca="false">'Scout 17'!$M46</f>
        <v> </v>
      </c>
      <c r="AK129" s="153"/>
      <c r="AL129" s="127" t="str">
        <f aca="false">'Scout 18'!$M46</f>
        <v> </v>
      </c>
      <c r="AM129" s="153"/>
      <c r="AN129" s="127" t="str">
        <f aca="false">'Scout 19'!$M46</f>
        <v> </v>
      </c>
      <c r="AO129" s="153"/>
      <c r="AP129" s="127" t="str">
        <f aca="false">'Scout 20'!$M46</f>
        <v> </v>
      </c>
      <c r="AQ129" s="50"/>
      <c r="AR129" s="50"/>
      <c r="AS129" s="50"/>
      <c r="AT129" s="50"/>
      <c r="AU129" s="50"/>
      <c r="AV129" s="50"/>
      <c r="AW129" s="50"/>
      <c r="AX129" s="50"/>
      <c r="AY129" s="50"/>
      <c r="AZ129" s="50"/>
      <c r="BA129" s="50"/>
      <c r="BB129" s="50"/>
      <c r="BC129" s="50"/>
    </row>
    <row r="130" customFormat="false" ht="12.75" hidden="false" customHeight="false" outlineLevel="0" collapsed="false">
      <c r="A130" s="157" t="n">
        <f aca="false">'Scout 1'!K47</f>
        <v>0</v>
      </c>
      <c r="B130" s="188" t="str">
        <f aca="false">'Scout 1'!N47</f>
        <v>Why we have government</v>
      </c>
      <c r="C130" s="156" t="n">
        <f aca="false">C129+1</f>
        <v>15</v>
      </c>
      <c r="D130" s="127" t="str">
        <f aca="false">'Scout 1'!$M47</f>
        <v> </v>
      </c>
      <c r="E130" s="153"/>
      <c r="F130" s="127" t="str">
        <f aca="false">'Scout 2'!$M47</f>
        <v> </v>
      </c>
      <c r="G130" s="153"/>
      <c r="H130" s="127" t="str">
        <f aca="false">'Scout 3'!$M47</f>
        <v> </v>
      </c>
      <c r="I130" s="153"/>
      <c r="J130" s="127" t="str">
        <f aca="false">'Scout 4'!$M47</f>
        <v> </v>
      </c>
      <c r="K130" s="153"/>
      <c r="L130" s="127" t="str">
        <f aca="false">'Scout 5'!$M47</f>
        <v> </v>
      </c>
      <c r="M130" s="153"/>
      <c r="N130" s="127" t="str">
        <f aca="false">'Scout 6'!$M47</f>
        <v> </v>
      </c>
      <c r="O130" s="153"/>
      <c r="P130" s="127" t="str">
        <f aca="false">'Scout 7'!$M47</f>
        <v> </v>
      </c>
      <c r="Q130" s="153"/>
      <c r="R130" s="127" t="str">
        <f aca="false">'Scout 8'!$M47</f>
        <v> </v>
      </c>
      <c r="S130" s="153"/>
      <c r="T130" s="127" t="str">
        <f aca="false">'Scout 9'!$M47</f>
        <v> </v>
      </c>
      <c r="U130" s="153"/>
      <c r="V130" s="127" t="str">
        <f aca="false">'Scout 10'!$M47</f>
        <v> </v>
      </c>
      <c r="W130" s="153"/>
      <c r="X130" s="127" t="str">
        <f aca="false">'Scout 11'!$M47</f>
        <v> </v>
      </c>
      <c r="Y130" s="153"/>
      <c r="Z130" s="127" t="str">
        <f aca="false">'Scout 12'!$M47</f>
        <v> </v>
      </c>
      <c r="AA130" s="153"/>
      <c r="AB130" s="127" t="str">
        <f aca="false">'Scout 13'!$M47</f>
        <v> </v>
      </c>
      <c r="AC130" s="153"/>
      <c r="AD130" s="127" t="str">
        <f aca="false">'Scout 14'!$M47</f>
        <v> </v>
      </c>
      <c r="AE130" s="153"/>
      <c r="AF130" s="127" t="str">
        <f aca="false">'Scout 15'!$M47</f>
        <v> </v>
      </c>
      <c r="AG130" s="153"/>
      <c r="AH130" s="127" t="str">
        <f aca="false">'Scout 16'!$M47</f>
        <v> </v>
      </c>
      <c r="AI130" s="153"/>
      <c r="AJ130" s="127" t="str">
        <f aca="false">'Scout 17'!$M47</f>
        <v> </v>
      </c>
      <c r="AK130" s="153"/>
      <c r="AL130" s="127" t="str">
        <f aca="false">'Scout 18'!$M47</f>
        <v> </v>
      </c>
      <c r="AM130" s="153"/>
      <c r="AN130" s="127" t="str">
        <f aca="false">'Scout 19'!$M47</f>
        <v> </v>
      </c>
      <c r="AO130" s="153"/>
      <c r="AP130" s="127" t="str">
        <f aca="false">'Scout 20'!$M47</f>
        <v> </v>
      </c>
      <c r="AQ130" s="50"/>
      <c r="AR130" s="50"/>
      <c r="AS130" s="50"/>
      <c r="AT130" s="50"/>
      <c r="AU130" s="50"/>
      <c r="AV130" s="50"/>
      <c r="AW130" s="50"/>
      <c r="AX130" s="50"/>
      <c r="AY130" s="50"/>
      <c r="AZ130" s="50"/>
      <c r="BA130" s="50"/>
      <c r="BB130" s="50"/>
      <c r="BC130" s="50"/>
    </row>
    <row r="131" customFormat="false" ht="12.75" hidden="false" customHeight="false" outlineLevel="0" collapsed="false">
      <c r="A131" s="157" t="n">
        <f aca="false">'Scout 1'!K48</f>
        <v>0</v>
      </c>
      <c r="B131" s="188" t="str">
        <f aca="false">'Scout 1'!N48</f>
        <v>4 ways USA help other nations</v>
      </c>
      <c r="C131" s="156" t="n">
        <f aca="false">C130+1</f>
        <v>16</v>
      </c>
      <c r="D131" s="127" t="str">
        <f aca="false">'Scout 1'!$M48</f>
        <v> </v>
      </c>
      <c r="E131" s="153"/>
      <c r="F131" s="127" t="str">
        <f aca="false">'Scout 2'!$M48</f>
        <v> </v>
      </c>
      <c r="G131" s="153"/>
      <c r="H131" s="127" t="str">
        <f aca="false">'Scout 3'!$M48</f>
        <v> </v>
      </c>
      <c r="I131" s="153"/>
      <c r="J131" s="127" t="str">
        <f aca="false">'Scout 4'!$M48</f>
        <v> </v>
      </c>
      <c r="K131" s="153"/>
      <c r="L131" s="127" t="str">
        <f aca="false">'Scout 5'!$M48</f>
        <v> </v>
      </c>
      <c r="M131" s="153"/>
      <c r="N131" s="127" t="str">
        <f aca="false">'Scout 6'!$M48</f>
        <v> </v>
      </c>
      <c r="O131" s="153"/>
      <c r="P131" s="127" t="str">
        <f aca="false">'Scout 7'!$M48</f>
        <v> </v>
      </c>
      <c r="Q131" s="153"/>
      <c r="R131" s="127" t="str">
        <f aca="false">'Scout 8'!$M48</f>
        <v> </v>
      </c>
      <c r="S131" s="153"/>
      <c r="T131" s="127" t="str">
        <f aca="false">'Scout 9'!$M48</f>
        <v> </v>
      </c>
      <c r="U131" s="153"/>
      <c r="V131" s="127" t="str">
        <f aca="false">'Scout 10'!$M48</f>
        <v> </v>
      </c>
      <c r="W131" s="153"/>
      <c r="X131" s="127" t="str">
        <f aca="false">'Scout 11'!$M48</f>
        <v> </v>
      </c>
      <c r="Y131" s="153"/>
      <c r="Z131" s="127" t="str">
        <f aca="false">'Scout 12'!$M48</f>
        <v> </v>
      </c>
      <c r="AA131" s="153"/>
      <c r="AB131" s="127" t="str">
        <f aca="false">'Scout 13'!$M48</f>
        <v> </v>
      </c>
      <c r="AC131" s="153"/>
      <c r="AD131" s="127" t="str">
        <f aca="false">'Scout 14'!$M48</f>
        <v> </v>
      </c>
      <c r="AE131" s="153"/>
      <c r="AF131" s="127" t="str">
        <f aca="false">'Scout 15'!$M48</f>
        <v> </v>
      </c>
      <c r="AG131" s="153"/>
      <c r="AH131" s="127" t="str">
        <f aca="false">'Scout 16'!$M48</f>
        <v> </v>
      </c>
      <c r="AI131" s="153"/>
      <c r="AJ131" s="127" t="str">
        <f aca="false">'Scout 17'!$M48</f>
        <v> </v>
      </c>
      <c r="AK131" s="153"/>
      <c r="AL131" s="127" t="str">
        <f aca="false">'Scout 18'!$M48</f>
        <v> </v>
      </c>
      <c r="AM131" s="153"/>
      <c r="AN131" s="127" t="str">
        <f aca="false">'Scout 19'!$M48</f>
        <v> </v>
      </c>
      <c r="AO131" s="153"/>
      <c r="AP131" s="127" t="str">
        <f aca="false">'Scout 20'!$M48</f>
        <v> </v>
      </c>
      <c r="AQ131" s="50"/>
      <c r="AR131" s="50"/>
      <c r="AS131" s="50"/>
      <c r="AT131" s="50"/>
      <c r="AU131" s="50"/>
      <c r="AV131" s="50"/>
      <c r="AW131" s="50"/>
      <c r="AX131" s="50"/>
      <c r="AY131" s="50"/>
      <c r="AZ131" s="50"/>
      <c r="BA131" s="50"/>
      <c r="BB131" s="50"/>
      <c r="BC131" s="50"/>
    </row>
    <row r="132" customFormat="false" ht="13.5" hidden="false" customHeight="false" outlineLevel="0" collapsed="false">
      <c r="A132" s="160" t="n">
        <f aca="false">'Scout 1'!K49</f>
        <v>0</v>
      </c>
      <c r="B132" s="189" t="str">
        <f aca="false">'Scout 1'!N49</f>
        <v>3 organ. that help people</v>
      </c>
      <c r="C132" s="190" t="n">
        <f aca="false">C131+1</f>
        <v>17</v>
      </c>
      <c r="D132" s="162" t="str">
        <f aca="false">'Scout 1'!$M49</f>
        <v> </v>
      </c>
      <c r="E132" s="153"/>
      <c r="F132" s="162" t="str">
        <f aca="false">'Scout 2'!$M49</f>
        <v> </v>
      </c>
      <c r="G132" s="153"/>
      <c r="H132" s="162" t="str">
        <f aca="false">'Scout 3'!$M49</f>
        <v> </v>
      </c>
      <c r="I132" s="153"/>
      <c r="J132" s="162" t="str">
        <f aca="false">'Scout 4'!$M49</f>
        <v> </v>
      </c>
      <c r="K132" s="153"/>
      <c r="L132" s="162" t="str">
        <f aca="false">'Scout 5'!$M49</f>
        <v> </v>
      </c>
      <c r="M132" s="153"/>
      <c r="N132" s="162" t="str">
        <f aca="false">'Scout 6'!$M49</f>
        <v> </v>
      </c>
      <c r="O132" s="153"/>
      <c r="P132" s="162" t="str">
        <f aca="false">'Scout 7'!$M49</f>
        <v> </v>
      </c>
      <c r="Q132" s="153"/>
      <c r="R132" s="162" t="str">
        <f aca="false">'Scout 8'!$M49</f>
        <v> </v>
      </c>
      <c r="S132" s="153"/>
      <c r="T132" s="162" t="str">
        <f aca="false">'Scout 9'!$M49</f>
        <v> </v>
      </c>
      <c r="U132" s="153"/>
      <c r="V132" s="162" t="str">
        <f aca="false">'Scout 10'!$M49</f>
        <v> </v>
      </c>
      <c r="W132" s="153"/>
      <c r="X132" s="162" t="str">
        <f aca="false">'Scout 11'!$M49</f>
        <v> </v>
      </c>
      <c r="Y132" s="153"/>
      <c r="Z132" s="162" t="str">
        <f aca="false">'Scout 12'!$M49</f>
        <v> </v>
      </c>
      <c r="AA132" s="153"/>
      <c r="AB132" s="162" t="str">
        <f aca="false">'Scout 13'!$M49</f>
        <v> </v>
      </c>
      <c r="AC132" s="153"/>
      <c r="AD132" s="162" t="str">
        <f aca="false">'Scout 14'!$M49</f>
        <v> </v>
      </c>
      <c r="AE132" s="153"/>
      <c r="AF132" s="162" t="str">
        <f aca="false">'Scout 15'!$M49</f>
        <v> </v>
      </c>
      <c r="AG132" s="153"/>
      <c r="AH132" s="162" t="str">
        <f aca="false">'Scout 16'!$M49</f>
        <v> </v>
      </c>
      <c r="AI132" s="153"/>
      <c r="AJ132" s="162" t="str">
        <f aca="false">'Scout 17'!$M49</f>
        <v> </v>
      </c>
      <c r="AK132" s="153"/>
      <c r="AL132" s="162" t="str">
        <f aca="false">'Scout 18'!$M49</f>
        <v> </v>
      </c>
      <c r="AM132" s="153"/>
      <c r="AN132" s="162" t="str">
        <f aca="false">'Scout 19'!$M49</f>
        <v> </v>
      </c>
      <c r="AO132" s="153"/>
      <c r="AP132" s="162" t="str">
        <f aca="false">'Scout 20'!$M49</f>
        <v> </v>
      </c>
      <c r="AQ132" s="50"/>
      <c r="AR132" s="50"/>
      <c r="AS132" s="50"/>
      <c r="AT132" s="50"/>
      <c r="AU132" s="50"/>
      <c r="AV132" s="50"/>
      <c r="AW132" s="50"/>
      <c r="AX132" s="50"/>
      <c r="AY132" s="50"/>
      <c r="AZ132" s="50"/>
      <c r="BA132" s="50"/>
      <c r="BB132" s="50"/>
      <c r="BC132" s="50"/>
    </row>
    <row r="133" customFormat="false" ht="13.5" hidden="false" customHeight="false" outlineLevel="0" collapsed="false">
      <c r="A133" s="163"/>
      <c r="B133" s="185"/>
      <c r="C133" s="165"/>
      <c r="D133" s="66"/>
      <c r="E133" s="149"/>
      <c r="F133" s="66"/>
      <c r="G133" s="149"/>
      <c r="H133" s="66"/>
      <c r="I133" s="149"/>
      <c r="J133" s="66"/>
      <c r="K133" s="149"/>
      <c r="L133" s="66"/>
      <c r="M133" s="149"/>
      <c r="N133" s="66"/>
      <c r="O133" s="149"/>
      <c r="P133" s="66"/>
      <c r="Q133" s="149"/>
      <c r="R133" s="66"/>
      <c r="S133" s="149"/>
      <c r="T133" s="66"/>
      <c r="U133" s="149"/>
      <c r="V133" s="66"/>
      <c r="W133" s="149"/>
      <c r="X133" s="66"/>
      <c r="Y133" s="149"/>
      <c r="Z133" s="66"/>
      <c r="AA133" s="149"/>
      <c r="AB133" s="66"/>
      <c r="AC133" s="149"/>
      <c r="AD133" s="66"/>
      <c r="AE133" s="149"/>
      <c r="AF133" s="66"/>
      <c r="AG133" s="149"/>
      <c r="AH133" s="66"/>
      <c r="AI133" s="149"/>
      <c r="AJ133" s="66"/>
      <c r="AK133" s="149"/>
      <c r="AL133" s="66"/>
      <c r="AM133" s="149"/>
      <c r="AN133" s="66"/>
      <c r="AO133" s="149"/>
      <c r="AP133" s="66"/>
      <c r="AQ133" s="50"/>
      <c r="AR133" s="50"/>
      <c r="AS133" s="50"/>
      <c r="AT133" s="50"/>
      <c r="AU133" s="50"/>
      <c r="AV133" s="50"/>
      <c r="AW133" s="50"/>
      <c r="AX133" s="50"/>
      <c r="AY133" s="50"/>
      <c r="AZ133" s="50"/>
      <c r="BA133" s="50"/>
      <c r="BB133" s="50"/>
      <c r="BC133" s="50"/>
    </row>
    <row r="134" customFormat="false" ht="12.75" hidden="false" customHeight="false" outlineLevel="0" collapsed="false">
      <c r="B134" s="150" t="s">
        <v>108</v>
      </c>
      <c r="C134" s="151"/>
      <c r="D134" s="152" t="str">
        <f aca="false">'Scout 1'!$D27</f>
        <v> </v>
      </c>
      <c r="E134" s="149"/>
      <c r="F134" s="152" t="str">
        <f aca="false">'Scout 2'!$D27</f>
        <v> </v>
      </c>
      <c r="G134" s="149"/>
      <c r="H134" s="152" t="str">
        <f aca="false">'Scout 3'!$D27</f>
        <v> </v>
      </c>
      <c r="I134" s="149"/>
      <c r="J134" s="152" t="str">
        <f aca="false">'Scout 4'!$D27</f>
        <v> </v>
      </c>
      <c r="K134" s="149"/>
      <c r="L134" s="152" t="str">
        <f aca="false">'Scout 5'!$D27</f>
        <v> </v>
      </c>
      <c r="M134" s="149"/>
      <c r="N134" s="152" t="str">
        <f aca="false">'Scout 6'!$D27</f>
        <v> </v>
      </c>
      <c r="O134" s="149"/>
      <c r="P134" s="152" t="str">
        <f aca="false">'Scout 7'!$D27</f>
        <v> </v>
      </c>
      <c r="Q134" s="149"/>
      <c r="R134" s="152" t="str">
        <f aca="false">'Scout 8'!$D27</f>
        <v> </v>
      </c>
      <c r="S134" s="149"/>
      <c r="T134" s="152" t="str">
        <f aca="false">'Scout 9'!$D27</f>
        <v> </v>
      </c>
      <c r="U134" s="149"/>
      <c r="V134" s="152" t="str">
        <f aca="false">'Scout 10'!$D27</f>
        <v> </v>
      </c>
      <c r="W134" s="149"/>
      <c r="X134" s="152" t="str">
        <f aca="false">'Scout 11'!$D27</f>
        <v> </v>
      </c>
      <c r="Y134" s="149"/>
      <c r="Z134" s="152" t="str">
        <f aca="false">'Scout 12'!$D27</f>
        <v> </v>
      </c>
      <c r="AA134" s="149"/>
      <c r="AB134" s="152" t="str">
        <f aca="false">'Scout 13'!$D27</f>
        <v> </v>
      </c>
      <c r="AC134" s="149"/>
      <c r="AD134" s="152" t="str">
        <f aca="false">'Scout 14'!$D27</f>
        <v> </v>
      </c>
      <c r="AE134" s="149"/>
      <c r="AF134" s="152" t="str">
        <f aca="false">'Scout 15'!$D27</f>
        <v> </v>
      </c>
      <c r="AG134" s="149"/>
      <c r="AH134" s="152" t="str">
        <f aca="false">'Scout 16'!$D27</f>
        <v> </v>
      </c>
      <c r="AI134" s="149"/>
      <c r="AJ134" s="152" t="str">
        <f aca="false">'Scout 17'!$D27</f>
        <v> </v>
      </c>
      <c r="AK134" s="149"/>
      <c r="AL134" s="152" t="str">
        <f aca="false">'Scout 18'!$D27</f>
        <v> </v>
      </c>
      <c r="AM134" s="149"/>
      <c r="AN134" s="152" t="str">
        <f aca="false">'Scout 19'!$D27</f>
        <v> </v>
      </c>
      <c r="AO134" s="149"/>
      <c r="AP134" s="152" t="str">
        <f aca="false">'Scout 20'!$D27</f>
        <v> </v>
      </c>
      <c r="AQ134" s="50"/>
      <c r="AR134" s="50"/>
      <c r="AS134" s="50"/>
      <c r="AT134" s="50"/>
      <c r="AU134" s="50"/>
      <c r="AV134" s="50"/>
      <c r="AW134" s="50"/>
      <c r="AX134" s="50"/>
      <c r="AY134" s="50"/>
      <c r="AZ134" s="50"/>
      <c r="BA134" s="50"/>
      <c r="BB134" s="50"/>
      <c r="BC134" s="50"/>
    </row>
    <row r="135" customFormat="false" ht="12.75" hidden="false" customHeight="false" outlineLevel="0" collapsed="false">
      <c r="A135" s="154" t="n">
        <f aca="false">'Scout 1'!K21</f>
        <v>0</v>
      </c>
      <c r="B135" s="155" t="str">
        <f aca="false">'Scout 1'!S4</f>
        <v>Play body language game</v>
      </c>
      <c r="C135" s="181" t="n">
        <v>1</v>
      </c>
      <c r="D135" s="127" t="str">
        <f aca="false">'Scout 1'!$R4</f>
        <v> </v>
      </c>
      <c r="E135" s="153"/>
      <c r="F135" s="127" t="str">
        <f aca="false">'Scout 2'!$R4</f>
        <v> </v>
      </c>
      <c r="G135" s="153"/>
      <c r="H135" s="127" t="str">
        <f aca="false">'Scout 3'!$R4</f>
        <v> </v>
      </c>
      <c r="I135" s="153"/>
      <c r="J135" s="127" t="str">
        <f aca="false">'Scout 4'!$R4</f>
        <v> </v>
      </c>
      <c r="K135" s="153"/>
      <c r="L135" s="127" t="str">
        <f aca="false">'Scout 5'!$R4</f>
        <v> </v>
      </c>
      <c r="M135" s="153"/>
      <c r="N135" s="127" t="str">
        <f aca="false">'Scout 6'!$R4</f>
        <v> </v>
      </c>
      <c r="O135" s="153"/>
      <c r="P135" s="127" t="str">
        <f aca="false">'Scout 7'!$R4</f>
        <v> </v>
      </c>
      <c r="Q135" s="153"/>
      <c r="R135" s="127" t="str">
        <f aca="false">'Scout 8'!$R4</f>
        <v> </v>
      </c>
      <c r="S135" s="153"/>
      <c r="T135" s="127" t="str">
        <f aca="false">'Scout 9'!$R4</f>
        <v> </v>
      </c>
      <c r="U135" s="153"/>
      <c r="V135" s="127" t="str">
        <f aca="false">'Scout 10'!$R4</f>
        <v> </v>
      </c>
      <c r="W135" s="153"/>
      <c r="X135" s="127" t="str">
        <f aca="false">'Scout 11'!$R4</f>
        <v> </v>
      </c>
      <c r="Y135" s="153"/>
      <c r="Z135" s="127" t="str">
        <f aca="false">'Scout 12'!$R4</f>
        <v> </v>
      </c>
      <c r="AA135" s="153"/>
      <c r="AB135" s="127" t="str">
        <f aca="false">'Scout 13'!$R4</f>
        <v> </v>
      </c>
      <c r="AC135" s="153"/>
      <c r="AD135" s="127" t="str">
        <f aca="false">'Scout 14'!$R4</f>
        <v> </v>
      </c>
      <c r="AE135" s="153"/>
      <c r="AF135" s="127" t="str">
        <f aca="false">'Scout 15'!$R4</f>
        <v> </v>
      </c>
      <c r="AG135" s="153"/>
      <c r="AH135" s="127" t="str">
        <f aca="false">'Scout 16'!$R4</f>
        <v> </v>
      </c>
      <c r="AI135" s="153"/>
      <c r="AJ135" s="127" t="str">
        <f aca="false">'Scout 17'!$R4</f>
        <v> </v>
      </c>
      <c r="AK135" s="153"/>
      <c r="AL135" s="127" t="str">
        <f aca="false">'Scout 18'!$R4</f>
        <v> </v>
      </c>
      <c r="AM135" s="153"/>
      <c r="AN135" s="127" t="str">
        <f aca="false">'Scout 19'!$R4</f>
        <v> </v>
      </c>
      <c r="AO135" s="153"/>
      <c r="AP135" s="127" t="str">
        <f aca="false">'Scout 20'!$R4</f>
        <v> </v>
      </c>
      <c r="AQ135" s="50"/>
      <c r="AR135" s="50"/>
      <c r="AS135" s="50"/>
      <c r="AT135" s="50"/>
      <c r="AU135" s="50"/>
      <c r="AV135" s="50"/>
      <c r="AW135" s="50"/>
      <c r="AX135" s="50"/>
      <c r="AY135" s="50"/>
      <c r="AZ135" s="50"/>
      <c r="BA135" s="50"/>
      <c r="BB135" s="50"/>
      <c r="BC135" s="50"/>
    </row>
    <row r="136" customFormat="false" ht="12.75" hidden="false" customHeight="false" outlineLevel="0" collapsed="false">
      <c r="A136" s="157" t="str">
        <f aca="false">'Scout 1'!P5</f>
        <v>Do any 7</v>
      </c>
      <c r="B136" s="158" t="str">
        <f aca="false">'Scout 1'!S5</f>
        <v>3 min talk to den</v>
      </c>
      <c r="C136" s="156" t="n">
        <f aca="false">C135+1</f>
        <v>2</v>
      </c>
      <c r="D136" s="127" t="str">
        <f aca="false">'Scout 1'!$R5</f>
        <v> </v>
      </c>
      <c r="E136" s="153"/>
      <c r="F136" s="127" t="str">
        <f aca="false">'Scout 2'!$R5</f>
        <v> </v>
      </c>
      <c r="G136" s="153"/>
      <c r="H136" s="127" t="str">
        <f aca="false">'Scout 3'!$R5</f>
        <v> </v>
      </c>
      <c r="I136" s="153"/>
      <c r="J136" s="127" t="str">
        <f aca="false">'Scout 4'!$R5</f>
        <v> </v>
      </c>
      <c r="K136" s="153"/>
      <c r="L136" s="127" t="str">
        <f aca="false">'Scout 5'!$R5</f>
        <v> </v>
      </c>
      <c r="M136" s="153"/>
      <c r="N136" s="127" t="str">
        <f aca="false">'Scout 6'!$R5</f>
        <v> </v>
      </c>
      <c r="O136" s="153"/>
      <c r="P136" s="127" t="str">
        <f aca="false">'Scout 7'!$R5</f>
        <v> </v>
      </c>
      <c r="Q136" s="153"/>
      <c r="R136" s="127" t="str">
        <f aca="false">'Scout 8'!$R5</f>
        <v> </v>
      </c>
      <c r="S136" s="153"/>
      <c r="T136" s="127" t="str">
        <f aca="false">'Scout 9'!$R5</f>
        <v> </v>
      </c>
      <c r="U136" s="153"/>
      <c r="V136" s="127" t="str">
        <f aca="false">'Scout 10'!$R5</f>
        <v> </v>
      </c>
      <c r="W136" s="153"/>
      <c r="X136" s="127" t="str">
        <f aca="false">'Scout 11'!$R5</f>
        <v> </v>
      </c>
      <c r="Y136" s="153"/>
      <c r="Z136" s="127" t="str">
        <f aca="false">'Scout 12'!$R5</f>
        <v> </v>
      </c>
      <c r="AA136" s="153"/>
      <c r="AB136" s="127" t="str">
        <f aca="false">'Scout 13'!$R5</f>
        <v> </v>
      </c>
      <c r="AC136" s="153"/>
      <c r="AD136" s="127" t="str">
        <f aca="false">'Scout 14'!$R5</f>
        <v> </v>
      </c>
      <c r="AE136" s="153"/>
      <c r="AF136" s="127" t="str">
        <f aca="false">'Scout 15'!$R5</f>
        <v> </v>
      </c>
      <c r="AG136" s="153"/>
      <c r="AH136" s="127" t="str">
        <f aca="false">'Scout 16'!$R5</f>
        <v> </v>
      </c>
      <c r="AI136" s="153"/>
      <c r="AJ136" s="127" t="str">
        <f aca="false">'Scout 17'!$R5</f>
        <v> </v>
      </c>
      <c r="AK136" s="153"/>
      <c r="AL136" s="127" t="str">
        <f aca="false">'Scout 18'!$R5</f>
        <v> </v>
      </c>
      <c r="AM136" s="153"/>
      <c r="AN136" s="127" t="str">
        <f aca="false">'Scout 19'!$R5</f>
        <v> </v>
      </c>
      <c r="AO136" s="153"/>
      <c r="AP136" s="127" t="str">
        <f aca="false">'Scout 20'!$R5</f>
        <v> </v>
      </c>
      <c r="AQ136" s="50"/>
      <c r="AR136" s="50"/>
      <c r="AS136" s="50"/>
      <c r="AT136" s="50"/>
      <c r="AU136" s="50"/>
      <c r="AV136" s="50"/>
      <c r="AW136" s="50"/>
      <c r="AX136" s="50"/>
      <c r="AY136" s="50"/>
      <c r="AZ136" s="50"/>
      <c r="BA136" s="50"/>
      <c r="BB136" s="50"/>
      <c r="BC136" s="50"/>
    </row>
    <row r="137" customFormat="false" ht="12.75" hidden="false" customHeight="false" outlineLevel="0" collapsed="false">
      <c r="A137" s="157" t="str">
        <f aca="false">'Scout 1'!P6</f>
        <v> </v>
      </c>
      <c r="B137" s="158" t="str">
        <f aca="false">'Scout 1'!S6</f>
        <v>Invent sign or picture language</v>
      </c>
      <c r="C137" s="156" t="n">
        <f aca="false">C136+1</f>
        <v>3</v>
      </c>
      <c r="D137" s="127" t="str">
        <f aca="false">'Scout 1'!$R6</f>
        <v> </v>
      </c>
      <c r="E137" s="153"/>
      <c r="F137" s="127" t="str">
        <f aca="false">'Scout 2'!$R6</f>
        <v> </v>
      </c>
      <c r="G137" s="153"/>
      <c r="H137" s="127" t="str">
        <f aca="false">'Scout 3'!$R6</f>
        <v> </v>
      </c>
      <c r="I137" s="153"/>
      <c r="J137" s="127" t="str">
        <f aca="false">'Scout 4'!$R6</f>
        <v> </v>
      </c>
      <c r="K137" s="153"/>
      <c r="L137" s="127" t="str">
        <f aca="false">'Scout 5'!$R6</f>
        <v> </v>
      </c>
      <c r="M137" s="153"/>
      <c r="N137" s="127" t="str">
        <f aca="false">'Scout 6'!$R6</f>
        <v> </v>
      </c>
      <c r="O137" s="153"/>
      <c r="P137" s="127" t="str">
        <f aca="false">'Scout 7'!$R6</f>
        <v> </v>
      </c>
      <c r="Q137" s="153"/>
      <c r="R137" s="127" t="str">
        <f aca="false">'Scout 8'!$R6</f>
        <v> </v>
      </c>
      <c r="S137" s="153"/>
      <c r="T137" s="127" t="str">
        <f aca="false">'Scout 9'!$R6</f>
        <v> </v>
      </c>
      <c r="U137" s="153"/>
      <c r="V137" s="127" t="str">
        <f aca="false">'Scout 10'!$R6</f>
        <v> </v>
      </c>
      <c r="W137" s="153"/>
      <c r="X137" s="127" t="str">
        <f aca="false">'Scout 11'!$R6</f>
        <v> </v>
      </c>
      <c r="Y137" s="153"/>
      <c r="Z137" s="127" t="str">
        <f aca="false">'Scout 12'!$R6</f>
        <v> </v>
      </c>
      <c r="AA137" s="153"/>
      <c r="AB137" s="127" t="str">
        <f aca="false">'Scout 13'!$R6</f>
        <v> </v>
      </c>
      <c r="AC137" s="153"/>
      <c r="AD137" s="127" t="str">
        <f aca="false">'Scout 14'!$R6</f>
        <v> </v>
      </c>
      <c r="AE137" s="153"/>
      <c r="AF137" s="127" t="str">
        <f aca="false">'Scout 15'!$R6</f>
        <v> </v>
      </c>
      <c r="AG137" s="153"/>
      <c r="AH137" s="127" t="str">
        <f aca="false">'Scout 16'!$R6</f>
        <v> </v>
      </c>
      <c r="AI137" s="153"/>
      <c r="AJ137" s="127" t="str">
        <f aca="false">'Scout 17'!$R6</f>
        <v> </v>
      </c>
      <c r="AK137" s="153"/>
      <c r="AL137" s="127" t="str">
        <f aca="false">'Scout 18'!$R6</f>
        <v> </v>
      </c>
      <c r="AM137" s="153"/>
      <c r="AN137" s="127" t="str">
        <f aca="false">'Scout 19'!$R6</f>
        <v> </v>
      </c>
      <c r="AO137" s="153"/>
      <c r="AP137" s="127" t="str">
        <f aca="false">'Scout 20'!$R6</f>
        <v> </v>
      </c>
      <c r="AQ137" s="50"/>
      <c r="AR137" s="50"/>
      <c r="AS137" s="50"/>
      <c r="AT137" s="50"/>
      <c r="AU137" s="50"/>
      <c r="AV137" s="50"/>
      <c r="AW137" s="50"/>
      <c r="AX137" s="50"/>
      <c r="AY137" s="50"/>
      <c r="AZ137" s="50"/>
      <c r="BA137" s="50"/>
      <c r="BB137" s="50"/>
      <c r="BC137" s="50"/>
    </row>
    <row r="138" customFormat="false" ht="12.75" hidden="false" customHeight="false" outlineLevel="0" collapsed="false">
      <c r="A138" s="157" t="str">
        <f aca="false">'Scout 1'!P7</f>
        <v> </v>
      </c>
      <c r="B138" s="158" t="str">
        <f aca="false">'Scout 1'!S7</f>
        <v>6 or more methods of comm</v>
      </c>
      <c r="C138" s="156" t="n">
        <f aca="false">C137+1</f>
        <v>4</v>
      </c>
      <c r="D138" s="127" t="str">
        <f aca="false">'Scout 1'!$R7</f>
        <v> </v>
      </c>
      <c r="E138" s="153"/>
      <c r="F138" s="127" t="str">
        <f aca="false">'Scout 2'!$R7</f>
        <v> </v>
      </c>
      <c r="G138" s="153"/>
      <c r="H138" s="127" t="str">
        <f aca="false">'Scout 3'!$R7</f>
        <v> </v>
      </c>
      <c r="I138" s="153"/>
      <c r="J138" s="127" t="str">
        <f aca="false">'Scout 4'!$R7</f>
        <v> </v>
      </c>
      <c r="K138" s="153"/>
      <c r="L138" s="127" t="str">
        <f aca="false">'Scout 5'!$R7</f>
        <v> </v>
      </c>
      <c r="M138" s="153"/>
      <c r="N138" s="127" t="str">
        <f aca="false">'Scout 6'!$R7</f>
        <v> </v>
      </c>
      <c r="O138" s="153"/>
      <c r="P138" s="127" t="str">
        <f aca="false">'Scout 7'!$R7</f>
        <v> </v>
      </c>
      <c r="Q138" s="153"/>
      <c r="R138" s="127" t="str">
        <f aca="false">'Scout 8'!$R7</f>
        <v> </v>
      </c>
      <c r="S138" s="153"/>
      <c r="T138" s="127" t="str">
        <f aca="false">'Scout 9'!$R7</f>
        <v> </v>
      </c>
      <c r="U138" s="153"/>
      <c r="V138" s="127" t="str">
        <f aca="false">'Scout 10'!$R7</f>
        <v> </v>
      </c>
      <c r="W138" s="153"/>
      <c r="X138" s="127" t="str">
        <f aca="false">'Scout 11'!$R7</f>
        <v> </v>
      </c>
      <c r="Y138" s="153"/>
      <c r="Z138" s="127" t="str">
        <f aca="false">'Scout 12'!$R7</f>
        <v> </v>
      </c>
      <c r="AA138" s="153"/>
      <c r="AB138" s="127" t="str">
        <f aca="false">'Scout 13'!$R7</f>
        <v> </v>
      </c>
      <c r="AC138" s="153"/>
      <c r="AD138" s="127" t="str">
        <f aca="false">'Scout 14'!$R7</f>
        <v> </v>
      </c>
      <c r="AE138" s="153"/>
      <c r="AF138" s="127" t="str">
        <f aca="false">'Scout 15'!$R7</f>
        <v> </v>
      </c>
      <c r="AG138" s="153"/>
      <c r="AH138" s="127" t="str">
        <f aca="false">'Scout 16'!$R7</f>
        <v> </v>
      </c>
      <c r="AI138" s="153"/>
      <c r="AJ138" s="127" t="str">
        <f aca="false">'Scout 17'!$R7</f>
        <v> </v>
      </c>
      <c r="AK138" s="153"/>
      <c r="AL138" s="127" t="str">
        <f aca="false">'Scout 18'!$R7</f>
        <v> </v>
      </c>
      <c r="AM138" s="153"/>
      <c r="AN138" s="127" t="str">
        <f aca="false">'Scout 19'!$R7</f>
        <v> </v>
      </c>
      <c r="AO138" s="153"/>
      <c r="AP138" s="127" t="str">
        <f aca="false">'Scout 20'!$R7</f>
        <v> </v>
      </c>
      <c r="AQ138" s="50"/>
      <c r="AR138" s="50"/>
      <c r="AS138" s="50"/>
      <c r="AT138" s="50"/>
      <c r="AU138" s="50"/>
      <c r="AV138" s="50"/>
      <c r="AW138" s="50"/>
      <c r="AX138" s="50"/>
      <c r="AY138" s="50"/>
      <c r="AZ138" s="50"/>
      <c r="BA138" s="50"/>
      <c r="BB138" s="50"/>
      <c r="BC138" s="50"/>
    </row>
    <row r="139" customFormat="false" ht="12.75" hidden="false" customHeight="false" outlineLevel="0" collapsed="false">
      <c r="A139" s="157" t="n">
        <f aca="false">'Scout 1'!P8</f>
        <v>0</v>
      </c>
      <c r="B139" s="158" t="str">
        <f aca="false">'Scout 1'!S8</f>
        <v>Invent secret code</v>
      </c>
      <c r="C139" s="156" t="n">
        <f aca="false">C138+1</f>
        <v>5</v>
      </c>
      <c r="D139" s="127" t="str">
        <f aca="false">'Scout 1'!$R8</f>
        <v> </v>
      </c>
      <c r="E139" s="153"/>
      <c r="F139" s="127" t="str">
        <f aca="false">'Scout 2'!$R8</f>
        <v> </v>
      </c>
      <c r="G139" s="153"/>
      <c r="H139" s="127" t="str">
        <f aca="false">'Scout 3'!$R8</f>
        <v> </v>
      </c>
      <c r="I139" s="153"/>
      <c r="J139" s="127" t="str">
        <f aca="false">'Scout 4'!$R8</f>
        <v> </v>
      </c>
      <c r="K139" s="153"/>
      <c r="L139" s="127" t="str">
        <f aca="false">'Scout 5'!$R8</f>
        <v> </v>
      </c>
      <c r="M139" s="153"/>
      <c r="N139" s="127" t="str">
        <f aca="false">'Scout 6'!$R8</f>
        <v> </v>
      </c>
      <c r="O139" s="153"/>
      <c r="P139" s="127" t="str">
        <f aca="false">'Scout 7'!$R8</f>
        <v> </v>
      </c>
      <c r="Q139" s="153"/>
      <c r="R139" s="127" t="str">
        <f aca="false">'Scout 8'!$R8</f>
        <v> </v>
      </c>
      <c r="S139" s="153"/>
      <c r="T139" s="127" t="str">
        <f aca="false">'Scout 9'!$R8</f>
        <v> </v>
      </c>
      <c r="U139" s="153"/>
      <c r="V139" s="127" t="str">
        <f aca="false">'Scout 10'!$R8</f>
        <v> </v>
      </c>
      <c r="W139" s="153"/>
      <c r="X139" s="127" t="str">
        <f aca="false">'Scout 11'!$R8</f>
        <v> </v>
      </c>
      <c r="Y139" s="153"/>
      <c r="Z139" s="127" t="str">
        <f aca="false">'Scout 12'!$R8</f>
        <v> </v>
      </c>
      <c r="AA139" s="153"/>
      <c r="AB139" s="127" t="str">
        <f aca="false">'Scout 13'!$R8</f>
        <v> </v>
      </c>
      <c r="AC139" s="153"/>
      <c r="AD139" s="127" t="str">
        <f aca="false">'Scout 14'!$R8</f>
        <v> </v>
      </c>
      <c r="AE139" s="153"/>
      <c r="AF139" s="127" t="str">
        <f aca="false">'Scout 15'!$R8</f>
        <v> </v>
      </c>
      <c r="AG139" s="153"/>
      <c r="AH139" s="127" t="str">
        <f aca="false">'Scout 16'!$R8</f>
        <v> </v>
      </c>
      <c r="AI139" s="153"/>
      <c r="AJ139" s="127" t="str">
        <f aca="false">'Scout 17'!$R8</f>
        <v> </v>
      </c>
      <c r="AK139" s="153"/>
      <c r="AL139" s="127" t="str">
        <f aca="false">'Scout 18'!$R8</f>
        <v> </v>
      </c>
      <c r="AM139" s="153"/>
      <c r="AN139" s="127" t="str">
        <f aca="false">'Scout 19'!$R8</f>
        <v> </v>
      </c>
      <c r="AO139" s="153"/>
      <c r="AP139" s="127" t="str">
        <f aca="false">'Scout 20'!$R8</f>
        <v> </v>
      </c>
      <c r="AQ139" s="50"/>
      <c r="AR139" s="50"/>
      <c r="AS139" s="50"/>
      <c r="AT139" s="50"/>
      <c r="AU139" s="50"/>
      <c r="AV139" s="50"/>
      <c r="AW139" s="50"/>
      <c r="AX139" s="50"/>
      <c r="AY139" s="50"/>
      <c r="AZ139" s="50"/>
      <c r="BA139" s="50"/>
      <c r="BB139" s="50"/>
      <c r="BC139" s="50"/>
    </row>
    <row r="140" customFormat="false" ht="12.75" hidden="false" customHeight="false" outlineLevel="0" collapsed="false">
      <c r="A140" s="157" t="n">
        <f aca="false">'Scout 1'!P9</f>
        <v>0</v>
      </c>
      <c r="B140" s="158" t="str">
        <f aca="false">'Scout 1'!S9</f>
        <v>Visit library, cataloging, get card</v>
      </c>
      <c r="C140" s="156" t="n">
        <f aca="false">C139+1</f>
        <v>6</v>
      </c>
      <c r="D140" s="127" t="str">
        <f aca="false">'Scout 1'!$R9</f>
        <v> </v>
      </c>
      <c r="E140" s="153"/>
      <c r="F140" s="127" t="str">
        <f aca="false">'Scout 2'!$R9</f>
        <v> </v>
      </c>
      <c r="G140" s="153"/>
      <c r="H140" s="127" t="str">
        <f aca="false">'Scout 3'!$R9</f>
        <v> </v>
      </c>
      <c r="I140" s="153"/>
      <c r="J140" s="127" t="str">
        <f aca="false">'Scout 4'!$R9</f>
        <v> </v>
      </c>
      <c r="K140" s="153"/>
      <c r="L140" s="127" t="str">
        <f aca="false">'Scout 5'!$R9</f>
        <v> </v>
      </c>
      <c r="M140" s="153"/>
      <c r="N140" s="127" t="str">
        <f aca="false">'Scout 6'!$R9</f>
        <v> </v>
      </c>
      <c r="O140" s="153"/>
      <c r="P140" s="127" t="str">
        <f aca="false">'Scout 7'!$R9</f>
        <v> </v>
      </c>
      <c r="Q140" s="153"/>
      <c r="R140" s="127" t="str">
        <f aca="false">'Scout 8'!$R9</f>
        <v> </v>
      </c>
      <c r="S140" s="153"/>
      <c r="T140" s="127" t="str">
        <f aca="false">'Scout 9'!$R9</f>
        <v> </v>
      </c>
      <c r="U140" s="153"/>
      <c r="V140" s="127" t="str">
        <f aca="false">'Scout 10'!$R9</f>
        <v> </v>
      </c>
      <c r="W140" s="153"/>
      <c r="X140" s="127" t="str">
        <f aca="false">'Scout 11'!$R9</f>
        <v> </v>
      </c>
      <c r="Y140" s="153"/>
      <c r="Z140" s="127" t="str">
        <f aca="false">'Scout 12'!$R9</f>
        <v> </v>
      </c>
      <c r="AA140" s="153"/>
      <c r="AB140" s="127" t="str">
        <f aca="false">'Scout 13'!$R9</f>
        <v> </v>
      </c>
      <c r="AC140" s="153"/>
      <c r="AD140" s="127" t="str">
        <f aca="false">'Scout 14'!$R9</f>
        <v> </v>
      </c>
      <c r="AE140" s="153"/>
      <c r="AF140" s="127" t="str">
        <f aca="false">'Scout 15'!$R9</f>
        <v> </v>
      </c>
      <c r="AG140" s="153"/>
      <c r="AH140" s="127" t="str">
        <f aca="false">'Scout 16'!$R9</f>
        <v> </v>
      </c>
      <c r="AI140" s="153"/>
      <c r="AJ140" s="127" t="str">
        <f aca="false">'Scout 17'!$R9</f>
        <v> </v>
      </c>
      <c r="AK140" s="153"/>
      <c r="AL140" s="127" t="str">
        <f aca="false">'Scout 18'!$R9</f>
        <v> </v>
      </c>
      <c r="AM140" s="153"/>
      <c r="AN140" s="127" t="str">
        <f aca="false">'Scout 19'!$R9</f>
        <v> </v>
      </c>
      <c r="AO140" s="153"/>
      <c r="AP140" s="127" t="str">
        <f aca="false">'Scout 20'!$R9</f>
        <v> </v>
      </c>
      <c r="AQ140" s="50"/>
      <c r="AR140" s="50"/>
      <c r="AS140" s="50"/>
      <c r="AT140" s="50"/>
      <c r="AU140" s="50"/>
      <c r="AV140" s="50"/>
      <c r="AW140" s="50"/>
      <c r="AX140" s="50"/>
      <c r="AY140" s="50"/>
      <c r="AZ140" s="50"/>
      <c r="BA140" s="50"/>
      <c r="BB140" s="50"/>
      <c r="BC140" s="50"/>
    </row>
    <row r="141" customFormat="false" ht="12.75" hidden="false" customHeight="false" outlineLevel="0" collapsed="false">
      <c r="A141" s="157" t="n">
        <f aca="false">'Scout 1'!P10</f>
        <v>0</v>
      </c>
      <c r="B141" s="158" t="str">
        <f aca="false">'Scout 1'!S10</f>
        <v>Visit newsroom, how get info</v>
      </c>
      <c r="C141" s="156" t="n">
        <f aca="false">C140+1</f>
        <v>7</v>
      </c>
      <c r="D141" s="127" t="str">
        <f aca="false">'Scout 1'!$R10</f>
        <v> </v>
      </c>
      <c r="E141" s="153"/>
      <c r="F141" s="127" t="str">
        <f aca="false">'Scout 2'!$R10</f>
        <v> </v>
      </c>
      <c r="G141" s="153"/>
      <c r="H141" s="127" t="str">
        <f aca="false">'Scout 3'!$R10</f>
        <v> </v>
      </c>
      <c r="I141" s="153"/>
      <c r="J141" s="127" t="str">
        <f aca="false">'Scout 4'!$R10</f>
        <v> </v>
      </c>
      <c r="K141" s="153"/>
      <c r="L141" s="127" t="str">
        <f aca="false">'Scout 5'!$R10</f>
        <v> </v>
      </c>
      <c r="M141" s="153"/>
      <c r="N141" s="127" t="str">
        <f aca="false">'Scout 6'!$R10</f>
        <v> </v>
      </c>
      <c r="O141" s="153"/>
      <c r="P141" s="127" t="str">
        <f aca="false">'Scout 7'!$R10</f>
        <v> </v>
      </c>
      <c r="Q141" s="153"/>
      <c r="R141" s="127" t="str">
        <f aca="false">'Scout 8'!$R10</f>
        <v> </v>
      </c>
      <c r="S141" s="153"/>
      <c r="T141" s="127" t="str">
        <f aca="false">'Scout 9'!$R10</f>
        <v> </v>
      </c>
      <c r="U141" s="153"/>
      <c r="V141" s="127" t="str">
        <f aca="false">'Scout 10'!$R10</f>
        <v> </v>
      </c>
      <c r="W141" s="153"/>
      <c r="X141" s="127" t="str">
        <f aca="false">'Scout 11'!$R10</f>
        <v> </v>
      </c>
      <c r="Y141" s="153"/>
      <c r="Z141" s="127" t="str">
        <f aca="false">'Scout 12'!$R10</f>
        <v> </v>
      </c>
      <c r="AA141" s="153"/>
      <c r="AB141" s="127" t="str">
        <f aca="false">'Scout 13'!$R10</f>
        <v> </v>
      </c>
      <c r="AC141" s="153"/>
      <c r="AD141" s="127" t="str">
        <f aca="false">'Scout 14'!$R10</f>
        <v> </v>
      </c>
      <c r="AE141" s="153"/>
      <c r="AF141" s="127" t="str">
        <f aca="false">'Scout 15'!$R10</f>
        <v> </v>
      </c>
      <c r="AG141" s="153"/>
      <c r="AH141" s="127" t="str">
        <f aca="false">'Scout 16'!$R10</f>
        <v> </v>
      </c>
      <c r="AI141" s="153"/>
      <c r="AJ141" s="127" t="str">
        <f aca="false">'Scout 17'!$R10</f>
        <v> </v>
      </c>
      <c r="AK141" s="153"/>
      <c r="AL141" s="127" t="str">
        <f aca="false">'Scout 18'!$R10</f>
        <v> </v>
      </c>
      <c r="AM141" s="153"/>
      <c r="AN141" s="127" t="str">
        <f aca="false">'Scout 19'!$R10</f>
        <v> </v>
      </c>
      <c r="AO141" s="153"/>
      <c r="AP141" s="127" t="str">
        <f aca="false">'Scout 20'!$R10</f>
        <v> </v>
      </c>
      <c r="AQ141" s="50"/>
      <c r="AR141" s="50"/>
      <c r="AS141" s="50"/>
      <c r="AT141" s="50"/>
      <c r="AU141" s="50"/>
      <c r="AV141" s="50"/>
      <c r="AW141" s="50"/>
      <c r="AX141" s="50"/>
      <c r="AY141" s="50"/>
      <c r="AZ141" s="50"/>
      <c r="BA141" s="50"/>
      <c r="BB141" s="50"/>
      <c r="BC141" s="50"/>
    </row>
    <row r="142" customFormat="false" ht="12.75" hidden="false" customHeight="false" outlineLevel="0" collapsed="false">
      <c r="A142" s="157" t="n">
        <f aca="false">'Scout 1'!P11</f>
        <v>0</v>
      </c>
      <c r="B142" s="158" t="str">
        <f aca="false">'Scout 1'!S11</f>
        <v>Write an article</v>
      </c>
      <c r="C142" s="156" t="n">
        <f aca="false">C141+1</f>
        <v>8</v>
      </c>
      <c r="D142" s="127" t="str">
        <f aca="false">'Scout 1'!$R11</f>
        <v> </v>
      </c>
      <c r="E142" s="153"/>
      <c r="F142" s="127" t="str">
        <f aca="false">'Scout 2'!$R11</f>
        <v> </v>
      </c>
      <c r="G142" s="153"/>
      <c r="H142" s="127" t="str">
        <f aca="false">'Scout 3'!$R11</f>
        <v> </v>
      </c>
      <c r="I142" s="153"/>
      <c r="J142" s="127" t="str">
        <f aca="false">'Scout 4'!$R11</f>
        <v> </v>
      </c>
      <c r="K142" s="153"/>
      <c r="L142" s="127" t="str">
        <f aca="false">'Scout 5'!$R11</f>
        <v> </v>
      </c>
      <c r="M142" s="153"/>
      <c r="N142" s="127" t="str">
        <f aca="false">'Scout 6'!$R11</f>
        <v> </v>
      </c>
      <c r="O142" s="153"/>
      <c r="P142" s="127" t="str">
        <f aca="false">'Scout 7'!$R11</f>
        <v> </v>
      </c>
      <c r="Q142" s="153"/>
      <c r="R142" s="127" t="str">
        <f aca="false">'Scout 8'!$R11</f>
        <v> </v>
      </c>
      <c r="S142" s="153"/>
      <c r="T142" s="127" t="str">
        <f aca="false">'Scout 9'!$R11</f>
        <v> </v>
      </c>
      <c r="U142" s="153"/>
      <c r="V142" s="127" t="str">
        <f aca="false">'Scout 10'!$R11</f>
        <v> </v>
      </c>
      <c r="W142" s="153"/>
      <c r="X142" s="127" t="str">
        <f aca="false">'Scout 11'!$R11</f>
        <v> </v>
      </c>
      <c r="Y142" s="153"/>
      <c r="Z142" s="127" t="str">
        <f aca="false">'Scout 12'!$R11</f>
        <v> </v>
      </c>
      <c r="AA142" s="153"/>
      <c r="AB142" s="127" t="str">
        <f aca="false">'Scout 13'!$R11</f>
        <v> </v>
      </c>
      <c r="AC142" s="153"/>
      <c r="AD142" s="127" t="str">
        <f aca="false">'Scout 14'!$R11</f>
        <v> </v>
      </c>
      <c r="AE142" s="153"/>
      <c r="AF142" s="127" t="str">
        <f aca="false">'Scout 15'!$R11</f>
        <v> </v>
      </c>
      <c r="AG142" s="153"/>
      <c r="AH142" s="127" t="str">
        <f aca="false">'Scout 16'!$R11</f>
        <v> </v>
      </c>
      <c r="AI142" s="153"/>
      <c r="AJ142" s="127" t="str">
        <f aca="false">'Scout 17'!$R11</f>
        <v> </v>
      </c>
      <c r="AK142" s="153"/>
      <c r="AL142" s="127" t="str">
        <f aca="false">'Scout 18'!$R11</f>
        <v> </v>
      </c>
      <c r="AM142" s="153"/>
      <c r="AN142" s="127" t="str">
        <f aca="false">'Scout 19'!$R11</f>
        <v> </v>
      </c>
      <c r="AO142" s="153"/>
      <c r="AP142" s="127" t="str">
        <f aca="false">'Scout 20'!$R11</f>
        <v> </v>
      </c>
      <c r="AQ142" s="50"/>
      <c r="AR142" s="50"/>
      <c r="AS142" s="50"/>
      <c r="AT142" s="50"/>
      <c r="AU142" s="50"/>
      <c r="AV142" s="50"/>
      <c r="AW142" s="50"/>
      <c r="AX142" s="50"/>
      <c r="AY142" s="50"/>
      <c r="AZ142" s="50"/>
      <c r="BA142" s="50"/>
      <c r="BB142" s="50"/>
      <c r="BC142" s="50"/>
    </row>
    <row r="143" customFormat="false" ht="12.75" hidden="false" customHeight="false" outlineLevel="0" collapsed="false">
      <c r="A143" s="157" t="str">
        <f aca="false">'Scout 1'!P12</f>
        <v> </v>
      </c>
      <c r="B143" s="158" t="str">
        <f aca="false">'Scout 1'!S12</f>
        <v>Comm impairment to den</v>
      </c>
      <c r="C143" s="156" t="n">
        <f aca="false">C142+1</f>
        <v>9</v>
      </c>
      <c r="D143" s="127" t="str">
        <f aca="false">'Scout 1'!$R12</f>
        <v> </v>
      </c>
      <c r="E143" s="153"/>
      <c r="F143" s="127" t="str">
        <f aca="false">'Scout 2'!$R12</f>
        <v> </v>
      </c>
      <c r="G143" s="153"/>
      <c r="H143" s="127" t="str">
        <f aca="false">'Scout 3'!$R12</f>
        <v> </v>
      </c>
      <c r="I143" s="153"/>
      <c r="J143" s="127" t="str">
        <f aca="false">'Scout 4'!$R12</f>
        <v> </v>
      </c>
      <c r="K143" s="153"/>
      <c r="L143" s="127" t="str">
        <f aca="false">'Scout 5'!$R12</f>
        <v> </v>
      </c>
      <c r="M143" s="153"/>
      <c r="N143" s="127" t="str">
        <f aca="false">'Scout 6'!$R12</f>
        <v> </v>
      </c>
      <c r="O143" s="153"/>
      <c r="P143" s="127" t="str">
        <f aca="false">'Scout 7'!$R12</f>
        <v> </v>
      </c>
      <c r="Q143" s="153"/>
      <c r="R143" s="127" t="str">
        <f aca="false">'Scout 8'!$R12</f>
        <v> </v>
      </c>
      <c r="S143" s="153"/>
      <c r="T143" s="127" t="str">
        <f aca="false">'Scout 9'!$R12</f>
        <v> </v>
      </c>
      <c r="U143" s="153"/>
      <c r="V143" s="127" t="str">
        <f aca="false">'Scout 10'!$R12</f>
        <v> </v>
      </c>
      <c r="W143" s="153"/>
      <c r="X143" s="127" t="str">
        <f aca="false">'Scout 11'!$R12</f>
        <v> </v>
      </c>
      <c r="Y143" s="153"/>
      <c r="Z143" s="127" t="str">
        <f aca="false">'Scout 12'!$R12</f>
        <v> </v>
      </c>
      <c r="AA143" s="153"/>
      <c r="AB143" s="127" t="str">
        <f aca="false">'Scout 13'!$R12</f>
        <v> </v>
      </c>
      <c r="AC143" s="153"/>
      <c r="AD143" s="127" t="str">
        <f aca="false">'Scout 14'!$R12</f>
        <v> </v>
      </c>
      <c r="AE143" s="153"/>
      <c r="AF143" s="127" t="str">
        <f aca="false">'Scout 15'!$R12</f>
        <v> </v>
      </c>
      <c r="AG143" s="153"/>
      <c r="AH143" s="127" t="str">
        <f aca="false">'Scout 16'!$R12</f>
        <v> </v>
      </c>
      <c r="AI143" s="153"/>
      <c r="AJ143" s="127" t="str">
        <f aca="false">'Scout 17'!$R12</f>
        <v> </v>
      </c>
      <c r="AK143" s="153"/>
      <c r="AL143" s="127" t="str">
        <f aca="false">'Scout 18'!$R12</f>
        <v> </v>
      </c>
      <c r="AM143" s="153"/>
      <c r="AN143" s="127" t="str">
        <f aca="false">'Scout 19'!$R12</f>
        <v> </v>
      </c>
      <c r="AO143" s="153"/>
      <c r="AP143" s="127" t="str">
        <f aca="false">'Scout 20'!$R12</f>
        <v> </v>
      </c>
      <c r="AQ143" s="50"/>
      <c r="AR143" s="50"/>
      <c r="AS143" s="50"/>
      <c r="AT143" s="50"/>
      <c r="AU143" s="50"/>
      <c r="AV143" s="50"/>
      <c r="AW143" s="50"/>
      <c r="AX143" s="50"/>
      <c r="AY143" s="50"/>
      <c r="AZ143" s="50"/>
      <c r="BA143" s="50"/>
      <c r="BB143" s="50"/>
      <c r="BC143" s="50"/>
    </row>
    <row r="144" customFormat="false" ht="12.75" hidden="false" customHeight="false" outlineLevel="0" collapsed="false">
      <c r="A144" s="157" t="str">
        <f aca="false">'Scout 1'!P13</f>
        <v> </v>
      </c>
      <c r="B144" s="158" t="str">
        <f aca="false">'Scout 1'!S13</f>
        <v>Person speaks another language</v>
      </c>
      <c r="C144" s="156" t="n">
        <f aca="false">C143+1</f>
        <v>10</v>
      </c>
      <c r="D144" s="127" t="str">
        <f aca="false">'Scout 1'!$R13</f>
        <v> </v>
      </c>
      <c r="E144" s="153"/>
      <c r="F144" s="127" t="str">
        <f aca="false">'Scout 2'!$R13</f>
        <v> </v>
      </c>
      <c r="G144" s="153"/>
      <c r="H144" s="127" t="str">
        <f aca="false">'Scout 3'!$R13</f>
        <v> </v>
      </c>
      <c r="I144" s="153"/>
      <c r="J144" s="127" t="str">
        <f aca="false">'Scout 4'!$R13</f>
        <v> </v>
      </c>
      <c r="K144" s="153"/>
      <c r="L144" s="127" t="str">
        <f aca="false">'Scout 5'!$R13</f>
        <v> </v>
      </c>
      <c r="M144" s="153"/>
      <c r="N144" s="127" t="str">
        <f aca="false">'Scout 6'!$R13</f>
        <v> </v>
      </c>
      <c r="O144" s="153"/>
      <c r="P144" s="127" t="str">
        <f aca="false">'Scout 7'!$R13</f>
        <v> </v>
      </c>
      <c r="Q144" s="153"/>
      <c r="R144" s="127" t="str">
        <f aca="false">'Scout 8'!$R13</f>
        <v> </v>
      </c>
      <c r="S144" s="153"/>
      <c r="T144" s="127" t="str">
        <f aca="false">'Scout 9'!$R13</f>
        <v> </v>
      </c>
      <c r="U144" s="153"/>
      <c r="V144" s="127" t="str">
        <f aca="false">'Scout 10'!$R13</f>
        <v> </v>
      </c>
      <c r="W144" s="153"/>
      <c r="X144" s="127" t="str">
        <f aca="false">'Scout 11'!$R13</f>
        <v> </v>
      </c>
      <c r="Y144" s="153"/>
      <c r="Z144" s="127" t="str">
        <f aca="false">'Scout 12'!$R13</f>
        <v> </v>
      </c>
      <c r="AA144" s="153"/>
      <c r="AB144" s="127" t="str">
        <f aca="false">'Scout 13'!$R13</f>
        <v> </v>
      </c>
      <c r="AC144" s="153"/>
      <c r="AD144" s="127" t="str">
        <f aca="false">'Scout 14'!$R13</f>
        <v> </v>
      </c>
      <c r="AE144" s="153"/>
      <c r="AF144" s="127" t="str">
        <f aca="false">'Scout 15'!$R13</f>
        <v> </v>
      </c>
      <c r="AG144" s="153"/>
      <c r="AH144" s="127" t="str">
        <f aca="false">'Scout 16'!$R13</f>
        <v> </v>
      </c>
      <c r="AI144" s="153"/>
      <c r="AJ144" s="127" t="str">
        <f aca="false">'Scout 17'!$R13</f>
        <v> </v>
      </c>
      <c r="AK144" s="153"/>
      <c r="AL144" s="127" t="str">
        <f aca="false">'Scout 18'!$R13</f>
        <v> </v>
      </c>
      <c r="AM144" s="153"/>
      <c r="AN144" s="127" t="str">
        <f aca="false">'Scout 19'!$R13</f>
        <v> </v>
      </c>
      <c r="AO144" s="153"/>
      <c r="AP144" s="127" t="str">
        <f aca="false">'Scout 20'!$R13</f>
        <v> </v>
      </c>
      <c r="AQ144" s="50"/>
      <c r="AR144" s="50"/>
      <c r="AS144" s="50"/>
      <c r="AT144" s="50"/>
      <c r="AU144" s="50"/>
      <c r="AV144" s="50"/>
      <c r="AW144" s="50"/>
      <c r="AX144" s="50"/>
      <c r="AY144" s="50"/>
      <c r="AZ144" s="50"/>
      <c r="BA144" s="50"/>
      <c r="BB144" s="50"/>
      <c r="BC144" s="50"/>
    </row>
    <row r="145" customFormat="false" ht="12.75" hidden="false" customHeight="false" outlineLevel="0" collapsed="false">
      <c r="A145" s="157" t="str">
        <f aca="false">'Scout 1'!P14</f>
        <v> </v>
      </c>
      <c r="B145" s="158" t="str">
        <f aca="false">'Scout 1'!S14</f>
        <v>Write letter on computer</v>
      </c>
      <c r="C145" s="156" t="n">
        <f aca="false">C144+1</f>
        <v>11</v>
      </c>
      <c r="D145" s="127" t="str">
        <f aca="false">'Scout 1'!$R14</f>
        <v> </v>
      </c>
      <c r="E145" s="153"/>
      <c r="F145" s="127" t="str">
        <f aca="false">'Scout 2'!$R14</f>
        <v> </v>
      </c>
      <c r="G145" s="153"/>
      <c r="H145" s="127" t="str">
        <f aca="false">'Scout 3'!$R14</f>
        <v> </v>
      </c>
      <c r="I145" s="153"/>
      <c r="J145" s="127" t="str">
        <f aca="false">'Scout 4'!$R14</f>
        <v> </v>
      </c>
      <c r="K145" s="153"/>
      <c r="L145" s="127" t="str">
        <f aca="false">'Scout 5'!$R14</f>
        <v> </v>
      </c>
      <c r="M145" s="153"/>
      <c r="N145" s="127" t="str">
        <f aca="false">'Scout 6'!$R14</f>
        <v> </v>
      </c>
      <c r="O145" s="153"/>
      <c r="P145" s="127" t="str">
        <f aca="false">'Scout 7'!$R14</f>
        <v> </v>
      </c>
      <c r="Q145" s="153"/>
      <c r="R145" s="127" t="str">
        <f aca="false">'Scout 8'!$R14</f>
        <v> </v>
      </c>
      <c r="S145" s="153"/>
      <c r="T145" s="127" t="str">
        <f aca="false">'Scout 9'!$R14</f>
        <v> </v>
      </c>
      <c r="U145" s="153"/>
      <c r="V145" s="127" t="str">
        <f aca="false">'Scout 10'!$R14</f>
        <v> </v>
      </c>
      <c r="W145" s="153"/>
      <c r="X145" s="127" t="str">
        <f aca="false">'Scout 11'!$R14</f>
        <v> </v>
      </c>
      <c r="Y145" s="153"/>
      <c r="Z145" s="127" t="str">
        <f aca="false">'Scout 12'!$R14</f>
        <v> </v>
      </c>
      <c r="AA145" s="153"/>
      <c r="AB145" s="127" t="str">
        <f aca="false">'Scout 13'!$R14</f>
        <v> </v>
      </c>
      <c r="AC145" s="153"/>
      <c r="AD145" s="127" t="str">
        <f aca="false">'Scout 14'!$R14</f>
        <v> </v>
      </c>
      <c r="AE145" s="153"/>
      <c r="AF145" s="127" t="str">
        <f aca="false">'Scout 15'!$R14</f>
        <v> </v>
      </c>
      <c r="AG145" s="153"/>
      <c r="AH145" s="127" t="str">
        <f aca="false">'Scout 16'!$R14</f>
        <v> </v>
      </c>
      <c r="AI145" s="153"/>
      <c r="AJ145" s="127" t="str">
        <f aca="false">'Scout 17'!$R14</f>
        <v> </v>
      </c>
      <c r="AK145" s="153"/>
      <c r="AL145" s="127" t="str">
        <f aca="false">'Scout 18'!$R14</f>
        <v> </v>
      </c>
      <c r="AM145" s="153"/>
      <c r="AN145" s="127" t="str">
        <f aca="false">'Scout 19'!$R14</f>
        <v> </v>
      </c>
      <c r="AO145" s="153"/>
      <c r="AP145" s="127" t="str">
        <f aca="false">'Scout 20'!$R14</f>
        <v> </v>
      </c>
      <c r="AQ145" s="50"/>
      <c r="AR145" s="50"/>
      <c r="AS145" s="50"/>
      <c r="AT145" s="50"/>
      <c r="AU145" s="50"/>
      <c r="AV145" s="50"/>
      <c r="AW145" s="50"/>
      <c r="AX145" s="50"/>
      <c r="AY145" s="50"/>
      <c r="AZ145" s="50"/>
      <c r="BA145" s="50"/>
      <c r="BB145" s="50"/>
      <c r="BC145" s="50"/>
    </row>
    <row r="146" customFormat="false" ht="12.75" hidden="false" customHeight="false" outlineLevel="0" collapsed="false">
      <c r="A146" s="157" t="str">
        <f aca="false">'Scout 1'!P15</f>
        <v> </v>
      </c>
      <c r="B146" s="158" t="str">
        <f aca="false">'Scout 1'!S15</f>
        <v>Use internet</v>
      </c>
      <c r="C146" s="156" t="n">
        <f aca="false">C145+1</f>
        <v>12</v>
      </c>
      <c r="D146" s="127" t="str">
        <f aca="false">'Scout 1'!$R15</f>
        <v> </v>
      </c>
      <c r="E146" s="153"/>
      <c r="F146" s="127" t="str">
        <f aca="false">'Scout 2'!$R15</f>
        <v> </v>
      </c>
      <c r="G146" s="153"/>
      <c r="H146" s="127" t="str">
        <f aca="false">'Scout 3'!$R15</f>
        <v> </v>
      </c>
      <c r="I146" s="153"/>
      <c r="J146" s="127" t="str">
        <f aca="false">'Scout 4'!$R15</f>
        <v> </v>
      </c>
      <c r="K146" s="153"/>
      <c r="L146" s="127" t="str">
        <f aca="false">'Scout 5'!$R15</f>
        <v> </v>
      </c>
      <c r="M146" s="153"/>
      <c r="N146" s="127" t="str">
        <f aca="false">'Scout 6'!$R15</f>
        <v> </v>
      </c>
      <c r="O146" s="153"/>
      <c r="P146" s="127" t="str">
        <f aca="false">'Scout 7'!$R15</f>
        <v> </v>
      </c>
      <c r="Q146" s="153"/>
      <c r="R146" s="127" t="str">
        <f aca="false">'Scout 8'!$R15</f>
        <v> </v>
      </c>
      <c r="S146" s="153"/>
      <c r="T146" s="127" t="str">
        <f aca="false">'Scout 9'!$R15</f>
        <v> </v>
      </c>
      <c r="U146" s="153"/>
      <c r="V146" s="127" t="str">
        <f aca="false">'Scout 10'!$R15</f>
        <v> </v>
      </c>
      <c r="W146" s="153"/>
      <c r="X146" s="127" t="str">
        <f aca="false">'Scout 11'!$R15</f>
        <v> </v>
      </c>
      <c r="Y146" s="153"/>
      <c r="Z146" s="127" t="str">
        <f aca="false">'Scout 12'!$R15</f>
        <v> </v>
      </c>
      <c r="AA146" s="153"/>
      <c r="AB146" s="127" t="str">
        <f aca="false">'Scout 13'!$R15</f>
        <v> </v>
      </c>
      <c r="AC146" s="153"/>
      <c r="AD146" s="127" t="str">
        <f aca="false">'Scout 14'!$R15</f>
        <v> </v>
      </c>
      <c r="AE146" s="153"/>
      <c r="AF146" s="127" t="str">
        <f aca="false">'Scout 15'!$R15</f>
        <v> </v>
      </c>
      <c r="AG146" s="153"/>
      <c r="AH146" s="127" t="str">
        <f aca="false">'Scout 16'!$R15</f>
        <v> </v>
      </c>
      <c r="AI146" s="153"/>
      <c r="AJ146" s="127" t="str">
        <f aca="false">'Scout 17'!$R15</f>
        <v> </v>
      </c>
      <c r="AK146" s="153"/>
      <c r="AL146" s="127" t="str">
        <f aca="false">'Scout 18'!$R15</f>
        <v> </v>
      </c>
      <c r="AM146" s="153"/>
      <c r="AN146" s="127" t="str">
        <f aca="false">'Scout 19'!$R15</f>
        <v> </v>
      </c>
      <c r="AO146" s="153"/>
      <c r="AP146" s="127" t="str">
        <f aca="false">'Scout 20'!$R15</f>
        <v> </v>
      </c>
      <c r="AQ146" s="50"/>
      <c r="AR146" s="50"/>
      <c r="AS146" s="50"/>
      <c r="AT146" s="50"/>
      <c r="AU146" s="50"/>
      <c r="AV146" s="50"/>
      <c r="AW146" s="50"/>
      <c r="AX146" s="50"/>
      <c r="AY146" s="50"/>
      <c r="AZ146" s="50"/>
      <c r="BA146" s="50"/>
      <c r="BB146" s="50"/>
      <c r="BC146" s="50"/>
    </row>
    <row r="147" customFormat="false" ht="12.75" hidden="false" customHeight="false" outlineLevel="0" collapsed="false">
      <c r="A147" s="157" t="str">
        <f aca="false">'Scout 1'!P16</f>
        <v> </v>
      </c>
      <c r="B147" s="158" t="str">
        <f aca="false">'Scout 1'!S16</f>
        <v>Exchange e-mail with a friend or relative</v>
      </c>
      <c r="C147" s="156" t="n">
        <f aca="false">C146+1</f>
        <v>13</v>
      </c>
      <c r="D147" s="127" t="str">
        <f aca="false">'Scout 1'!$R16</f>
        <v> </v>
      </c>
      <c r="E147" s="153"/>
      <c r="F147" s="127" t="str">
        <f aca="false">'Scout 2'!$R16</f>
        <v> </v>
      </c>
      <c r="G147" s="153"/>
      <c r="H147" s="127" t="str">
        <f aca="false">'Scout 3'!$R16</f>
        <v> </v>
      </c>
      <c r="I147" s="153"/>
      <c r="J147" s="127" t="str">
        <f aca="false">'Scout 4'!$R16</f>
        <v> </v>
      </c>
      <c r="K147" s="153"/>
      <c r="L147" s="127" t="str">
        <f aca="false">'Scout 5'!$R16</f>
        <v> </v>
      </c>
      <c r="M147" s="153"/>
      <c r="N147" s="127" t="str">
        <f aca="false">'Scout 6'!$R16</f>
        <v> </v>
      </c>
      <c r="O147" s="153"/>
      <c r="P147" s="127" t="str">
        <f aca="false">'Scout 7'!$R16</f>
        <v> </v>
      </c>
      <c r="Q147" s="153"/>
      <c r="R147" s="127" t="str">
        <f aca="false">'Scout 8'!$R16</f>
        <v> </v>
      </c>
      <c r="S147" s="153"/>
      <c r="T147" s="127" t="str">
        <f aca="false">'Scout 9'!$R16</f>
        <v> </v>
      </c>
      <c r="U147" s="153"/>
      <c r="V147" s="127" t="str">
        <f aca="false">'Scout 10'!$R16</f>
        <v> </v>
      </c>
      <c r="W147" s="153"/>
      <c r="X147" s="127" t="str">
        <f aca="false">'Scout 11'!$R16</f>
        <v> </v>
      </c>
      <c r="Y147" s="153"/>
      <c r="Z147" s="127" t="str">
        <f aca="false">'Scout 12'!$R16</f>
        <v> </v>
      </c>
      <c r="AA147" s="153"/>
      <c r="AB147" s="127" t="str">
        <f aca="false">'Scout 13'!$R16</f>
        <v> </v>
      </c>
      <c r="AC147" s="153"/>
      <c r="AD147" s="127" t="str">
        <f aca="false">'Scout 14'!$R16</f>
        <v> </v>
      </c>
      <c r="AE147" s="153"/>
      <c r="AF147" s="127" t="str">
        <f aca="false">'Scout 15'!$R16</f>
        <v> </v>
      </c>
      <c r="AG147" s="153"/>
      <c r="AH147" s="127" t="str">
        <f aca="false">'Scout 16'!$R16</f>
        <v> </v>
      </c>
      <c r="AI147" s="153"/>
      <c r="AJ147" s="127" t="str">
        <f aca="false">'Scout 17'!$R16</f>
        <v> </v>
      </c>
      <c r="AK147" s="153"/>
      <c r="AL147" s="127" t="str">
        <f aca="false">'Scout 18'!$R16</f>
        <v> </v>
      </c>
      <c r="AM147" s="153"/>
      <c r="AN147" s="127" t="str">
        <f aca="false">'Scout 19'!$R16</f>
        <v> </v>
      </c>
      <c r="AO147" s="153"/>
      <c r="AP147" s="127" t="str">
        <f aca="false">'Scout 20'!$R16</f>
        <v> </v>
      </c>
      <c r="AQ147" s="50"/>
      <c r="AR147" s="50"/>
      <c r="AS147" s="50"/>
      <c r="AT147" s="50"/>
      <c r="AU147" s="50"/>
      <c r="AV147" s="50"/>
      <c r="AW147" s="50"/>
      <c r="AX147" s="50"/>
      <c r="AY147" s="50"/>
      <c r="AZ147" s="50"/>
      <c r="BA147" s="50"/>
      <c r="BB147" s="50"/>
      <c r="BC147" s="50"/>
    </row>
    <row r="148" customFormat="false" ht="12.75" hidden="false" customHeight="false" outlineLevel="0" collapsed="false">
      <c r="A148" s="157" t="str">
        <f aca="false">'Scout 1'!P17</f>
        <v> </v>
      </c>
      <c r="B148" s="158" t="str">
        <f aca="false">'Scout 1'!S17</f>
        <v>Computers beltloop</v>
      </c>
      <c r="C148" s="156" t="n">
        <f aca="false">C147+1</f>
        <v>14</v>
      </c>
      <c r="D148" s="127" t="str">
        <f aca="false">'Scout 1'!$R17</f>
        <v> </v>
      </c>
      <c r="E148" s="153"/>
      <c r="F148" s="127" t="str">
        <f aca="false">'Scout 2'!$R17</f>
        <v> </v>
      </c>
      <c r="G148" s="153"/>
      <c r="H148" s="127" t="str">
        <f aca="false">'Scout 3'!$R17</f>
        <v> </v>
      </c>
      <c r="I148" s="153"/>
      <c r="J148" s="127" t="str">
        <f aca="false">'Scout 4'!$R17</f>
        <v> </v>
      </c>
      <c r="K148" s="153"/>
      <c r="L148" s="127" t="str">
        <f aca="false">'Scout 5'!$R17</f>
        <v> </v>
      </c>
      <c r="M148" s="153"/>
      <c r="N148" s="127" t="str">
        <f aca="false">'Scout 6'!$R17</f>
        <v> </v>
      </c>
      <c r="O148" s="153"/>
      <c r="P148" s="127" t="str">
        <f aca="false">'Scout 7'!$R17</f>
        <v> </v>
      </c>
      <c r="Q148" s="153"/>
      <c r="R148" s="127" t="str">
        <f aca="false">'Scout 8'!$R17</f>
        <v> </v>
      </c>
      <c r="S148" s="153"/>
      <c r="T148" s="127" t="str">
        <f aca="false">'Scout 9'!$R17</f>
        <v> </v>
      </c>
      <c r="U148" s="153"/>
      <c r="V148" s="127" t="str">
        <f aca="false">'Scout 10'!$R17</f>
        <v> </v>
      </c>
      <c r="W148" s="153"/>
      <c r="X148" s="127" t="str">
        <f aca="false">'Scout 11'!$R17</f>
        <v> </v>
      </c>
      <c r="Y148" s="153"/>
      <c r="Z148" s="127" t="str">
        <f aca="false">'Scout 12'!$R17</f>
        <v> </v>
      </c>
      <c r="AA148" s="153"/>
      <c r="AB148" s="127" t="str">
        <f aca="false">'Scout 13'!$R17</f>
        <v> </v>
      </c>
      <c r="AC148" s="153"/>
      <c r="AD148" s="127" t="str">
        <f aca="false">'Scout 14'!$R17</f>
        <v> </v>
      </c>
      <c r="AE148" s="153"/>
      <c r="AF148" s="127" t="str">
        <f aca="false">'Scout 15'!$R17</f>
        <v> </v>
      </c>
      <c r="AG148" s="153"/>
      <c r="AH148" s="127" t="str">
        <f aca="false">'Scout 16'!$R17</f>
        <v> </v>
      </c>
      <c r="AI148" s="153"/>
      <c r="AJ148" s="127" t="str">
        <f aca="false">'Scout 17'!$R17</f>
        <v> </v>
      </c>
      <c r="AK148" s="153"/>
      <c r="AL148" s="127" t="str">
        <f aca="false">'Scout 18'!$R17</f>
        <v> </v>
      </c>
      <c r="AM148" s="153"/>
      <c r="AN148" s="127" t="str">
        <f aca="false">'Scout 19'!$R17</f>
        <v> </v>
      </c>
      <c r="AO148" s="153"/>
      <c r="AP148" s="127" t="str">
        <f aca="false">'Scout 20'!$R17</f>
        <v> </v>
      </c>
      <c r="AQ148" s="50"/>
      <c r="AR148" s="50"/>
      <c r="AS148" s="50"/>
      <c r="AT148" s="50"/>
      <c r="AU148" s="50"/>
      <c r="AV148" s="50"/>
      <c r="AW148" s="50"/>
      <c r="AX148" s="50"/>
      <c r="AY148" s="50"/>
      <c r="AZ148" s="50"/>
      <c r="BA148" s="50"/>
      <c r="BB148" s="50"/>
      <c r="BC148" s="50"/>
    </row>
    <row r="149" customFormat="false" ht="12.75" hidden="false" customHeight="false" outlineLevel="0" collapsed="false">
      <c r="A149" s="157" t="str">
        <f aca="false">'Scout 1'!P18</f>
        <v> </v>
      </c>
      <c r="B149" s="158" t="str">
        <f aca="false">'Scout 1'!S18</f>
        <v>Communicating beltloop</v>
      </c>
      <c r="C149" s="156" t="n">
        <f aca="false">C148+1</f>
        <v>15</v>
      </c>
      <c r="D149" s="127" t="str">
        <f aca="false">'Scout 1'!$R18</f>
        <v> </v>
      </c>
      <c r="E149" s="153"/>
      <c r="F149" s="127" t="str">
        <f aca="false">'Scout 2'!$R18</f>
        <v> </v>
      </c>
      <c r="G149" s="153"/>
      <c r="H149" s="127" t="str">
        <f aca="false">'Scout 3'!$R18</f>
        <v> </v>
      </c>
      <c r="I149" s="153"/>
      <c r="J149" s="127" t="str">
        <f aca="false">'Scout 4'!$R18</f>
        <v> </v>
      </c>
      <c r="K149" s="153"/>
      <c r="L149" s="127" t="str">
        <f aca="false">'Scout 5'!$R18</f>
        <v> </v>
      </c>
      <c r="M149" s="153"/>
      <c r="N149" s="127" t="str">
        <f aca="false">'Scout 6'!$R18</f>
        <v> </v>
      </c>
      <c r="O149" s="153"/>
      <c r="P149" s="127" t="str">
        <f aca="false">'Scout 7'!$R18</f>
        <v> </v>
      </c>
      <c r="Q149" s="153"/>
      <c r="R149" s="127" t="str">
        <f aca="false">'Scout 8'!$R18</f>
        <v> </v>
      </c>
      <c r="S149" s="153"/>
      <c r="T149" s="127" t="str">
        <f aca="false">'Scout 9'!$R18</f>
        <v> </v>
      </c>
      <c r="U149" s="153"/>
      <c r="V149" s="127" t="str">
        <f aca="false">'Scout 10'!$R18</f>
        <v> </v>
      </c>
      <c r="W149" s="153"/>
      <c r="X149" s="127" t="str">
        <f aca="false">'Scout 11'!$R18</f>
        <v> </v>
      </c>
      <c r="Y149" s="153"/>
      <c r="Z149" s="127" t="str">
        <f aca="false">'Scout 12'!$R18</f>
        <v> </v>
      </c>
      <c r="AA149" s="153"/>
      <c r="AB149" s="127" t="str">
        <f aca="false">'Scout 13'!$R18</f>
        <v> </v>
      </c>
      <c r="AC149" s="153"/>
      <c r="AD149" s="127" t="str">
        <f aca="false">'Scout 14'!$R18</f>
        <v> </v>
      </c>
      <c r="AE149" s="153"/>
      <c r="AF149" s="127" t="str">
        <f aca="false">'Scout 15'!$R18</f>
        <v> </v>
      </c>
      <c r="AG149" s="153"/>
      <c r="AH149" s="127" t="str">
        <f aca="false">'Scout 16'!$R18</f>
        <v> </v>
      </c>
      <c r="AI149" s="153"/>
      <c r="AJ149" s="127" t="str">
        <f aca="false">'Scout 17'!$R18</f>
        <v> </v>
      </c>
      <c r="AK149" s="153"/>
      <c r="AL149" s="127" t="str">
        <f aca="false">'Scout 18'!$R18</f>
        <v> </v>
      </c>
      <c r="AM149" s="153"/>
      <c r="AN149" s="127" t="str">
        <f aca="false">'Scout 19'!$R18</f>
        <v> </v>
      </c>
      <c r="AO149" s="153"/>
      <c r="AP149" s="127" t="str">
        <f aca="false">'Scout 20'!$R18</f>
        <v> </v>
      </c>
      <c r="AQ149" s="50"/>
      <c r="AR149" s="50"/>
      <c r="AS149" s="50"/>
      <c r="AT149" s="50"/>
      <c r="AU149" s="50"/>
      <c r="AV149" s="50"/>
      <c r="AW149" s="50"/>
      <c r="AX149" s="50"/>
      <c r="AY149" s="50"/>
      <c r="AZ149" s="50"/>
      <c r="BA149" s="50"/>
      <c r="BB149" s="50"/>
      <c r="BC149" s="50"/>
    </row>
    <row r="150" customFormat="false" ht="13.5" hidden="false" customHeight="false" outlineLevel="0" collapsed="false">
      <c r="A150" s="160" t="n">
        <f aca="false">'Scout 1'!P19</f>
        <v>0</v>
      </c>
      <c r="B150" s="161" t="str">
        <f aca="false">'Scout 1'!S19</f>
        <v>Jobs in communications</v>
      </c>
      <c r="C150" s="156" t="n">
        <f aca="false">C149+1</f>
        <v>16</v>
      </c>
      <c r="D150" s="162" t="str">
        <f aca="false">'Scout 1'!$R19</f>
        <v> </v>
      </c>
      <c r="E150" s="153"/>
      <c r="F150" s="162" t="str">
        <f aca="false">'Scout 2'!$R19</f>
        <v> </v>
      </c>
      <c r="G150" s="153"/>
      <c r="H150" s="162" t="str">
        <f aca="false">'Scout 3'!$R19</f>
        <v> </v>
      </c>
      <c r="I150" s="153"/>
      <c r="J150" s="162" t="str">
        <f aca="false">'Scout 4'!$R19</f>
        <v> </v>
      </c>
      <c r="K150" s="153"/>
      <c r="L150" s="162" t="str">
        <f aca="false">'Scout 5'!$R19</f>
        <v> </v>
      </c>
      <c r="M150" s="153"/>
      <c r="N150" s="162" t="str">
        <f aca="false">'Scout 6'!$R19</f>
        <v> </v>
      </c>
      <c r="O150" s="153"/>
      <c r="P150" s="162" t="str">
        <f aca="false">'Scout 7'!$R19</f>
        <v> </v>
      </c>
      <c r="Q150" s="153"/>
      <c r="R150" s="162" t="str">
        <f aca="false">'Scout 8'!$R19</f>
        <v> </v>
      </c>
      <c r="S150" s="153"/>
      <c r="T150" s="162" t="str">
        <f aca="false">'Scout 9'!$R19</f>
        <v> </v>
      </c>
      <c r="U150" s="153"/>
      <c r="V150" s="162" t="str">
        <f aca="false">'Scout 10'!$R19</f>
        <v> </v>
      </c>
      <c r="W150" s="153"/>
      <c r="X150" s="162" t="str">
        <f aca="false">'Scout 11'!$R19</f>
        <v> </v>
      </c>
      <c r="Y150" s="153"/>
      <c r="Z150" s="162" t="str">
        <f aca="false">'Scout 12'!$R19</f>
        <v> </v>
      </c>
      <c r="AA150" s="153"/>
      <c r="AB150" s="162" t="str">
        <f aca="false">'Scout 13'!$R19</f>
        <v> </v>
      </c>
      <c r="AC150" s="153"/>
      <c r="AD150" s="162" t="str">
        <f aca="false">'Scout 14'!$R19</f>
        <v> </v>
      </c>
      <c r="AE150" s="153"/>
      <c r="AF150" s="162" t="str">
        <f aca="false">'Scout 15'!$R19</f>
        <v> </v>
      </c>
      <c r="AG150" s="153"/>
      <c r="AH150" s="162" t="str">
        <f aca="false">'Scout 16'!$R19</f>
        <v> </v>
      </c>
      <c r="AI150" s="153"/>
      <c r="AJ150" s="162" t="str">
        <f aca="false">'Scout 17'!$R19</f>
        <v> </v>
      </c>
      <c r="AK150" s="153"/>
      <c r="AL150" s="162" t="str">
        <f aca="false">'Scout 18'!$R19</f>
        <v> </v>
      </c>
      <c r="AM150" s="153"/>
      <c r="AN150" s="162" t="str">
        <f aca="false">'Scout 19'!$R19</f>
        <v> </v>
      </c>
      <c r="AO150" s="153"/>
      <c r="AP150" s="162" t="str">
        <f aca="false">'Scout 20'!$R19</f>
        <v> </v>
      </c>
      <c r="AQ150" s="50"/>
      <c r="AR150" s="50"/>
      <c r="AS150" s="50"/>
      <c r="AT150" s="50"/>
      <c r="AU150" s="50"/>
      <c r="AV150" s="50"/>
      <c r="AW150" s="50"/>
      <c r="AX150" s="50"/>
      <c r="AY150" s="50"/>
      <c r="AZ150" s="50"/>
      <c r="BA150" s="50"/>
      <c r="BB150" s="50"/>
      <c r="BC150" s="50"/>
    </row>
    <row r="151" customFormat="false" ht="13.5" hidden="false" customHeight="false" outlineLevel="0" collapsed="false">
      <c r="A151" s="163"/>
      <c r="B151" s="164"/>
      <c r="C151" s="165"/>
      <c r="D151" s="66"/>
      <c r="E151" s="149"/>
      <c r="F151" s="66"/>
      <c r="G151" s="149"/>
      <c r="H151" s="66"/>
      <c r="I151" s="149"/>
      <c r="J151" s="66"/>
      <c r="K151" s="149"/>
      <c r="L151" s="66"/>
      <c r="M151" s="149"/>
      <c r="N151" s="66"/>
      <c r="O151" s="149"/>
      <c r="P151" s="66"/>
      <c r="Q151" s="149"/>
      <c r="R151" s="66"/>
      <c r="S151" s="149"/>
      <c r="T151" s="66"/>
      <c r="U151" s="149"/>
      <c r="V151" s="66"/>
      <c r="W151" s="149"/>
      <c r="X151" s="66"/>
      <c r="Y151" s="149"/>
      <c r="Z151" s="66"/>
      <c r="AA151" s="149"/>
      <c r="AB151" s="66"/>
      <c r="AC151" s="149"/>
      <c r="AD151" s="66"/>
      <c r="AE151" s="149"/>
      <c r="AF151" s="66"/>
      <c r="AG151" s="149"/>
      <c r="AH151" s="66"/>
      <c r="AI151" s="149"/>
      <c r="AJ151" s="66"/>
      <c r="AK151" s="149"/>
      <c r="AL151" s="66"/>
      <c r="AM151" s="149"/>
      <c r="AN151" s="66"/>
      <c r="AO151" s="149"/>
      <c r="AP151" s="66"/>
      <c r="AQ151" s="50"/>
      <c r="AR151" s="50"/>
      <c r="AS151" s="50"/>
      <c r="AT151" s="50"/>
      <c r="AU151" s="50"/>
      <c r="AV151" s="50"/>
      <c r="AW151" s="50"/>
      <c r="AX151" s="50"/>
      <c r="AY151" s="50"/>
      <c r="AZ151" s="50"/>
      <c r="BA151" s="50"/>
      <c r="BB151" s="50"/>
      <c r="BC151" s="50"/>
    </row>
    <row r="152" customFormat="false" ht="12.75" hidden="false" customHeight="false" outlineLevel="0" collapsed="false">
      <c r="B152" s="150" t="s">
        <v>112</v>
      </c>
      <c r="C152" s="151"/>
      <c r="D152" s="152" t="str">
        <f aca="false">'Scout 1'!$D31</f>
        <v> </v>
      </c>
      <c r="E152" s="149"/>
      <c r="F152" s="152" t="str">
        <f aca="false">'Scout 2'!$D31</f>
        <v> </v>
      </c>
      <c r="G152" s="149"/>
      <c r="H152" s="152" t="str">
        <f aca="false">'Scout 3'!$D31</f>
        <v> </v>
      </c>
      <c r="I152" s="149"/>
      <c r="J152" s="152" t="str">
        <f aca="false">'Scout 4'!$D31</f>
        <v> </v>
      </c>
      <c r="K152" s="149"/>
      <c r="L152" s="152" t="str">
        <f aca="false">'Scout 5'!$D31</f>
        <v> </v>
      </c>
      <c r="M152" s="149"/>
      <c r="N152" s="152" t="str">
        <f aca="false">'Scout 6'!$D31</f>
        <v> </v>
      </c>
      <c r="O152" s="149"/>
      <c r="P152" s="152" t="str">
        <f aca="false">'Scout 7'!$D31</f>
        <v> </v>
      </c>
      <c r="Q152" s="149"/>
      <c r="R152" s="152" t="str">
        <f aca="false">'Scout 8'!$D31</f>
        <v> </v>
      </c>
      <c r="S152" s="149"/>
      <c r="T152" s="152" t="str">
        <f aca="false">'Scout 9'!$D31</f>
        <v> </v>
      </c>
      <c r="U152" s="149"/>
      <c r="V152" s="152" t="str">
        <f aca="false">'Scout 10'!$D31</f>
        <v> </v>
      </c>
      <c r="W152" s="149"/>
      <c r="X152" s="152" t="str">
        <f aca="false">'Scout 11'!$D31</f>
        <v> </v>
      </c>
      <c r="Y152" s="149"/>
      <c r="Z152" s="152" t="str">
        <f aca="false">'Scout 12'!$D31</f>
        <v> </v>
      </c>
      <c r="AA152" s="149"/>
      <c r="AB152" s="152" t="str">
        <f aca="false">'Scout 13'!$D31</f>
        <v> </v>
      </c>
      <c r="AC152" s="149"/>
      <c r="AD152" s="152" t="str">
        <f aca="false">'Scout 14'!$D31</f>
        <v> </v>
      </c>
      <c r="AE152" s="149"/>
      <c r="AF152" s="152" t="str">
        <f aca="false">'Scout 15'!$D31</f>
        <v> </v>
      </c>
      <c r="AG152" s="149"/>
      <c r="AH152" s="152" t="str">
        <f aca="false">'Scout 16'!$D31</f>
        <v> </v>
      </c>
      <c r="AI152" s="149"/>
      <c r="AJ152" s="152" t="str">
        <f aca="false">'Scout 17'!$D31</f>
        <v> </v>
      </c>
      <c r="AK152" s="149"/>
      <c r="AL152" s="152" t="str">
        <f aca="false">'Scout 18'!$D31</f>
        <v> </v>
      </c>
      <c r="AM152" s="149"/>
      <c r="AN152" s="152" t="str">
        <f aca="false">'Scout 19'!$D31</f>
        <v> </v>
      </c>
      <c r="AO152" s="149"/>
      <c r="AP152" s="152" t="str">
        <f aca="false">'Scout 20'!$D31</f>
        <v> </v>
      </c>
      <c r="AQ152" s="50"/>
      <c r="AR152" s="50"/>
      <c r="AS152" s="50"/>
      <c r="AT152" s="50"/>
      <c r="AU152" s="50"/>
      <c r="AV152" s="50"/>
      <c r="AW152" s="50"/>
      <c r="AX152" s="50"/>
      <c r="AY152" s="50"/>
      <c r="AZ152" s="50"/>
      <c r="BA152" s="50"/>
      <c r="BB152" s="50"/>
      <c r="BC152" s="50"/>
    </row>
    <row r="153" customFormat="false" ht="12.75" hidden="false" customHeight="false" outlineLevel="0" collapsed="false">
      <c r="A153" s="154"/>
      <c r="B153" s="180" t="str">
        <f aca="false">'Scout 1'!S20</f>
        <v>Explain tool safety</v>
      </c>
      <c r="C153" s="181" t="n">
        <v>1</v>
      </c>
      <c r="D153" s="127" t="str">
        <f aca="false">'Scout 1'!$R20</f>
        <v> </v>
      </c>
      <c r="E153" s="153"/>
      <c r="F153" s="127" t="str">
        <f aca="false">'Scout 2'!$R20</f>
        <v> </v>
      </c>
      <c r="G153" s="153"/>
      <c r="H153" s="127" t="str">
        <f aca="false">'Scout 3'!$R20</f>
        <v> </v>
      </c>
      <c r="I153" s="153"/>
      <c r="J153" s="127" t="str">
        <f aca="false">'Scout 4'!$R20</f>
        <v> </v>
      </c>
      <c r="K153" s="153"/>
      <c r="L153" s="127" t="str">
        <f aca="false">'Scout 5'!$R20</f>
        <v> </v>
      </c>
      <c r="M153" s="153"/>
      <c r="N153" s="127" t="str">
        <f aca="false">'Scout 6'!$R20</f>
        <v> </v>
      </c>
      <c r="O153" s="153"/>
      <c r="P153" s="127" t="str">
        <f aca="false">'Scout 7'!$R20</f>
        <v> </v>
      </c>
      <c r="Q153" s="153"/>
      <c r="R153" s="127" t="str">
        <f aca="false">'Scout 8'!$R20</f>
        <v> </v>
      </c>
      <c r="S153" s="153"/>
      <c r="T153" s="127" t="str">
        <f aca="false">'Scout 9'!$R20</f>
        <v> </v>
      </c>
      <c r="U153" s="153"/>
      <c r="V153" s="127" t="str">
        <f aca="false">'Scout 10'!$R20</f>
        <v> </v>
      </c>
      <c r="W153" s="153"/>
      <c r="X153" s="127" t="str">
        <f aca="false">'Scout 11'!$R20</f>
        <v> </v>
      </c>
      <c r="Y153" s="153"/>
      <c r="Z153" s="127" t="str">
        <f aca="false">'Scout 12'!$R20</f>
        <v> </v>
      </c>
      <c r="AA153" s="153"/>
      <c r="AB153" s="127" t="str">
        <f aca="false">'Scout 13'!$R20</f>
        <v> </v>
      </c>
      <c r="AC153" s="153"/>
      <c r="AD153" s="127" t="str">
        <f aca="false">'Scout 14'!$R20</f>
        <v> </v>
      </c>
      <c r="AE153" s="153"/>
      <c r="AF153" s="127" t="str">
        <f aca="false">'Scout 15'!$R20</f>
        <v> </v>
      </c>
      <c r="AG153" s="153"/>
      <c r="AH153" s="127" t="str">
        <f aca="false">'Scout 16'!$R20</f>
        <v> </v>
      </c>
      <c r="AI153" s="153"/>
      <c r="AJ153" s="127" t="str">
        <f aca="false">'Scout 17'!$R20</f>
        <v> </v>
      </c>
      <c r="AK153" s="153"/>
      <c r="AL153" s="127" t="str">
        <f aca="false">'Scout 18'!$R20</f>
        <v> </v>
      </c>
      <c r="AM153" s="153"/>
      <c r="AN153" s="127" t="str">
        <f aca="false">'Scout 19'!$R20</f>
        <v> </v>
      </c>
      <c r="AO153" s="153"/>
      <c r="AP153" s="127" t="str">
        <f aca="false">'Scout 20'!$R20</f>
        <v> </v>
      </c>
      <c r="AQ153" s="50"/>
      <c r="AR153" s="50"/>
      <c r="AS153" s="50"/>
      <c r="AT153" s="50"/>
      <c r="AU153" s="50"/>
      <c r="AV153" s="50"/>
      <c r="AW153" s="50"/>
      <c r="AX153" s="50"/>
      <c r="AY153" s="50"/>
      <c r="AZ153" s="50"/>
      <c r="BA153" s="50"/>
      <c r="BB153" s="50"/>
      <c r="BC153" s="50"/>
    </row>
    <row r="154" customFormat="false" ht="12.75" hidden="false" customHeight="false" outlineLevel="0" collapsed="false">
      <c r="A154" s="157" t="str">
        <f aca="false">'Scout 1'!P21</f>
        <v>Do all</v>
      </c>
      <c r="B154" s="187" t="str">
        <f aca="false">'Scout 1'!S21</f>
        <v>2 wood projects</v>
      </c>
      <c r="C154" s="156" t="n">
        <f aca="false">C153+1</f>
        <v>2</v>
      </c>
      <c r="D154" s="127" t="str">
        <f aca="false">'Scout 1'!$R21</f>
        <v> </v>
      </c>
      <c r="E154" s="153"/>
      <c r="F154" s="127" t="str">
        <f aca="false">'Scout 2'!$R21</f>
        <v> </v>
      </c>
      <c r="G154" s="153"/>
      <c r="H154" s="127" t="str">
        <f aca="false">'Scout 3'!$R21</f>
        <v> </v>
      </c>
      <c r="I154" s="153"/>
      <c r="J154" s="127" t="str">
        <f aca="false">'Scout 4'!$R21</f>
        <v> </v>
      </c>
      <c r="K154" s="153"/>
      <c r="L154" s="127" t="str">
        <f aca="false">'Scout 5'!$R21</f>
        <v> </v>
      </c>
      <c r="M154" s="153"/>
      <c r="N154" s="127" t="str">
        <f aca="false">'Scout 6'!$R21</f>
        <v> </v>
      </c>
      <c r="O154" s="153"/>
      <c r="P154" s="127" t="str">
        <f aca="false">'Scout 7'!$R21</f>
        <v> </v>
      </c>
      <c r="Q154" s="153"/>
      <c r="R154" s="127" t="str">
        <f aca="false">'Scout 8'!$R21</f>
        <v> </v>
      </c>
      <c r="S154" s="153"/>
      <c r="T154" s="127" t="str">
        <f aca="false">'Scout 9'!$R21</f>
        <v> </v>
      </c>
      <c r="U154" s="153"/>
      <c r="V154" s="127" t="str">
        <f aca="false">'Scout 10'!$R21</f>
        <v> </v>
      </c>
      <c r="W154" s="153"/>
      <c r="X154" s="127" t="str">
        <f aca="false">'Scout 11'!$R21</f>
        <v> </v>
      </c>
      <c r="Y154" s="153"/>
      <c r="Z154" s="127" t="str">
        <f aca="false">'Scout 12'!$R21</f>
        <v> </v>
      </c>
      <c r="AA154" s="153"/>
      <c r="AB154" s="127" t="str">
        <f aca="false">'Scout 13'!$R21</f>
        <v> </v>
      </c>
      <c r="AC154" s="153"/>
      <c r="AD154" s="127" t="str">
        <f aca="false">'Scout 14'!$R21</f>
        <v> </v>
      </c>
      <c r="AE154" s="153"/>
      <c r="AF154" s="127" t="str">
        <f aca="false">'Scout 15'!$R21</f>
        <v> </v>
      </c>
      <c r="AG154" s="153"/>
      <c r="AH154" s="127" t="str">
        <f aca="false">'Scout 16'!$R21</f>
        <v> </v>
      </c>
      <c r="AI154" s="153"/>
      <c r="AJ154" s="127" t="str">
        <f aca="false">'Scout 17'!$R21</f>
        <v> </v>
      </c>
      <c r="AK154" s="153"/>
      <c r="AL154" s="127" t="str">
        <f aca="false">'Scout 18'!$R21</f>
        <v> </v>
      </c>
      <c r="AM154" s="153"/>
      <c r="AN154" s="127" t="str">
        <f aca="false">'Scout 19'!$R21</f>
        <v> </v>
      </c>
      <c r="AO154" s="153"/>
      <c r="AP154" s="127" t="str">
        <f aca="false">'Scout 20'!$R21</f>
        <v> </v>
      </c>
      <c r="AQ154" s="50"/>
      <c r="AR154" s="50"/>
      <c r="AS154" s="50"/>
      <c r="AT154" s="50"/>
      <c r="AU154" s="50"/>
      <c r="AV154" s="50"/>
      <c r="AW154" s="50"/>
      <c r="AX154" s="50"/>
      <c r="AY154" s="50"/>
      <c r="AZ154" s="50"/>
      <c r="BA154" s="50"/>
      <c r="BB154" s="50"/>
      <c r="BC154" s="50"/>
    </row>
    <row r="155" customFormat="false" ht="12.75" hidden="false" customHeight="false" outlineLevel="0" collapsed="false">
      <c r="A155" s="157" t="str">
        <f aca="false">'Scout 1'!P22</f>
        <v> </v>
      </c>
      <c r="B155" s="187" t="str">
        <f aca="false">'Scout 1'!S22</f>
        <v>Display stand or frame</v>
      </c>
      <c r="C155" s="156" t="n">
        <f aca="false">C154+1</f>
        <v>3</v>
      </c>
      <c r="D155" s="127" t="str">
        <f aca="false">'Scout 1'!$R22</f>
        <v> </v>
      </c>
      <c r="E155" s="153"/>
      <c r="F155" s="127" t="str">
        <f aca="false">'Scout 2'!$R22</f>
        <v> </v>
      </c>
      <c r="G155" s="153"/>
      <c r="H155" s="127" t="str">
        <f aca="false">'Scout 3'!$R22</f>
        <v> </v>
      </c>
      <c r="I155" s="153"/>
      <c r="J155" s="127" t="str">
        <f aca="false">'Scout 4'!$R22</f>
        <v> </v>
      </c>
      <c r="K155" s="153"/>
      <c r="L155" s="127" t="str">
        <f aca="false">'Scout 5'!$R22</f>
        <v> </v>
      </c>
      <c r="M155" s="153"/>
      <c r="N155" s="127" t="str">
        <f aca="false">'Scout 6'!$R22</f>
        <v> </v>
      </c>
      <c r="O155" s="153"/>
      <c r="P155" s="127" t="str">
        <f aca="false">'Scout 7'!$R22</f>
        <v> </v>
      </c>
      <c r="Q155" s="153"/>
      <c r="R155" s="127" t="str">
        <f aca="false">'Scout 8'!$R22</f>
        <v> </v>
      </c>
      <c r="S155" s="153"/>
      <c r="T155" s="127" t="str">
        <f aca="false">'Scout 9'!$R22</f>
        <v> </v>
      </c>
      <c r="U155" s="153"/>
      <c r="V155" s="127" t="str">
        <f aca="false">'Scout 10'!$R22</f>
        <v> </v>
      </c>
      <c r="W155" s="153"/>
      <c r="X155" s="127" t="str">
        <f aca="false">'Scout 11'!$R22</f>
        <v> </v>
      </c>
      <c r="Y155" s="153"/>
      <c r="Z155" s="127" t="str">
        <f aca="false">'Scout 12'!$R22</f>
        <v> </v>
      </c>
      <c r="AA155" s="153"/>
      <c r="AB155" s="127" t="str">
        <f aca="false">'Scout 13'!$R22</f>
        <v> </v>
      </c>
      <c r="AC155" s="153"/>
      <c r="AD155" s="127" t="str">
        <f aca="false">'Scout 14'!$R22</f>
        <v> </v>
      </c>
      <c r="AE155" s="153"/>
      <c r="AF155" s="127" t="str">
        <f aca="false">'Scout 15'!$R22</f>
        <v> </v>
      </c>
      <c r="AG155" s="153"/>
      <c r="AH155" s="127" t="str">
        <f aca="false">'Scout 16'!$R22</f>
        <v> </v>
      </c>
      <c r="AI155" s="153"/>
      <c r="AJ155" s="127" t="str">
        <f aca="false">'Scout 17'!$R22</f>
        <v> </v>
      </c>
      <c r="AK155" s="153"/>
      <c r="AL155" s="127" t="str">
        <f aca="false">'Scout 18'!$R22</f>
        <v> </v>
      </c>
      <c r="AM155" s="153"/>
      <c r="AN155" s="127" t="str">
        <f aca="false">'Scout 19'!$R22</f>
        <v> </v>
      </c>
      <c r="AO155" s="153"/>
      <c r="AP155" s="127" t="str">
        <f aca="false">'Scout 20'!$R22</f>
        <v> </v>
      </c>
      <c r="AQ155" s="50"/>
      <c r="AR155" s="50"/>
      <c r="AS155" s="50"/>
      <c r="AT155" s="50"/>
      <c r="AU155" s="50"/>
      <c r="AV155" s="50"/>
      <c r="AW155" s="50"/>
      <c r="AX155" s="50"/>
      <c r="AY155" s="50"/>
      <c r="AZ155" s="50"/>
      <c r="BA155" s="50"/>
      <c r="BB155" s="50"/>
      <c r="BC155" s="50"/>
    </row>
    <row r="156" customFormat="false" ht="13.5" hidden="false" customHeight="false" outlineLevel="0" collapsed="false">
      <c r="A156" s="160" t="n">
        <f aca="false">'Scout 1'!P23</f>
        <v>0</v>
      </c>
      <c r="B156" s="191" t="str">
        <f aca="false">'Scout 1'!S23</f>
        <v>4 useful items other than wood</v>
      </c>
      <c r="C156" s="156" t="n">
        <f aca="false">C155+1</f>
        <v>4</v>
      </c>
      <c r="D156" s="162" t="str">
        <f aca="false">'Scout 1'!$R23</f>
        <v> </v>
      </c>
      <c r="E156" s="153"/>
      <c r="F156" s="162" t="str">
        <f aca="false">'Scout 2'!$R23</f>
        <v> </v>
      </c>
      <c r="G156" s="153"/>
      <c r="H156" s="162" t="str">
        <f aca="false">'Scout 3'!$R23</f>
        <v> </v>
      </c>
      <c r="I156" s="153"/>
      <c r="J156" s="162" t="str">
        <f aca="false">'Scout 4'!$R23</f>
        <v> </v>
      </c>
      <c r="K156" s="153"/>
      <c r="L156" s="162" t="str">
        <f aca="false">'Scout 5'!$R23</f>
        <v> </v>
      </c>
      <c r="M156" s="153"/>
      <c r="N156" s="162" t="str">
        <f aca="false">'Scout 6'!$R23</f>
        <v> </v>
      </c>
      <c r="O156" s="153"/>
      <c r="P156" s="162" t="str">
        <f aca="false">'Scout 7'!$R23</f>
        <v> </v>
      </c>
      <c r="Q156" s="153"/>
      <c r="R156" s="162" t="str">
        <f aca="false">'Scout 8'!$R23</f>
        <v> </v>
      </c>
      <c r="S156" s="153"/>
      <c r="T156" s="162" t="str">
        <f aca="false">'Scout 9'!$R23</f>
        <v> </v>
      </c>
      <c r="U156" s="153"/>
      <c r="V156" s="162" t="str">
        <f aca="false">'Scout 10'!$R23</f>
        <v> </v>
      </c>
      <c r="W156" s="153"/>
      <c r="X156" s="162" t="str">
        <f aca="false">'Scout 11'!$R23</f>
        <v> </v>
      </c>
      <c r="Y156" s="153"/>
      <c r="Z156" s="162" t="str">
        <f aca="false">'Scout 12'!$R23</f>
        <v> </v>
      </c>
      <c r="AA156" s="153"/>
      <c r="AB156" s="162" t="str">
        <f aca="false">'Scout 13'!$R23</f>
        <v> </v>
      </c>
      <c r="AC156" s="153"/>
      <c r="AD156" s="162" t="str">
        <f aca="false">'Scout 14'!$R23</f>
        <v> </v>
      </c>
      <c r="AE156" s="153"/>
      <c r="AF156" s="162" t="str">
        <f aca="false">'Scout 15'!$R23</f>
        <v> </v>
      </c>
      <c r="AG156" s="153"/>
      <c r="AH156" s="162" t="str">
        <f aca="false">'Scout 16'!$R23</f>
        <v> </v>
      </c>
      <c r="AI156" s="153"/>
      <c r="AJ156" s="162" t="str">
        <f aca="false">'Scout 17'!$R23</f>
        <v> </v>
      </c>
      <c r="AK156" s="153"/>
      <c r="AL156" s="162" t="str">
        <f aca="false">'Scout 18'!$R23</f>
        <v> </v>
      </c>
      <c r="AM156" s="153"/>
      <c r="AN156" s="162" t="str">
        <f aca="false">'Scout 19'!$R23</f>
        <v> </v>
      </c>
      <c r="AO156" s="153"/>
      <c r="AP156" s="162" t="str">
        <f aca="false">'Scout 20'!$R23</f>
        <v> </v>
      </c>
      <c r="AQ156" s="50"/>
      <c r="AR156" s="50"/>
      <c r="AS156" s="50"/>
      <c r="AT156" s="50"/>
      <c r="AU156" s="50"/>
      <c r="AV156" s="50"/>
      <c r="AW156" s="50"/>
      <c r="AX156" s="50"/>
      <c r="AY156" s="50"/>
      <c r="AZ156" s="50"/>
      <c r="BA156" s="50"/>
      <c r="BB156" s="50"/>
      <c r="BC156" s="50"/>
    </row>
    <row r="157" customFormat="false" ht="13.5" hidden="false" customHeight="false" outlineLevel="0" collapsed="false">
      <c r="A157" s="163"/>
      <c r="B157" s="192"/>
      <c r="C157" s="165"/>
      <c r="D157" s="66"/>
      <c r="E157" s="149"/>
      <c r="F157" s="66"/>
      <c r="G157" s="149"/>
      <c r="H157" s="66"/>
      <c r="I157" s="149"/>
      <c r="J157" s="66"/>
      <c r="K157" s="149"/>
      <c r="L157" s="66"/>
      <c r="M157" s="149"/>
      <c r="N157" s="66"/>
      <c r="O157" s="149"/>
      <c r="P157" s="66"/>
      <c r="Q157" s="149"/>
      <c r="R157" s="66"/>
      <c r="S157" s="149"/>
      <c r="T157" s="66"/>
      <c r="U157" s="149"/>
      <c r="V157" s="66"/>
      <c r="W157" s="149"/>
      <c r="X157" s="66"/>
      <c r="Y157" s="149"/>
      <c r="Z157" s="66"/>
      <c r="AA157" s="149"/>
      <c r="AB157" s="66"/>
      <c r="AC157" s="149"/>
      <c r="AD157" s="66"/>
      <c r="AE157" s="149"/>
      <c r="AF157" s="66"/>
      <c r="AG157" s="149"/>
      <c r="AH157" s="66"/>
      <c r="AI157" s="149"/>
      <c r="AJ157" s="66"/>
      <c r="AK157" s="149"/>
      <c r="AL157" s="66"/>
      <c r="AM157" s="149"/>
      <c r="AN157" s="66"/>
      <c r="AO157" s="149"/>
      <c r="AP157" s="66"/>
      <c r="AQ157" s="50"/>
      <c r="AR157" s="193"/>
      <c r="AS157" s="194"/>
      <c r="AW157" s="50"/>
      <c r="AX157" s="50"/>
      <c r="AY157" s="50"/>
      <c r="AZ157" s="50"/>
      <c r="BA157" s="50"/>
      <c r="BB157" s="50"/>
      <c r="BC157" s="50"/>
    </row>
    <row r="158" customFormat="false" ht="12.75" hidden="false" customHeight="false" outlineLevel="0" collapsed="false">
      <c r="B158" s="150" t="s">
        <v>113</v>
      </c>
      <c r="C158" s="151"/>
      <c r="D158" s="152" t="str">
        <f aca="false">'Scout 1'!$D32</f>
        <v> </v>
      </c>
      <c r="E158" s="149"/>
      <c r="F158" s="152" t="str">
        <f aca="false">'Scout 2'!$D32</f>
        <v> </v>
      </c>
      <c r="G158" s="149"/>
      <c r="H158" s="152" t="str">
        <f aca="false">'Scout 3'!$D32</f>
        <v> </v>
      </c>
      <c r="I158" s="149"/>
      <c r="J158" s="152" t="str">
        <f aca="false">'Scout 4'!$D32</f>
        <v> </v>
      </c>
      <c r="K158" s="149"/>
      <c r="L158" s="152" t="str">
        <f aca="false">'Scout 5'!$D32</f>
        <v> </v>
      </c>
      <c r="M158" s="149"/>
      <c r="N158" s="152" t="str">
        <f aca="false">'Scout 6'!$D32</f>
        <v> </v>
      </c>
      <c r="O158" s="149"/>
      <c r="P158" s="152" t="str">
        <f aca="false">'Scout 7'!$D32</f>
        <v> </v>
      </c>
      <c r="Q158" s="149"/>
      <c r="R158" s="152" t="str">
        <f aca="false">'Scout 8'!$D32</f>
        <v> </v>
      </c>
      <c r="S158" s="149"/>
      <c r="T158" s="152" t="str">
        <f aca="false">'Scout 9'!$D32</f>
        <v> </v>
      </c>
      <c r="U158" s="149"/>
      <c r="V158" s="152" t="str">
        <f aca="false">'Scout 10'!$D32</f>
        <v> </v>
      </c>
      <c r="W158" s="149"/>
      <c r="X158" s="152" t="str">
        <f aca="false">'Scout 11'!$D32</f>
        <v> </v>
      </c>
      <c r="Y158" s="149"/>
      <c r="Z158" s="152" t="str">
        <f aca="false">'Scout 12'!$D32</f>
        <v> </v>
      </c>
      <c r="AA158" s="149"/>
      <c r="AB158" s="152" t="str">
        <f aca="false">'Scout 13'!$D32</f>
        <v> </v>
      </c>
      <c r="AC158" s="149"/>
      <c r="AD158" s="152" t="str">
        <f aca="false">'Scout 14'!$D32</f>
        <v> </v>
      </c>
      <c r="AE158" s="149"/>
      <c r="AF158" s="152" t="str">
        <f aca="false">'Scout 15'!$D32</f>
        <v> </v>
      </c>
      <c r="AG158" s="149"/>
      <c r="AH158" s="152" t="str">
        <f aca="false">'Scout 16'!$D32</f>
        <v> </v>
      </c>
      <c r="AI158" s="149"/>
      <c r="AJ158" s="152" t="str">
        <f aca="false">'Scout 17'!$D32</f>
        <v> </v>
      </c>
      <c r="AK158" s="149"/>
      <c r="AL158" s="152" t="str">
        <f aca="false">'Scout 18'!$D32</f>
        <v> </v>
      </c>
      <c r="AM158" s="149"/>
      <c r="AN158" s="152" t="str">
        <f aca="false">'Scout 19'!$D32</f>
        <v> </v>
      </c>
      <c r="AO158" s="149"/>
      <c r="AP158" s="152" t="str">
        <f aca="false">'Scout 20'!$D32</f>
        <v> </v>
      </c>
      <c r="AQ158" s="50"/>
      <c r="AR158" s="193"/>
      <c r="AS158" s="195"/>
      <c r="AW158" s="50"/>
      <c r="AX158" s="50"/>
      <c r="AY158" s="50"/>
      <c r="AZ158" s="50"/>
      <c r="BA158" s="50"/>
      <c r="BB158" s="50"/>
      <c r="BC158" s="50"/>
    </row>
    <row r="159" customFormat="false" ht="12.75" hidden="false" customHeight="false" outlineLevel="0" collapsed="false">
      <c r="A159" s="154" t="n">
        <f aca="false">'Scout 1'!K70</f>
        <v>0</v>
      </c>
      <c r="B159" s="180" t="str">
        <f aca="false">'Scout 1'!S24</f>
        <v>Occupations in engineering</v>
      </c>
      <c r="C159" s="181" t="n">
        <v>1</v>
      </c>
      <c r="D159" s="127" t="n">
        <f aca="false">'Scout 1'!$R24</f>
        <v>0</v>
      </c>
      <c r="E159" s="153"/>
      <c r="F159" s="127" t="n">
        <f aca="false">'Scout 2'!$R24</f>
        <v>0</v>
      </c>
      <c r="G159" s="153"/>
      <c r="H159" s="127" t="n">
        <f aca="false">'Scout 3'!$R24</f>
        <v>0</v>
      </c>
      <c r="I159" s="153"/>
      <c r="J159" s="127" t="n">
        <f aca="false">'Scout 4'!$R24</f>
        <v>0</v>
      </c>
      <c r="K159" s="153"/>
      <c r="L159" s="127" t="n">
        <f aca="false">'Scout 5'!$R24</f>
        <v>0</v>
      </c>
      <c r="M159" s="153"/>
      <c r="N159" s="127" t="n">
        <f aca="false">'Scout 6'!$R24</f>
        <v>0</v>
      </c>
      <c r="O159" s="153"/>
      <c r="P159" s="127" t="n">
        <f aca="false">'Scout 7'!$R24</f>
        <v>0</v>
      </c>
      <c r="Q159" s="153"/>
      <c r="R159" s="127" t="n">
        <f aca="false">'Scout 8'!$R24</f>
        <v>0</v>
      </c>
      <c r="S159" s="153"/>
      <c r="T159" s="127" t="n">
        <f aca="false">'Scout 9'!$R24</f>
        <v>0</v>
      </c>
      <c r="U159" s="153"/>
      <c r="V159" s="127" t="n">
        <f aca="false">'Scout 10'!$R24</f>
        <v>0</v>
      </c>
      <c r="W159" s="153"/>
      <c r="X159" s="127" t="n">
        <f aca="false">'Scout 11'!$R24</f>
        <v>0</v>
      </c>
      <c r="Y159" s="153"/>
      <c r="Z159" s="127" t="n">
        <f aca="false">'Scout 12'!$R24</f>
        <v>0</v>
      </c>
      <c r="AA159" s="153"/>
      <c r="AB159" s="127" t="n">
        <f aca="false">'Scout 13'!$R24</f>
        <v>0</v>
      </c>
      <c r="AC159" s="153"/>
      <c r="AD159" s="127" t="n">
        <f aca="false">'Scout 14'!$R24</f>
        <v>0</v>
      </c>
      <c r="AE159" s="153"/>
      <c r="AF159" s="127" t="n">
        <f aca="false">'Scout 15'!$R24</f>
        <v>0</v>
      </c>
      <c r="AG159" s="153"/>
      <c r="AH159" s="127" t="n">
        <f aca="false">'Scout 16'!$R24</f>
        <v>0</v>
      </c>
      <c r="AI159" s="153"/>
      <c r="AJ159" s="127" t="n">
        <f aca="false">'Scout 17'!$R24</f>
        <v>0</v>
      </c>
      <c r="AK159" s="153"/>
      <c r="AL159" s="127" t="n">
        <f aca="false">'Scout 18'!$R24</f>
        <v>0</v>
      </c>
      <c r="AM159" s="153"/>
      <c r="AN159" s="127" t="n">
        <f aca="false">'Scout 19'!$R24</f>
        <v>0</v>
      </c>
      <c r="AO159" s="153"/>
      <c r="AP159" s="127" t="n">
        <f aca="false">'Scout 20'!$R24</f>
        <v>0</v>
      </c>
      <c r="AQ159" s="50"/>
      <c r="AR159" s="193"/>
      <c r="AW159" s="50"/>
      <c r="AX159" s="50"/>
      <c r="AY159" s="50"/>
      <c r="AZ159" s="50"/>
      <c r="BA159" s="50"/>
      <c r="BB159" s="50"/>
      <c r="BC159" s="50"/>
    </row>
    <row r="160" customFormat="false" ht="12.75" hidden="false" customHeight="false" outlineLevel="0" collapsed="false">
      <c r="A160" s="157" t="str">
        <f aca="false">'Scout 1'!P25</f>
        <v>1-2, all</v>
      </c>
      <c r="B160" s="187" t="str">
        <f aca="false">'Scout 1'!S25</f>
        <v>Draw floor plan</v>
      </c>
      <c r="C160" s="156" t="n">
        <f aca="false">C159+1</f>
        <v>2</v>
      </c>
      <c r="D160" s="127" t="str">
        <f aca="false">'Scout 1'!$R25</f>
        <v> </v>
      </c>
      <c r="E160" s="153"/>
      <c r="F160" s="127" t="str">
        <f aca="false">'Scout 2'!$R25</f>
        <v> </v>
      </c>
      <c r="G160" s="153"/>
      <c r="H160" s="127" t="str">
        <f aca="false">'Scout 3'!$R25</f>
        <v> </v>
      </c>
      <c r="I160" s="153"/>
      <c r="J160" s="127" t="str">
        <f aca="false">'Scout 4'!$R25</f>
        <v> </v>
      </c>
      <c r="K160" s="153"/>
      <c r="L160" s="127" t="str">
        <f aca="false">'Scout 5'!$R25</f>
        <v> </v>
      </c>
      <c r="M160" s="153"/>
      <c r="N160" s="127" t="str">
        <f aca="false">'Scout 6'!$R25</f>
        <v> </v>
      </c>
      <c r="O160" s="153"/>
      <c r="P160" s="127" t="str">
        <f aca="false">'Scout 7'!$R25</f>
        <v> </v>
      </c>
      <c r="Q160" s="153"/>
      <c r="R160" s="127" t="str">
        <f aca="false">'Scout 8'!$R25</f>
        <v> </v>
      </c>
      <c r="S160" s="153"/>
      <c r="T160" s="127" t="str">
        <f aca="false">'Scout 9'!$R25</f>
        <v> </v>
      </c>
      <c r="U160" s="153"/>
      <c r="V160" s="127" t="str">
        <f aca="false">'Scout 10'!$R25</f>
        <v> </v>
      </c>
      <c r="W160" s="153"/>
      <c r="X160" s="127" t="str">
        <f aca="false">'Scout 11'!$R25</f>
        <v> </v>
      </c>
      <c r="Y160" s="153"/>
      <c r="Z160" s="127" t="str">
        <f aca="false">'Scout 12'!$R25</f>
        <v> </v>
      </c>
      <c r="AA160" s="153"/>
      <c r="AB160" s="127" t="str">
        <f aca="false">'Scout 13'!$R25</f>
        <v> </v>
      </c>
      <c r="AC160" s="153"/>
      <c r="AD160" s="127" t="str">
        <f aca="false">'Scout 14'!$R25</f>
        <v> </v>
      </c>
      <c r="AE160" s="153"/>
      <c r="AF160" s="127" t="str">
        <f aca="false">'Scout 15'!$R25</f>
        <v> </v>
      </c>
      <c r="AG160" s="153"/>
      <c r="AH160" s="127" t="str">
        <f aca="false">'Scout 16'!$R25</f>
        <v> </v>
      </c>
      <c r="AI160" s="153"/>
      <c r="AJ160" s="127" t="str">
        <f aca="false">'Scout 17'!$R25</f>
        <v> </v>
      </c>
      <c r="AK160" s="153"/>
      <c r="AL160" s="127" t="str">
        <f aca="false">'Scout 18'!$R25</f>
        <v> </v>
      </c>
      <c r="AM160" s="153"/>
      <c r="AN160" s="127" t="str">
        <f aca="false">'Scout 19'!$R25</f>
        <v> </v>
      </c>
      <c r="AO160" s="153"/>
      <c r="AP160" s="127" t="str">
        <f aca="false">'Scout 20'!$R25</f>
        <v> </v>
      </c>
      <c r="AQ160" s="50"/>
      <c r="AR160" s="193"/>
      <c r="AW160" s="50"/>
      <c r="AX160" s="50"/>
      <c r="AY160" s="50"/>
      <c r="AZ160" s="50"/>
      <c r="BA160" s="50"/>
      <c r="BB160" s="50"/>
      <c r="BC160" s="50"/>
    </row>
    <row r="161" customFormat="false" ht="12.75" hidden="false" customHeight="false" outlineLevel="0" collapsed="false">
      <c r="A161" s="157" t="str">
        <f aca="false">'Scout 1'!P26</f>
        <v>3-10, do 4</v>
      </c>
      <c r="B161" s="188" t="str">
        <f aca="false">'Scout 1'!S26</f>
        <v>Visit construction site</v>
      </c>
      <c r="C161" s="156" t="n">
        <f aca="false">C160+1</f>
        <v>3</v>
      </c>
      <c r="D161" s="127" t="str">
        <f aca="false">'Scout 1'!$R26</f>
        <v> </v>
      </c>
      <c r="E161" s="153"/>
      <c r="F161" s="127" t="str">
        <f aca="false">'Scout 2'!$R26</f>
        <v> </v>
      </c>
      <c r="G161" s="153"/>
      <c r="H161" s="127" t="str">
        <f aca="false">'Scout 3'!$R26</f>
        <v> </v>
      </c>
      <c r="I161" s="153"/>
      <c r="J161" s="127" t="str">
        <f aca="false">'Scout 4'!$R26</f>
        <v> </v>
      </c>
      <c r="K161" s="153"/>
      <c r="L161" s="127" t="str">
        <f aca="false">'Scout 5'!$R26</f>
        <v> </v>
      </c>
      <c r="M161" s="153"/>
      <c r="N161" s="127" t="str">
        <f aca="false">'Scout 6'!$R26</f>
        <v> </v>
      </c>
      <c r="O161" s="153"/>
      <c r="P161" s="127" t="str">
        <f aca="false">'Scout 7'!$R26</f>
        <v> </v>
      </c>
      <c r="Q161" s="153"/>
      <c r="R161" s="127" t="str">
        <f aca="false">'Scout 8'!$R26</f>
        <v> </v>
      </c>
      <c r="S161" s="153"/>
      <c r="T161" s="127" t="str">
        <f aca="false">'Scout 9'!$R26</f>
        <v> </v>
      </c>
      <c r="U161" s="153"/>
      <c r="V161" s="127" t="str">
        <f aca="false">'Scout 10'!$R26</f>
        <v> </v>
      </c>
      <c r="W161" s="153"/>
      <c r="X161" s="127" t="str">
        <f aca="false">'Scout 11'!$R26</f>
        <v> </v>
      </c>
      <c r="Y161" s="153"/>
      <c r="Z161" s="127" t="str">
        <f aca="false">'Scout 12'!$R26</f>
        <v> </v>
      </c>
      <c r="AA161" s="153"/>
      <c r="AB161" s="127" t="str">
        <f aca="false">'Scout 13'!$R26</f>
        <v> </v>
      </c>
      <c r="AC161" s="153"/>
      <c r="AD161" s="127" t="str">
        <f aca="false">'Scout 14'!$R26</f>
        <v> </v>
      </c>
      <c r="AE161" s="153"/>
      <c r="AF161" s="127" t="str">
        <f aca="false">'Scout 15'!$R26</f>
        <v> </v>
      </c>
      <c r="AG161" s="153"/>
      <c r="AH161" s="127" t="str">
        <f aca="false">'Scout 16'!$R26</f>
        <v> </v>
      </c>
      <c r="AI161" s="153"/>
      <c r="AJ161" s="127" t="str">
        <f aca="false">'Scout 17'!$R26</f>
        <v> </v>
      </c>
      <c r="AK161" s="153"/>
      <c r="AL161" s="127" t="str">
        <f aca="false">'Scout 18'!$R26</f>
        <v> </v>
      </c>
      <c r="AM161" s="153"/>
      <c r="AN161" s="127" t="str">
        <f aca="false">'Scout 19'!$R26</f>
        <v> </v>
      </c>
      <c r="AO161" s="153"/>
      <c r="AP161" s="127" t="str">
        <f aca="false">'Scout 20'!$R26</f>
        <v> </v>
      </c>
      <c r="AQ161" s="50"/>
      <c r="AR161" s="193"/>
      <c r="AW161" s="50"/>
      <c r="AX161" s="50"/>
      <c r="AY161" s="50"/>
      <c r="AZ161" s="50"/>
      <c r="BA161" s="50"/>
      <c r="BB161" s="50"/>
      <c r="BC161" s="50"/>
    </row>
    <row r="162" customFormat="false" ht="12.75" hidden="false" customHeight="false" outlineLevel="0" collapsed="false">
      <c r="A162" s="157" t="str">
        <f aca="false">'Scout 1'!P27</f>
        <v> </v>
      </c>
      <c r="B162" s="188" t="str">
        <f aca="false">'Scout 1'!S27</f>
        <v>Visit civil engineer/surveyor</v>
      </c>
      <c r="C162" s="156" t="n">
        <f aca="false">C161+1</f>
        <v>4</v>
      </c>
      <c r="D162" s="127" t="str">
        <f aca="false">'Scout 1'!$R27</f>
        <v> </v>
      </c>
      <c r="E162" s="153"/>
      <c r="F162" s="127" t="str">
        <f aca="false">'Scout 2'!$R27</f>
        <v> </v>
      </c>
      <c r="G162" s="153"/>
      <c r="H162" s="127" t="str">
        <f aca="false">'Scout 3'!$R27</f>
        <v> </v>
      </c>
      <c r="I162" s="153"/>
      <c r="J162" s="127" t="str">
        <f aca="false">'Scout 4'!$R27</f>
        <v> </v>
      </c>
      <c r="K162" s="153"/>
      <c r="L162" s="127" t="str">
        <f aca="false">'Scout 5'!$R27</f>
        <v> </v>
      </c>
      <c r="M162" s="153"/>
      <c r="N162" s="127" t="str">
        <f aca="false">'Scout 6'!$R27</f>
        <v> </v>
      </c>
      <c r="O162" s="153"/>
      <c r="P162" s="127" t="str">
        <f aca="false">'Scout 7'!$R27</f>
        <v> </v>
      </c>
      <c r="Q162" s="153"/>
      <c r="R162" s="127" t="str">
        <f aca="false">'Scout 8'!$R27</f>
        <v> </v>
      </c>
      <c r="S162" s="153"/>
      <c r="T162" s="127" t="str">
        <f aca="false">'Scout 9'!$R27</f>
        <v> </v>
      </c>
      <c r="U162" s="153"/>
      <c r="V162" s="127" t="str">
        <f aca="false">'Scout 10'!$R27</f>
        <v> </v>
      </c>
      <c r="W162" s="153"/>
      <c r="X162" s="127" t="str">
        <f aca="false">'Scout 11'!$R27</f>
        <v> </v>
      </c>
      <c r="Y162" s="153"/>
      <c r="Z162" s="127" t="str">
        <f aca="false">'Scout 12'!$R27</f>
        <v> </v>
      </c>
      <c r="AA162" s="153"/>
      <c r="AB162" s="127" t="str">
        <f aca="false">'Scout 13'!$R27</f>
        <v> </v>
      </c>
      <c r="AC162" s="153"/>
      <c r="AD162" s="127" t="str">
        <f aca="false">'Scout 14'!$R27</f>
        <v> </v>
      </c>
      <c r="AE162" s="153"/>
      <c r="AF162" s="127" t="str">
        <f aca="false">'Scout 15'!$R27</f>
        <v> </v>
      </c>
      <c r="AG162" s="153"/>
      <c r="AH162" s="127" t="str">
        <f aca="false">'Scout 16'!$R27</f>
        <v> </v>
      </c>
      <c r="AI162" s="153"/>
      <c r="AJ162" s="127" t="str">
        <f aca="false">'Scout 17'!$R27</f>
        <v> </v>
      </c>
      <c r="AK162" s="153"/>
      <c r="AL162" s="127" t="str">
        <f aca="false">'Scout 18'!$R27</f>
        <v> </v>
      </c>
      <c r="AM162" s="153"/>
      <c r="AN162" s="127" t="str">
        <f aca="false">'Scout 19'!$R27</f>
        <v> </v>
      </c>
      <c r="AO162" s="153"/>
      <c r="AP162" s="127" t="str">
        <f aca="false">'Scout 20'!$R27</f>
        <v> </v>
      </c>
      <c r="AQ162" s="50"/>
      <c r="AR162" s="193"/>
      <c r="AW162" s="50"/>
      <c r="AX162" s="50"/>
      <c r="AY162" s="50"/>
      <c r="AZ162" s="50"/>
      <c r="BA162" s="50"/>
      <c r="BB162" s="50"/>
      <c r="BC162" s="50"/>
    </row>
    <row r="163" customFormat="false" ht="12.75" hidden="false" customHeight="false" outlineLevel="0" collapsed="false">
      <c r="A163" s="157" t="n">
        <f aca="false">'Scout 1'!P28</f>
        <v>0</v>
      </c>
      <c r="B163" s="188" t="str">
        <f aca="false">'Scout 1'!S28</f>
        <v>How elec generated/reach home</v>
      </c>
      <c r="C163" s="156" t="n">
        <f aca="false">C162+1</f>
        <v>5</v>
      </c>
      <c r="D163" s="127" t="str">
        <f aca="false">'Scout 1'!$R28</f>
        <v> </v>
      </c>
      <c r="E163" s="153"/>
      <c r="F163" s="127" t="str">
        <f aca="false">'Scout 2'!$R28</f>
        <v> </v>
      </c>
      <c r="G163" s="153"/>
      <c r="H163" s="127" t="str">
        <f aca="false">'Scout 3'!$R28</f>
        <v> </v>
      </c>
      <c r="I163" s="153"/>
      <c r="J163" s="127" t="str">
        <f aca="false">'Scout 4'!$R28</f>
        <v> </v>
      </c>
      <c r="K163" s="153"/>
      <c r="L163" s="127" t="str">
        <f aca="false">'Scout 5'!$R28</f>
        <v> </v>
      </c>
      <c r="M163" s="153"/>
      <c r="N163" s="127" t="str">
        <f aca="false">'Scout 6'!$R28</f>
        <v> </v>
      </c>
      <c r="O163" s="153"/>
      <c r="P163" s="127" t="str">
        <f aca="false">'Scout 7'!$R28</f>
        <v> </v>
      </c>
      <c r="Q163" s="153"/>
      <c r="R163" s="127" t="str">
        <f aca="false">'Scout 8'!$R28</f>
        <v> </v>
      </c>
      <c r="S163" s="153"/>
      <c r="T163" s="127" t="str">
        <f aca="false">'Scout 9'!$R28</f>
        <v> </v>
      </c>
      <c r="U163" s="153"/>
      <c r="V163" s="127" t="str">
        <f aca="false">'Scout 10'!$R28</f>
        <v> </v>
      </c>
      <c r="W163" s="153"/>
      <c r="X163" s="127" t="str">
        <f aca="false">'Scout 11'!$R28</f>
        <v> </v>
      </c>
      <c r="Y163" s="153"/>
      <c r="Z163" s="127" t="str">
        <f aca="false">'Scout 12'!$R28</f>
        <v> </v>
      </c>
      <c r="AA163" s="153"/>
      <c r="AB163" s="127" t="str">
        <f aca="false">'Scout 13'!$R28</f>
        <v> </v>
      </c>
      <c r="AC163" s="153"/>
      <c r="AD163" s="127" t="str">
        <f aca="false">'Scout 14'!$R28</f>
        <v> </v>
      </c>
      <c r="AE163" s="153"/>
      <c r="AF163" s="127" t="str">
        <f aca="false">'Scout 15'!$R28</f>
        <v> </v>
      </c>
      <c r="AG163" s="153"/>
      <c r="AH163" s="127" t="str">
        <f aca="false">'Scout 16'!$R28</f>
        <v> </v>
      </c>
      <c r="AI163" s="153"/>
      <c r="AJ163" s="127" t="str">
        <f aca="false">'Scout 17'!$R28</f>
        <v> </v>
      </c>
      <c r="AK163" s="153"/>
      <c r="AL163" s="127" t="str">
        <f aca="false">'Scout 18'!$R28</f>
        <v> </v>
      </c>
      <c r="AM163" s="153"/>
      <c r="AN163" s="127" t="str">
        <f aca="false">'Scout 19'!$R28</f>
        <v> </v>
      </c>
      <c r="AO163" s="153"/>
      <c r="AP163" s="127" t="str">
        <f aca="false">'Scout 20'!$R28</f>
        <v> </v>
      </c>
      <c r="AQ163" s="50"/>
      <c r="AR163" s="193"/>
      <c r="AW163" s="50"/>
      <c r="AX163" s="50"/>
      <c r="AY163" s="50"/>
      <c r="AZ163" s="50"/>
      <c r="BA163" s="50"/>
      <c r="BB163" s="50"/>
      <c r="BC163" s="50"/>
    </row>
    <row r="164" customFormat="false" ht="12.75" hidden="false" customHeight="false" outlineLevel="0" collapsed="false">
      <c r="A164" s="157" t="n">
        <f aca="false">'Scout 1'!P29</f>
        <v>0</v>
      </c>
      <c r="B164" s="188" t="str">
        <f aca="false">'Scout 1'!S29</f>
        <v>Working electrical circuit</v>
      </c>
      <c r="C164" s="156" t="n">
        <f aca="false">C163+1</f>
        <v>6</v>
      </c>
      <c r="D164" s="127" t="str">
        <f aca="false">'Scout 1'!$R29</f>
        <v> </v>
      </c>
      <c r="E164" s="153"/>
      <c r="F164" s="127" t="str">
        <f aca="false">'Scout 2'!$R29</f>
        <v> </v>
      </c>
      <c r="G164" s="153"/>
      <c r="H164" s="127" t="str">
        <f aca="false">'Scout 3'!$R29</f>
        <v> </v>
      </c>
      <c r="I164" s="153"/>
      <c r="J164" s="127" t="str">
        <f aca="false">'Scout 4'!$R29</f>
        <v> </v>
      </c>
      <c r="K164" s="153"/>
      <c r="L164" s="127" t="str">
        <f aca="false">'Scout 5'!$R29</f>
        <v> </v>
      </c>
      <c r="M164" s="153"/>
      <c r="N164" s="127" t="str">
        <f aca="false">'Scout 6'!$R29</f>
        <v> </v>
      </c>
      <c r="O164" s="153"/>
      <c r="P164" s="127" t="str">
        <f aca="false">'Scout 7'!$R29</f>
        <v> </v>
      </c>
      <c r="Q164" s="153"/>
      <c r="R164" s="127" t="str">
        <f aca="false">'Scout 8'!$R29</f>
        <v> </v>
      </c>
      <c r="S164" s="153"/>
      <c r="T164" s="127" t="str">
        <f aca="false">'Scout 9'!$R29</f>
        <v> </v>
      </c>
      <c r="U164" s="153"/>
      <c r="V164" s="127" t="str">
        <f aca="false">'Scout 10'!$R29</f>
        <v> </v>
      </c>
      <c r="W164" s="153"/>
      <c r="X164" s="127" t="str">
        <f aca="false">'Scout 11'!$R29</f>
        <v> </v>
      </c>
      <c r="Y164" s="153"/>
      <c r="Z164" s="127" t="str">
        <f aca="false">'Scout 12'!$R29</f>
        <v> </v>
      </c>
      <c r="AA164" s="153"/>
      <c r="AB164" s="127" t="str">
        <f aca="false">'Scout 13'!$R29</f>
        <v> </v>
      </c>
      <c r="AC164" s="153"/>
      <c r="AD164" s="127" t="str">
        <f aca="false">'Scout 14'!$R29</f>
        <v> </v>
      </c>
      <c r="AE164" s="153"/>
      <c r="AF164" s="127" t="str">
        <f aca="false">'Scout 15'!$R29</f>
        <v> </v>
      </c>
      <c r="AG164" s="153"/>
      <c r="AH164" s="127" t="str">
        <f aca="false">'Scout 16'!$R29</f>
        <v> </v>
      </c>
      <c r="AI164" s="153"/>
      <c r="AJ164" s="127" t="str">
        <f aca="false">'Scout 17'!$R29</f>
        <v> </v>
      </c>
      <c r="AK164" s="153"/>
      <c r="AL164" s="127" t="str">
        <f aca="false">'Scout 18'!$R29</f>
        <v> </v>
      </c>
      <c r="AM164" s="153"/>
      <c r="AN164" s="127" t="str">
        <f aca="false">'Scout 19'!$R29</f>
        <v> </v>
      </c>
      <c r="AO164" s="153"/>
      <c r="AP164" s="127" t="str">
        <f aca="false">'Scout 20'!$R29</f>
        <v> </v>
      </c>
      <c r="AQ164" s="50"/>
      <c r="AR164" s="193"/>
      <c r="AW164" s="50"/>
      <c r="AX164" s="50"/>
      <c r="AY164" s="50"/>
      <c r="AZ164" s="50"/>
      <c r="BA164" s="50"/>
      <c r="BB164" s="50"/>
      <c r="BC164" s="50"/>
    </row>
    <row r="165" customFormat="false" ht="12.75" hidden="false" customHeight="false" outlineLevel="0" collapsed="false">
      <c r="A165" s="157" t="n">
        <f aca="false">'Scout 1'!P30</f>
        <v>0</v>
      </c>
      <c r="B165" s="188" t="str">
        <f aca="false">'Scout 1'!S30</f>
        <v>Draw 3 types of bridges</v>
      </c>
      <c r="C165" s="156" t="n">
        <f aca="false">C164+1</f>
        <v>7</v>
      </c>
      <c r="D165" s="127" t="str">
        <f aca="false">'Scout 1'!$R30</f>
        <v> </v>
      </c>
      <c r="E165" s="153"/>
      <c r="F165" s="127" t="str">
        <f aca="false">'Scout 2'!$R30</f>
        <v> </v>
      </c>
      <c r="G165" s="153"/>
      <c r="H165" s="127" t="str">
        <f aca="false">'Scout 3'!$R30</f>
        <v> </v>
      </c>
      <c r="I165" s="153"/>
      <c r="J165" s="127" t="str">
        <f aca="false">'Scout 4'!$R30</f>
        <v> </v>
      </c>
      <c r="K165" s="153"/>
      <c r="L165" s="127" t="str">
        <f aca="false">'Scout 5'!$R30</f>
        <v> </v>
      </c>
      <c r="M165" s="153"/>
      <c r="N165" s="127" t="str">
        <f aca="false">'Scout 6'!$R30</f>
        <v> </v>
      </c>
      <c r="O165" s="153"/>
      <c r="P165" s="127" t="str">
        <f aca="false">'Scout 7'!$R30</f>
        <v> </v>
      </c>
      <c r="Q165" s="153"/>
      <c r="R165" s="127" t="str">
        <f aca="false">'Scout 8'!$R30</f>
        <v> </v>
      </c>
      <c r="S165" s="153"/>
      <c r="T165" s="127" t="str">
        <f aca="false">'Scout 9'!$R30</f>
        <v> </v>
      </c>
      <c r="U165" s="153"/>
      <c r="V165" s="127" t="str">
        <f aca="false">'Scout 10'!$R30</f>
        <v> </v>
      </c>
      <c r="W165" s="153"/>
      <c r="X165" s="127" t="str">
        <f aca="false">'Scout 11'!$R30</f>
        <v> </v>
      </c>
      <c r="Y165" s="153"/>
      <c r="Z165" s="127" t="str">
        <f aca="false">'Scout 12'!$R30</f>
        <v> </v>
      </c>
      <c r="AA165" s="153"/>
      <c r="AB165" s="127" t="str">
        <f aca="false">'Scout 13'!$R30</f>
        <v> </v>
      </c>
      <c r="AC165" s="153"/>
      <c r="AD165" s="127" t="str">
        <f aca="false">'Scout 14'!$R30</f>
        <v> </v>
      </c>
      <c r="AE165" s="153"/>
      <c r="AF165" s="127" t="str">
        <f aca="false">'Scout 15'!$R30</f>
        <v> </v>
      </c>
      <c r="AG165" s="153"/>
      <c r="AH165" s="127" t="str">
        <f aca="false">'Scout 16'!$R30</f>
        <v> </v>
      </c>
      <c r="AI165" s="153"/>
      <c r="AJ165" s="127" t="str">
        <f aca="false">'Scout 17'!$R30</f>
        <v> </v>
      </c>
      <c r="AK165" s="153"/>
      <c r="AL165" s="127" t="str">
        <f aca="false">'Scout 18'!$R30</f>
        <v> </v>
      </c>
      <c r="AM165" s="153"/>
      <c r="AN165" s="127" t="str">
        <f aca="false">'Scout 19'!$R30</f>
        <v> </v>
      </c>
      <c r="AO165" s="153"/>
      <c r="AP165" s="127" t="str">
        <f aca="false">'Scout 20'!$R30</f>
        <v> </v>
      </c>
      <c r="AQ165" s="50"/>
      <c r="AR165" s="193"/>
      <c r="AW165" s="50"/>
      <c r="AX165" s="50"/>
      <c r="AY165" s="50"/>
      <c r="AZ165" s="50"/>
      <c r="BA165" s="50"/>
      <c r="BB165" s="50"/>
      <c r="BC165" s="50"/>
    </row>
    <row r="166" customFormat="false" ht="12.75" hidden="false" customHeight="false" outlineLevel="0" collapsed="false">
      <c r="A166" s="157" t="n">
        <f aca="false">'Scout 1'!P31</f>
        <v>0</v>
      </c>
      <c r="B166" s="188" t="str">
        <f aca="false">'Scout 1'!S31</f>
        <v>Block &amp; tackle</v>
      </c>
      <c r="C166" s="156" t="n">
        <f aca="false">C165+1</f>
        <v>8</v>
      </c>
      <c r="D166" s="127" t="str">
        <f aca="false">'Scout 1'!$R31</f>
        <v> </v>
      </c>
      <c r="E166" s="153"/>
      <c r="F166" s="127" t="str">
        <f aca="false">'Scout 2'!$R31</f>
        <v> </v>
      </c>
      <c r="G166" s="153"/>
      <c r="H166" s="127" t="str">
        <f aca="false">'Scout 3'!$R31</f>
        <v> </v>
      </c>
      <c r="I166" s="153"/>
      <c r="J166" s="127" t="str">
        <f aca="false">'Scout 4'!$R31</f>
        <v> </v>
      </c>
      <c r="K166" s="153"/>
      <c r="L166" s="127" t="str">
        <f aca="false">'Scout 5'!$R31</f>
        <v> </v>
      </c>
      <c r="M166" s="153"/>
      <c r="N166" s="127" t="str">
        <f aca="false">'Scout 6'!$R31</f>
        <v> </v>
      </c>
      <c r="O166" s="153"/>
      <c r="P166" s="127" t="str">
        <f aca="false">'Scout 7'!$R31</f>
        <v> </v>
      </c>
      <c r="Q166" s="153"/>
      <c r="R166" s="127" t="str">
        <f aca="false">'Scout 8'!$R31</f>
        <v> </v>
      </c>
      <c r="S166" s="153"/>
      <c r="T166" s="127" t="str">
        <f aca="false">'Scout 9'!$R31</f>
        <v> </v>
      </c>
      <c r="U166" s="153"/>
      <c r="V166" s="127" t="str">
        <f aca="false">'Scout 10'!$R31</f>
        <v> </v>
      </c>
      <c r="W166" s="153"/>
      <c r="X166" s="127" t="str">
        <f aca="false">'Scout 11'!$R31</f>
        <v> </v>
      </c>
      <c r="Y166" s="153"/>
      <c r="Z166" s="127" t="str">
        <f aca="false">'Scout 12'!$R31</f>
        <v> </v>
      </c>
      <c r="AA166" s="153"/>
      <c r="AB166" s="127" t="str">
        <f aca="false">'Scout 13'!$R31</f>
        <v> </v>
      </c>
      <c r="AC166" s="153"/>
      <c r="AD166" s="127" t="str">
        <f aca="false">'Scout 14'!$R31</f>
        <v> </v>
      </c>
      <c r="AE166" s="153"/>
      <c r="AF166" s="127" t="str">
        <f aca="false">'Scout 15'!$R31</f>
        <v> </v>
      </c>
      <c r="AG166" s="153"/>
      <c r="AH166" s="127" t="str">
        <f aca="false">'Scout 16'!$R31</f>
        <v> </v>
      </c>
      <c r="AI166" s="153"/>
      <c r="AJ166" s="127" t="str">
        <f aca="false">'Scout 17'!$R31</f>
        <v> </v>
      </c>
      <c r="AK166" s="153"/>
      <c r="AL166" s="127" t="str">
        <f aca="false">'Scout 18'!$R31</f>
        <v> </v>
      </c>
      <c r="AM166" s="153"/>
      <c r="AN166" s="127" t="str">
        <f aca="false">'Scout 19'!$R31</f>
        <v> </v>
      </c>
      <c r="AO166" s="153"/>
      <c r="AP166" s="127" t="str">
        <f aca="false">'Scout 20'!$R31</f>
        <v> </v>
      </c>
      <c r="AQ166" s="50"/>
      <c r="AR166" s="193"/>
      <c r="AW166" s="50"/>
      <c r="AX166" s="50"/>
      <c r="AY166" s="50"/>
      <c r="AZ166" s="50"/>
      <c r="BA166" s="50"/>
      <c r="BB166" s="50"/>
      <c r="BC166" s="50"/>
    </row>
    <row r="167" customFormat="false" ht="12.75" hidden="false" customHeight="false" outlineLevel="0" collapsed="false">
      <c r="A167" s="157" t="n">
        <f aca="false">'Scout 1'!P32</f>
        <v>0</v>
      </c>
      <c r="B167" s="188" t="str">
        <f aca="false">'Scout 1'!S32</f>
        <v>Catapult</v>
      </c>
      <c r="C167" s="156" t="n">
        <f aca="false">C166+1</f>
        <v>9</v>
      </c>
      <c r="D167" s="127" t="str">
        <f aca="false">'Scout 1'!$R32</f>
        <v> </v>
      </c>
      <c r="E167" s="153"/>
      <c r="F167" s="127" t="str">
        <f aca="false">'Scout 2'!$R32</f>
        <v> </v>
      </c>
      <c r="G167" s="153"/>
      <c r="H167" s="127" t="str">
        <f aca="false">'Scout 3'!$R32</f>
        <v> </v>
      </c>
      <c r="I167" s="153"/>
      <c r="J167" s="127" t="str">
        <f aca="false">'Scout 4'!$R32</f>
        <v> </v>
      </c>
      <c r="K167" s="153"/>
      <c r="L167" s="127" t="str">
        <f aca="false">'Scout 5'!$R32</f>
        <v> </v>
      </c>
      <c r="M167" s="153"/>
      <c r="N167" s="127" t="str">
        <f aca="false">'Scout 6'!$R32</f>
        <v> </v>
      </c>
      <c r="O167" s="153"/>
      <c r="P167" s="127" t="str">
        <f aca="false">'Scout 7'!$R32</f>
        <v> </v>
      </c>
      <c r="Q167" s="153"/>
      <c r="R167" s="127" t="str">
        <f aca="false">'Scout 8'!$R32</f>
        <v> </v>
      </c>
      <c r="S167" s="153"/>
      <c r="T167" s="127" t="str">
        <f aca="false">'Scout 9'!$R32</f>
        <v> </v>
      </c>
      <c r="U167" s="153"/>
      <c r="V167" s="127" t="str">
        <f aca="false">'Scout 10'!$R32</f>
        <v> </v>
      </c>
      <c r="W167" s="153"/>
      <c r="X167" s="127" t="str">
        <f aca="false">'Scout 11'!$R32</f>
        <v> </v>
      </c>
      <c r="Y167" s="153"/>
      <c r="Z167" s="127" t="str">
        <f aca="false">'Scout 12'!$R32</f>
        <v> </v>
      </c>
      <c r="AA167" s="153"/>
      <c r="AB167" s="127" t="str">
        <f aca="false">'Scout 13'!$R32</f>
        <v> </v>
      </c>
      <c r="AC167" s="153"/>
      <c r="AD167" s="127" t="str">
        <f aca="false">'Scout 14'!$R32</f>
        <v> </v>
      </c>
      <c r="AE167" s="153"/>
      <c r="AF167" s="127" t="str">
        <f aca="false">'Scout 15'!$R32</f>
        <v> </v>
      </c>
      <c r="AG167" s="153"/>
      <c r="AH167" s="127" t="str">
        <f aca="false">'Scout 16'!$R32</f>
        <v> </v>
      </c>
      <c r="AI167" s="153"/>
      <c r="AJ167" s="127" t="str">
        <f aca="false">'Scout 17'!$R32</f>
        <v> </v>
      </c>
      <c r="AK167" s="153"/>
      <c r="AL167" s="127" t="str">
        <f aca="false">'Scout 18'!$R32</f>
        <v> </v>
      </c>
      <c r="AM167" s="153"/>
      <c r="AN167" s="127" t="str">
        <f aca="false">'Scout 19'!$R32</f>
        <v> </v>
      </c>
      <c r="AO167" s="153"/>
      <c r="AP167" s="127" t="str">
        <f aca="false">'Scout 20'!$R32</f>
        <v> </v>
      </c>
      <c r="AQ167" s="50"/>
      <c r="AR167" s="193"/>
      <c r="AW167" s="50"/>
      <c r="AX167" s="50"/>
      <c r="AY167" s="50"/>
      <c r="AZ167" s="50"/>
      <c r="BA167" s="50"/>
      <c r="BB167" s="50"/>
      <c r="BC167" s="50"/>
    </row>
    <row r="168" customFormat="false" ht="13.5" hidden="false" customHeight="false" outlineLevel="0" collapsed="false">
      <c r="A168" s="160" t="n">
        <f aca="false">'Scout 1'!P33</f>
        <v>0</v>
      </c>
      <c r="B168" s="189" t="str">
        <f aca="false">'Scout 1'!S33</f>
        <v>Math beltloop</v>
      </c>
      <c r="C168" s="156" t="n">
        <f aca="false">C167+1</f>
        <v>10</v>
      </c>
      <c r="D168" s="162" t="str">
        <f aca="false">'Scout 1'!$R33</f>
        <v> </v>
      </c>
      <c r="E168" s="153"/>
      <c r="F168" s="162" t="str">
        <f aca="false">'Scout 2'!$R33</f>
        <v> </v>
      </c>
      <c r="G168" s="153"/>
      <c r="H168" s="162" t="str">
        <f aca="false">'Scout 3'!$R33</f>
        <v> </v>
      </c>
      <c r="I168" s="153"/>
      <c r="J168" s="162" t="str">
        <f aca="false">'Scout 4'!$R33</f>
        <v> </v>
      </c>
      <c r="K168" s="153"/>
      <c r="L168" s="162" t="str">
        <f aca="false">'Scout 5'!$R33</f>
        <v> </v>
      </c>
      <c r="M168" s="153"/>
      <c r="N168" s="162" t="str">
        <f aca="false">'Scout 6'!$R33</f>
        <v> </v>
      </c>
      <c r="O168" s="153"/>
      <c r="P168" s="162" t="str">
        <f aca="false">'Scout 7'!$R33</f>
        <v> </v>
      </c>
      <c r="Q168" s="153"/>
      <c r="R168" s="162" t="str">
        <f aca="false">'Scout 8'!$R33</f>
        <v> </v>
      </c>
      <c r="S168" s="153"/>
      <c r="T168" s="162" t="str">
        <f aca="false">'Scout 9'!$R33</f>
        <v> </v>
      </c>
      <c r="U168" s="153"/>
      <c r="V168" s="162" t="str">
        <f aca="false">'Scout 10'!$R33</f>
        <v> </v>
      </c>
      <c r="W168" s="153"/>
      <c r="X168" s="162" t="str">
        <f aca="false">'Scout 11'!$R33</f>
        <v> </v>
      </c>
      <c r="Y168" s="153"/>
      <c r="Z168" s="162" t="str">
        <f aca="false">'Scout 12'!$R33</f>
        <v> </v>
      </c>
      <c r="AA168" s="153"/>
      <c r="AB168" s="162" t="str">
        <f aca="false">'Scout 13'!$R33</f>
        <v> </v>
      </c>
      <c r="AC168" s="153"/>
      <c r="AD168" s="162" t="str">
        <f aca="false">'Scout 14'!$R33</f>
        <v> </v>
      </c>
      <c r="AE168" s="153"/>
      <c r="AF168" s="162" t="str">
        <f aca="false">'Scout 15'!$R33</f>
        <v> </v>
      </c>
      <c r="AG168" s="153"/>
      <c r="AH168" s="162" t="str">
        <f aca="false">'Scout 16'!$R33</f>
        <v> </v>
      </c>
      <c r="AI168" s="153"/>
      <c r="AJ168" s="162" t="str">
        <f aca="false">'Scout 17'!$R33</f>
        <v> </v>
      </c>
      <c r="AK168" s="153"/>
      <c r="AL168" s="162" t="str">
        <f aca="false">'Scout 18'!$R33</f>
        <v> </v>
      </c>
      <c r="AM168" s="153"/>
      <c r="AN168" s="162" t="str">
        <f aca="false">'Scout 19'!$R33</f>
        <v> </v>
      </c>
      <c r="AO168" s="153"/>
      <c r="AP168" s="162" t="str">
        <f aca="false">'Scout 20'!$R33</f>
        <v> </v>
      </c>
      <c r="AQ168" s="50"/>
      <c r="AR168" s="193"/>
      <c r="AW168" s="50"/>
      <c r="AX168" s="50"/>
      <c r="AY168" s="50"/>
      <c r="AZ168" s="50"/>
      <c r="BA168" s="50"/>
      <c r="BB168" s="50"/>
      <c r="BC168" s="50"/>
    </row>
    <row r="169" customFormat="false" ht="13.5" hidden="false" customHeight="false" outlineLevel="0" collapsed="false">
      <c r="A169" s="163"/>
      <c r="B169" s="185"/>
      <c r="C169" s="165"/>
      <c r="D169" s="66"/>
      <c r="E169" s="149"/>
      <c r="F169" s="66"/>
      <c r="G169" s="149"/>
      <c r="H169" s="66"/>
      <c r="I169" s="149"/>
      <c r="J169" s="66"/>
      <c r="K169" s="149"/>
      <c r="L169" s="66"/>
      <c r="M169" s="149"/>
      <c r="N169" s="66"/>
      <c r="O169" s="149"/>
      <c r="P169" s="66"/>
      <c r="Q169" s="149"/>
      <c r="R169" s="66"/>
      <c r="S169" s="149"/>
      <c r="T169" s="66"/>
      <c r="U169" s="149"/>
      <c r="V169" s="66"/>
      <c r="W169" s="149"/>
      <c r="X169" s="66"/>
      <c r="Y169" s="149"/>
      <c r="Z169" s="66"/>
      <c r="AA169" s="149"/>
      <c r="AB169" s="66"/>
      <c r="AC169" s="149"/>
      <c r="AD169" s="66"/>
      <c r="AE169" s="149"/>
      <c r="AF169" s="66"/>
      <c r="AG169" s="149"/>
      <c r="AH169" s="66"/>
      <c r="AI169" s="149"/>
      <c r="AJ169" s="66"/>
      <c r="AK169" s="149"/>
      <c r="AL169" s="66"/>
      <c r="AM169" s="149"/>
      <c r="AN169" s="66"/>
      <c r="AO169" s="149"/>
      <c r="AP169" s="66"/>
      <c r="AQ169" s="50"/>
      <c r="AR169" s="193"/>
      <c r="AW169" s="50"/>
      <c r="AX169" s="50"/>
      <c r="AY169" s="50"/>
      <c r="AZ169" s="50"/>
      <c r="BA169" s="50"/>
      <c r="BB169" s="50"/>
      <c r="BC169" s="50"/>
    </row>
    <row r="170" customFormat="false" ht="12.75" hidden="false" customHeight="false" outlineLevel="0" collapsed="false">
      <c r="B170" s="150" t="s">
        <v>130</v>
      </c>
      <c r="C170" s="151"/>
      <c r="D170" s="152" t="str">
        <f aca="false">'Scout 1'!$D28</f>
        <v> </v>
      </c>
      <c r="E170" s="149"/>
      <c r="F170" s="152" t="str">
        <f aca="false">'Scout 2'!$D28</f>
        <v> </v>
      </c>
      <c r="G170" s="149"/>
      <c r="H170" s="152" t="str">
        <f aca="false">'Scout 3'!$D28</f>
        <v> </v>
      </c>
      <c r="I170" s="149"/>
      <c r="J170" s="152" t="str">
        <f aca="false">'Scout 4'!$D28</f>
        <v> </v>
      </c>
      <c r="K170" s="149"/>
      <c r="L170" s="152" t="str">
        <f aca="false">'Scout 5'!$D28</f>
        <v> </v>
      </c>
      <c r="M170" s="149"/>
      <c r="N170" s="152" t="str">
        <f aca="false">'Scout 6'!$D28</f>
        <v> </v>
      </c>
      <c r="O170" s="149"/>
      <c r="P170" s="152" t="str">
        <f aca="false">'Scout 7'!$D28</f>
        <v> </v>
      </c>
      <c r="Q170" s="149"/>
      <c r="R170" s="152" t="str">
        <f aca="false">'Scout 8'!$D28</f>
        <v> </v>
      </c>
      <c r="S170" s="149"/>
      <c r="T170" s="152" t="str">
        <f aca="false">'Scout 9'!$D28</f>
        <v> </v>
      </c>
      <c r="U170" s="149"/>
      <c r="V170" s="152" t="str">
        <f aca="false">'Scout 10'!$D28</f>
        <v> </v>
      </c>
      <c r="W170" s="149"/>
      <c r="X170" s="152" t="str">
        <f aca="false">'Scout 11'!$D28</f>
        <v> </v>
      </c>
      <c r="Y170" s="149"/>
      <c r="Z170" s="152" t="str">
        <f aca="false">'Scout 12'!$D28</f>
        <v> </v>
      </c>
      <c r="AA170" s="149"/>
      <c r="AB170" s="152" t="str">
        <f aca="false">'Scout 13'!$D28</f>
        <v> </v>
      </c>
      <c r="AC170" s="149"/>
      <c r="AD170" s="152" t="str">
        <f aca="false">'Scout 14'!$D28</f>
        <v> </v>
      </c>
      <c r="AE170" s="149"/>
      <c r="AF170" s="152" t="str">
        <f aca="false">'Scout 15'!$D28</f>
        <v> </v>
      </c>
      <c r="AG170" s="149"/>
      <c r="AH170" s="152" t="str">
        <f aca="false">'Scout 16'!$D28</f>
        <v> </v>
      </c>
      <c r="AI170" s="149"/>
      <c r="AJ170" s="152" t="str">
        <f aca="false">'Scout 17'!$D28</f>
        <v> </v>
      </c>
      <c r="AK170" s="149"/>
      <c r="AL170" s="152" t="str">
        <f aca="false">'Scout 18'!$D28</f>
        <v> </v>
      </c>
      <c r="AM170" s="149"/>
      <c r="AN170" s="152" t="str">
        <f aca="false">'Scout 19'!$D28</f>
        <v> </v>
      </c>
      <c r="AO170" s="149"/>
      <c r="AP170" s="152" t="str">
        <f aca="false">'Scout 20'!$D28</f>
        <v> </v>
      </c>
      <c r="AQ170" s="50"/>
      <c r="AR170" s="193"/>
      <c r="AW170" s="50"/>
      <c r="AX170" s="50"/>
      <c r="AY170" s="50"/>
      <c r="AZ170" s="50"/>
      <c r="BA170" s="50"/>
      <c r="BB170" s="50"/>
      <c r="BC170" s="50"/>
    </row>
    <row r="171" customFormat="false" ht="12.75" hidden="false" customHeight="false" outlineLevel="0" collapsed="false">
      <c r="A171" s="154"/>
      <c r="B171" s="180" t="str">
        <f aca="false">'Scout 1'!S34</f>
        <v>Family duty &amp; meetings</v>
      </c>
      <c r="C171" s="156" t="n">
        <v>1</v>
      </c>
      <c r="D171" s="127" t="str">
        <f aca="false">'Scout 1'!$R34</f>
        <v> </v>
      </c>
      <c r="E171" s="153"/>
      <c r="F171" s="127" t="str">
        <f aca="false">'Scout 2'!$R34</f>
        <v> </v>
      </c>
      <c r="G171" s="153"/>
      <c r="H171" s="127" t="str">
        <f aca="false">'Scout 3'!$R34</f>
        <v> </v>
      </c>
      <c r="I171" s="153"/>
      <c r="J171" s="127" t="str">
        <f aca="false">'Scout 4'!$R34</f>
        <v> </v>
      </c>
      <c r="K171" s="153"/>
      <c r="L171" s="127" t="str">
        <f aca="false">'Scout 5'!$R34</f>
        <v> </v>
      </c>
      <c r="M171" s="153"/>
      <c r="N171" s="127" t="str">
        <f aca="false">'Scout 6'!$R34</f>
        <v> </v>
      </c>
      <c r="O171" s="153"/>
      <c r="P171" s="127" t="str">
        <f aca="false">'Scout 7'!$R34</f>
        <v> </v>
      </c>
      <c r="Q171" s="153"/>
      <c r="R171" s="127" t="str">
        <f aca="false">'Scout 8'!$R34</f>
        <v> </v>
      </c>
      <c r="S171" s="153"/>
      <c r="T171" s="127" t="str">
        <f aca="false">'Scout 9'!$R34</f>
        <v> </v>
      </c>
      <c r="U171" s="153"/>
      <c r="V171" s="127" t="str">
        <f aca="false">'Scout 10'!$R34</f>
        <v> </v>
      </c>
      <c r="W171" s="153"/>
      <c r="X171" s="127" t="str">
        <f aca="false">'Scout 11'!$R34</f>
        <v> </v>
      </c>
      <c r="Y171" s="153"/>
      <c r="Z171" s="127" t="str">
        <f aca="false">'Scout 12'!$R34</f>
        <v> </v>
      </c>
      <c r="AA171" s="153"/>
      <c r="AB171" s="127" t="str">
        <f aca="false">'Scout 13'!$R34</f>
        <v> </v>
      </c>
      <c r="AC171" s="153"/>
      <c r="AD171" s="127" t="str">
        <f aca="false">'Scout 14'!$R34</f>
        <v> </v>
      </c>
      <c r="AE171" s="153"/>
      <c r="AF171" s="127" t="str">
        <f aca="false">'Scout 15'!$R34</f>
        <v> </v>
      </c>
      <c r="AG171" s="153"/>
      <c r="AH171" s="127" t="str">
        <f aca="false">'Scout 16'!$R34</f>
        <v> </v>
      </c>
      <c r="AI171" s="153"/>
      <c r="AJ171" s="127" t="str">
        <f aca="false">'Scout 17'!$R34</f>
        <v> </v>
      </c>
      <c r="AK171" s="153"/>
      <c r="AL171" s="127" t="str">
        <f aca="false">'Scout 18'!$R34</f>
        <v> </v>
      </c>
      <c r="AM171" s="153"/>
      <c r="AN171" s="127" t="str">
        <f aca="false">'Scout 19'!$R34</f>
        <v> </v>
      </c>
      <c r="AO171" s="153"/>
      <c r="AP171" s="127" t="str">
        <f aca="false">'Scout 20'!$R34</f>
        <v> </v>
      </c>
      <c r="AQ171" s="50"/>
      <c r="AR171" s="193"/>
      <c r="AW171" s="50"/>
      <c r="AX171" s="50"/>
      <c r="AY171" s="50"/>
      <c r="AZ171" s="50"/>
      <c r="BA171" s="50"/>
      <c r="BB171" s="50"/>
      <c r="BC171" s="50"/>
    </row>
    <row r="172" customFormat="false" ht="12.75" hidden="false" customHeight="false" outlineLevel="0" collapsed="false">
      <c r="A172" s="157" t="str">
        <f aca="false">'Scout 1'!P35</f>
        <v>1-6, do all</v>
      </c>
      <c r="B172" s="187" t="str">
        <f aca="false">'Scout 1'!S35</f>
        <v>Family jobs</v>
      </c>
      <c r="C172" s="181" t="n">
        <f aca="false">C171+1</f>
        <v>2</v>
      </c>
      <c r="D172" s="127" t="str">
        <f aca="false">'Scout 1'!$R35</f>
        <v> </v>
      </c>
      <c r="E172" s="153"/>
      <c r="F172" s="127" t="str">
        <f aca="false">'Scout 2'!$R35</f>
        <v> </v>
      </c>
      <c r="G172" s="153"/>
      <c r="H172" s="127" t="str">
        <f aca="false">'Scout 3'!$R35</f>
        <v> </v>
      </c>
      <c r="I172" s="153"/>
      <c r="J172" s="127" t="str">
        <f aca="false">'Scout 4'!$R35</f>
        <v> </v>
      </c>
      <c r="K172" s="153"/>
      <c r="L172" s="127" t="str">
        <f aca="false">'Scout 5'!$R35</f>
        <v> </v>
      </c>
      <c r="M172" s="153"/>
      <c r="N172" s="127" t="str">
        <f aca="false">'Scout 6'!$R35</f>
        <v> </v>
      </c>
      <c r="O172" s="153"/>
      <c r="P172" s="127" t="str">
        <f aca="false">'Scout 7'!$R35</f>
        <v> </v>
      </c>
      <c r="Q172" s="153"/>
      <c r="R172" s="127" t="str">
        <f aca="false">'Scout 8'!$R35</f>
        <v> </v>
      </c>
      <c r="S172" s="153"/>
      <c r="T172" s="127" t="str">
        <f aca="false">'Scout 9'!$R35</f>
        <v> </v>
      </c>
      <c r="U172" s="153"/>
      <c r="V172" s="127" t="str">
        <f aca="false">'Scout 10'!$R35</f>
        <v> </v>
      </c>
      <c r="W172" s="153"/>
      <c r="X172" s="127" t="str">
        <f aca="false">'Scout 11'!$R35</f>
        <v> </v>
      </c>
      <c r="Y172" s="153"/>
      <c r="Z172" s="127" t="str">
        <f aca="false">'Scout 12'!$R35</f>
        <v> </v>
      </c>
      <c r="AA172" s="153"/>
      <c r="AB172" s="127" t="str">
        <f aca="false">'Scout 13'!$R35</f>
        <v> </v>
      </c>
      <c r="AC172" s="153"/>
      <c r="AD172" s="127" t="str">
        <f aca="false">'Scout 14'!$R35</f>
        <v> </v>
      </c>
      <c r="AE172" s="153"/>
      <c r="AF172" s="127" t="str">
        <f aca="false">'Scout 15'!$R35</f>
        <v> </v>
      </c>
      <c r="AG172" s="153"/>
      <c r="AH172" s="127" t="str">
        <f aca="false">'Scout 16'!$R35</f>
        <v> </v>
      </c>
      <c r="AI172" s="153"/>
      <c r="AJ172" s="127" t="str">
        <f aca="false">'Scout 17'!$R35</f>
        <v> </v>
      </c>
      <c r="AK172" s="153"/>
      <c r="AL172" s="127" t="str">
        <f aca="false">'Scout 18'!$R35</f>
        <v> </v>
      </c>
      <c r="AM172" s="153"/>
      <c r="AN172" s="127" t="str">
        <f aca="false">'Scout 19'!$R35</f>
        <v> </v>
      </c>
      <c r="AO172" s="153"/>
      <c r="AP172" s="127" t="str">
        <f aca="false">'Scout 20'!$R35</f>
        <v> </v>
      </c>
      <c r="AQ172" s="50"/>
      <c r="AW172" s="50"/>
      <c r="AX172" s="50"/>
      <c r="AY172" s="50"/>
      <c r="AZ172" s="50"/>
      <c r="BA172" s="50"/>
      <c r="BB172" s="50"/>
      <c r="BC172" s="50"/>
    </row>
    <row r="173" customFormat="false" ht="12.75" hidden="false" customHeight="false" outlineLevel="0" collapsed="false">
      <c r="A173" s="157" t="n">
        <f aca="false">'Scout 1'!P36</f>
        <v>0</v>
      </c>
      <c r="B173" s="187" t="str">
        <f aca="false">'Scout 1'!S36</f>
        <v>Family spending/ways to save</v>
      </c>
      <c r="C173" s="181" t="n">
        <f aca="false">C172+1</f>
        <v>3</v>
      </c>
      <c r="D173" s="127" t="str">
        <f aca="false">'Scout 1'!$R36</f>
        <v> </v>
      </c>
      <c r="E173" s="153"/>
      <c r="F173" s="127" t="str">
        <f aca="false">'Scout 2'!$R36</f>
        <v> </v>
      </c>
      <c r="G173" s="153"/>
      <c r="H173" s="127" t="str">
        <f aca="false">'Scout 3'!$R36</f>
        <v> </v>
      </c>
      <c r="I173" s="153"/>
      <c r="J173" s="127" t="str">
        <f aca="false">'Scout 4'!$R36</f>
        <v> </v>
      </c>
      <c r="K173" s="153"/>
      <c r="L173" s="127" t="str">
        <f aca="false">'Scout 5'!$R36</f>
        <v> </v>
      </c>
      <c r="M173" s="153"/>
      <c r="N173" s="127" t="str">
        <f aca="false">'Scout 6'!$R36</f>
        <v> </v>
      </c>
      <c r="O173" s="153"/>
      <c r="P173" s="127" t="str">
        <f aca="false">'Scout 7'!$R36</f>
        <v> </v>
      </c>
      <c r="Q173" s="153"/>
      <c r="R173" s="127" t="str">
        <f aca="false">'Scout 8'!$R36</f>
        <v> </v>
      </c>
      <c r="S173" s="153"/>
      <c r="T173" s="127" t="str">
        <f aca="false">'Scout 9'!$R36</f>
        <v> </v>
      </c>
      <c r="U173" s="153"/>
      <c r="V173" s="127" t="str">
        <f aca="false">'Scout 10'!$R36</f>
        <v> </v>
      </c>
      <c r="W173" s="153"/>
      <c r="X173" s="127" t="str">
        <f aca="false">'Scout 11'!$R36</f>
        <v> </v>
      </c>
      <c r="Y173" s="153"/>
      <c r="Z173" s="127" t="str">
        <f aca="false">'Scout 12'!$R36</f>
        <v> </v>
      </c>
      <c r="AA173" s="153"/>
      <c r="AB173" s="127" t="str">
        <f aca="false">'Scout 13'!$R36</f>
        <v> </v>
      </c>
      <c r="AC173" s="153"/>
      <c r="AD173" s="127" t="str">
        <f aca="false">'Scout 14'!$R36</f>
        <v> </v>
      </c>
      <c r="AE173" s="153"/>
      <c r="AF173" s="127" t="str">
        <f aca="false">'Scout 15'!$R36</f>
        <v> </v>
      </c>
      <c r="AG173" s="153"/>
      <c r="AH173" s="127" t="str">
        <f aca="false">'Scout 16'!$R36</f>
        <v> </v>
      </c>
      <c r="AI173" s="153"/>
      <c r="AJ173" s="127" t="str">
        <f aca="false">'Scout 17'!$R36</f>
        <v> </v>
      </c>
      <c r="AK173" s="153"/>
      <c r="AL173" s="127" t="str">
        <f aca="false">'Scout 18'!$R36</f>
        <v> </v>
      </c>
      <c r="AM173" s="153"/>
      <c r="AN173" s="127" t="str">
        <f aca="false">'Scout 19'!$R36</f>
        <v> </v>
      </c>
      <c r="AO173" s="153"/>
      <c r="AP173" s="127" t="str">
        <f aca="false">'Scout 20'!$R36</f>
        <v> </v>
      </c>
      <c r="AQ173" s="50"/>
      <c r="AW173" s="50"/>
      <c r="AX173" s="50"/>
      <c r="AY173" s="50"/>
      <c r="AZ173" s="50"/>
      <c r="BA173" s="50"/>
      <c r="BB173" s="50"/>
      <c r="BC173" s="50"/>
    </row>
    <row r="174" customFormat="false" ht="12.75" hidden="false" customHeight="false" outlineLevel="0" collapsed="false">
      <c r="A174" s="157" t="n">
        <f aca="false">'Scout 1'!P37</f>
        <v>0</v>
      </c>
      <c r="B174" s="187" t="str">
        <f aca="false">'Scout 1'!S37</f>
        <v>30 day budgets</v>
      </c>
      <c r="C174" s="181" t="n">
        <f aca="false">C173+1</f>
        <v>4</v>
      </c>
      <c r="D174" s="127" t="str">
        <f aca="false">'Scout 1'!$R37</f>
        <v> </v>
      </c>
      <c r="E174" s="153"/>
      <c r="F174" s="127" t="str">
        <f aca="false">'Scout 2'!$R37</f>
        <v> </v>
      </c>
      <c r="G174" s="153"/>
      <c r="H174" s="127" t="str">
        <f aca="false">'Scout 3'!$R37</f>
        <v> </v>
      </c>
      <c r="I174" s="153"/>
      <c r="J174" s="127" t="str">
        <f aca="false">'Scout 4'!$R37</f>
        <v> </v>
      </c>
      <c r="K174" s="153"/>
      <c r="L174" s="127" t="str">
        <f aca="false">'Scout 5'!$R37</f>
        <v> </v>
      </c>
      <c r="M174" s="153"/>
      <c r="N174" s="127" t="str">
        <f aca="false">'Scout 6'!$R37</f>
        <v> </v>
      </c>
      <c r="O174" s="153"/>
      <c r="P174" s="127" t="str">
        <f aca="false">'Scout 7'!$R37</f>
        <v> </v>
      </c>
      <c r="Q174" s="153"/>
      <c r="R174" s="127" t="str">
        <f aca="false">'Scout 8'!$R37</f>
        <v> </v>
      </c>
      <c r="S174" s="153"/>
      <c r="T174" s="127" t="str">
        <f aca="false">'Scout 9'!$R37</f>
        <v> </v>
      </c>
      <c r="U174" s="153"/>
      <c r="V174" s="127" t="str">
        <f aca="false">'Scout 10'!$R37</f>
        <v> </v>
      </c>
      <c r="W174" s="153"/>
      <c r="X174" s="127" t="str">
        <f aca="false">'Scout 11'!$R37</f>
        <v> </v>
      </c>
      <c r="Y174" s="153"/>
      <c r="Z174" s="127" t="str">
        <f aca="false">'Scout 12'!$R37</f>
        <v> </v>
      </c>
      <c r="AA174" s="153"/>
      <c r="AB174" s="127" t="str">
        <f aca="false">'Scout 13'!$R37</f>
        <v> </v>
      </c>
      <c r="AC174" s="153"/>
      <c r="AD174" s="127" t="str">
        <f aca="false">'Scout 14'!$R37</f>
        <v> </v>
      </c>
      <c r="AE174" s="153"/>
      <c r="AF174" s="127" t="str">
        <f aca="false">'Scout 15'!$R37</f>
        <v> </v>
      </c>
      <c r="AG174" s="153"/>
      <c r="AH174" s="127" t="str">
        <f aca="false">'Scout 16'!$R37</f>
        <v> </v>
      </c>
      <c r="AI174" s="153"/>
      <c r="AJ174" s="127" t="str">
        <f aca="false">'Scout 17'!$R37</f>
        <v> </v>
      </c>
      <c r="AK174" s="153"/>
      <c r="AL174" s="127" t="str">
        <f aca="false">'Scout 18'!$R37</f>
        <v> </v>
      </c>
      <c r="AM174" s="153"/>
      <c r="AN174" s="127" t="str">
        <f aca="false">'Scout 19'!$R37</f>
        <v> </v>
      </c>
      <c r="AO174" s="153"/>
      <c r="AP174" s="127" t="str">
        <f aca="false">'Scout 20'!$R37</f>
        <v> </v>
      </c>
      <c r="AQ174" s="50"/>
      <c r="AW174" s="50"/>
      <c r="AX174" s="50"/>
      <c r="AY174" s="50"/>
      <c r="AZ174" s="50"/>
      <c r="BA174" s="50"/>
      <c r="BB174" s="50"/>
      <c r="BC174" s="50"/>
    </row>
    <row r="175" customFormat="false" ht="12.75" hidden="false" customHeight="false" outlineLevel="0" collapsed="false">
      <c r="A175" s="157" t="n">
        <f aca="false">'Scout 1'!P38</f>
        <v>0</v>
      </c>
      <c r="B175" s="187" t="str">
        <f aca="false">'Scout 1'!S38</f>
        <v>4 family meetings</v>
      </c>
      <c r="C175" s="181" t="n">
        <f aca="false">C174+1</f>
        <v>5</v>
      </c>
      <c r="D175" s="127" t="str">
        <f aca="false">'Scout 1'!$R38</f>
        <v> </v>
      </c>
      <c r="E175" s="153"/>
      <c r="F175" s="127" t="str">
        <f aca="false">'Scout 2'!$R38</f>
        <v> </v>
      </c>
      <c r="G175" s="153"/>
      <c r="H175" s="127" t="str">
        <f aca="false">'Scout 3'!$R38</f>
        <v> </v>
      </c>
      <c r="I175" s="153"/>
      <c r="J175" s="127" t="str">
        <f aca="false">'Scout 4'!$R38</f>
        <v> </v>
      </c>
      <c r="K175" s="153"/>
      <c r="L175" s="127" t="str">
        <f aca="false">'Scout 5'!$R38</f>
        <v> </v>
      </c>
      <c r="M175" s="153"/>
      <c r="N175" s="127" t="str">
        <f aca="false">'Scout 6'!$R38</f>
        <v> </v>
      </c>
      <c r="O175" s="153"/>
      <c r="P175" s="127" t="str">
        <f aca="false">'Scout 7'!$R38</f>
        <v> </v>
      </c>
      <c r="Q175" s="153"/>
      <c r="R175" s="127" t="str">
        <f aca="false">'Scout 8'!$R38</f>
        <v> </v>
      </c>
      <c r="S175" s="153"/>
      <c r="T175" s="127" t="str">
        <f aca="false">'Scout 9'!$R38</f>
        <v> </v>
      </c>
      <c r="U175" s="153"/>
      <c r="V175" s="127" t="str">
        <f aca="false">'Scout 10'!$R38</f>
        <v> </v>
      </c>
      <c r="W175" s="153"/>
      <c r="X175" s="127" t="str">
        <f aca="false">'Scout 11'!$R38</f>
        <v> </v>
      </c>
      <c r="Y175" s="153"/>
      <c r="Z175" s="127" t="str">
        <f aca="false">'Scout 12'!$R38</f>
        <v> </v>
      </c>
      <c r="AA175" s="153"/>
      <c r="AB175" s="127" t="str">
        <f aca="false">'Scout 13'!$R38</f>
        <v> </v>
      </c>
      <c r="AC175" s="153"/>
      <c r="AD175" s="127" t="str">
        <f aca="false">'Scout 14'!$R38</f>
        <v> </v>
      </c>
      <c r="AE175" s="153"/>
      <c r="AF175" s="127" t="str">
        <f aca="false">'Scout 15'!$R38</f>
        <v> </v>
      </c>
      <c r="AG175" s="153"/>
      <c r="AH175" s="127" t="str">
        <f aca="false">'Scout 16'!$R38</f>
        <v> </v>
      </c>
      <c r="AI175" s="153"/>
      <c r="AJ175" s="127" t="str">
        <f aca="false">'Scout 17'!$R38</f>
        <v> </v>
      </c>
      <c r="AK175" s="153"/>
      <c r="AL175" s="127" t="str">
        <f aca="false">'Scout 18'!$R38</f>
        <v> </v>
      </c>
      <c r="AM175" s="153"/>
      <c r="AN175" s="127" t="str">
        <f aca="false">'Scout 19'!$R38</f>
        <v> </v>
      </c>
      <c r="AO175" s="153"/>
      <c r="AP175" s="127" t="str">
        <f aca="false">'Scout 20'!$R38</f>
        <v> </v>
      </c>
      <c r="AQ175" s="50"/>
      <c r="AW175" s="50"/>
      <c r="AX175" s="50"/>
      <c r="AY175" s="50"/>
      <c r="AZ175" s="50"/>
      <c r="BA175" s="50"/>
      <c r="BB175" s="50"/>
      <c r="BC175" s="50"/>
    </row>
    <row r="176" customFormat="false" ht="12.75" hidden="false" customHeight="false" outlineLevel="0" collapsed="false">
      <c r="A176" s="157" t="n">
        <f aca="false">'Scout 1'!P39</f>
        <v>0</v>
      </c>
      <c r="B176" s="187" t="str">
        <f aca="false">'Scout 1'!S39</f>
        <v>Home inspection</v>
      </c>
      <c r="C176" s="181" t="n">
        <f aca="false">C175+1</f>
        <v>6</v>
      </c>
      <c r="D176" s="127" t="str">
        <f aca="false">'Scout 1'!$R39</f>
        <v> </v>
      </c>
      <c r="E176" s="153"/>
      <c r="F176" s="127" t="str">
        <f aca="false">'Scout 2'!$R39</f>
        <v> </v>
      </c>
      <c r="G176" s="153"/>
      <c r="H176" s="127" t="str">
        <f aca="false">'Scout 3'!$R39</f>
        <v> </v>
      </c>
      <c r="I176" s="153"/>
      <c r="J176" s="127" t="str">
        <f aca="false">'Scout 4'!$R39</f>
        <v> </v>
      </c>
      <c r="K176" s="153"/>
      <c r="L176" s="127" t="str">
        <f aca="false">'Scout 5'!$R39</f>
        <v> </v>
      </c>
      <c r="M176" s="153"/>
      <c r="N176" s="127" t="str">
        <f aca="false">'Scout 6'!$R39</f>
        <v> </v>
      </c>
      <c r="O176" s="153"/>
      <c r="P176" s="127" t="str">
        <f aca="false">'Scout 7'!$R39</f>
        <v> </v>
      </c>
      <c r="Q176" s="153"/>
      <c r="R176" s="127" t="str">
        <f aca="false">'Scout 8'!$R39</f>
        <v> </v>
      </c>
      <c r="S176" s="153"/>
      <c r="T176" s="127" t="str">
        <f aca="false">'Scout 9'!$R39</f>
        <v> </v>
      </c>
      <c r="U176" s="153"/>
      <c r="V176" s="127" t="str">
        <f aca="false">'Scout 10'!$R39</f>
        <v> </v>
      </c>
      <c r="W176" s="153"/>
      <c r="X176" s="127" t="str">
        <f aca="false">'Scout 11'!$R39</f>
        <v> </v>
      </c>
      <c r="Y176" s="153"/>
      <c r="Z176" s="127" t="str">
        <f aca="false">'Scout 12'!$R39</f>
        <v> </v>
      </c>
      <c r="AA176" s="153"/>
      <c r="AB176" s="127" t="str">
        <f aca="false">'Scout 13'!$R39</f>
        <v> </v>
      </c>
      <c r="AC176" s="153"/>
      <c r="AD176" s="127" t="str">
        <f aca="false">'Scout 14'!$R39</f>
        <v> </v>
      </c>
      <c r="AE176" s="153"/>
      <c r="AF176" s="127" t="str">
        <f aca="false">'Scout 15'!$R39</f>
        <v> </v>
      </c>
      <c r="AG176" s="153"/>
      <c r="AH176" s="127" t="str">
        <f aca="false">'Scout 16'!$R39</f>
        <v> </v>
      </c>
      <c r="AI176" s="153"/>
      <c r="AJ176" s="127" t="str">
        <f aca="false">'Scout 17'!$R39</f>
        <v> </v>
      </c>
      <c r="AK176" s="153"/>
      <c r="AL176" s="127" t="str">
        <f aca="false">'Scout 18'!$R39</f>
        <v> </v>
      </c>
      <c r="AM176" s="153"/>
      <c r="AN176" s="127" t="str">
        <f aca="false">'Scout 19'!$R39</f>
        <v> </v>
      </c>
      <c r="AO176" s="153"/>
      <c r="AP176" s="127" t="str">
        <f aca="false">'Scout 20'!$R39</f>
        <v> </v>
      </c>
      <c r="AQ176" s="50"/>
      <c r="AW176" s="50"/>
      <c r="AX176" s="50"/>
      <c r="AY176" s="50"/>
      <c r="AZ176" s="50"/>
      <c r="BA176" s="50"/>
      <c r="BB176" s="50"/>
      <c r="BC176" s="50"/>
    </row>
    <row r="177" customFormat="false" ht="12.75" hidden="false" customHeight="false" outlineLevel="0" collapsed="false">
      <c r="A177" s="157" t="str">
        <f aca="false">'Scout 1'!P40</f>
        <v>7-13, do 2</v>
      </c>
      <c r="B177" s="188" t="str">
        <f aca="false">'Scout 1'!S40</f>
        <v>Energy saving plan</v>
      </c>
      <c r="C177" s="181" t="n">
        <f aca="false">C176+1</f>
        <v>7</v>
      </c>
      <c r="D177" s="127" t="str">
        <f aca="false">'Scout 1'!$R40</f>
        <v> </v>
      </c>
      <c r="E177" s="153"/>
      <c r="F177" s="127" t="str">
        <f aca="false">'Scout 2'!$R40</f>
        <v> </v>
      </c>
      <c r="G177" s="153"/>
      <c r="H177" s="127" t="str">
        <f aca="false">'Scout 3'!$R40</f>
        <v> </v>
      </c>
      <c r="I177" s="153"/>
      <c r="J177" s="127" t="str">
        <f aca="false">'Scout 4'!$R40</f>
        <v> </v>
      </c>
      <c r="K177" s="153"/>
      <c r="L177" s="127" t="str">
        <f aca="false">'Scout 5'!$R40</f>
        <v> </v>
      </c>
      <c r="M177" s="153"/>
      <c r="N177" s="127" t="str">
        <f aca="false">'Scout 6'!$R40</f>
        <v> </v>
      </c>
      <c r="O177" s="153"/>
      <c r="P177" s="127" t="str">
        <f aca="false">'Scout 7'!$R40</f>
        <v> </v>
      </c>
      <c r="Q177" s="153"/>
      <c r="R177" s="127" t="str">
        <f aca="false">'Scout 8'!$R40</f>
        <v> </v>
      </c>
      <c r="S177" s="153"/>
      <c r="T177" s="127" t="str">
        <f aca="false">'Scout 9'!$R40</f>
        <v> </v>
      </c>
      <c r="U177" s="153"/>
      <c r="V177" s="127" t="str">
        <f aca="false">'Scout 10'!$R40</f>
        <v> </v>
      </c>
      <c r="W177" s="153"/>
      <c r="X177" s="127" t="str">
        <f aca="false">'Scout 11'!$R40</f>
        <v> </v>
      </c>
      <c r="Y177" s="153"/>
      <c r="Z177" s="127" t="str">
        <f aca="false">'Scout 12'!$R40</f>
        <v> </v>
      </c>
      <c r="AA177" s="153"/>
      <c r="AB177" s="127" t="str">
        <f aca="false">'Scout 13'!$R40</f>
        <v> </v>
      </c>
      <c r="AC177" s="153"/>
      <c r="AD177" s="127" t="str">
        <f aca="false">'Scout 14'!$R40</f>
        <v> </v>
      </c>
      <c r="AE177" s="153"/>
      <c r="AF177" s="127" t="str">
        <f aca="false">'Scout 15'!$R40</f>
        <v> </v>
      </c>
      <c r="AG177" s="153"/>
      <c r="AH177" s="127" t="str">
        <f aca="false">'Scout 16'!$R40</f>
        <v> </v>
      </c>
      <c r="AI177" s="153"/>
      <c r="AJ177" s="127" t="str">
        <f aca="false">'Scout 17'!$R40</f>
        <v> </v>
      </c>
      <c r="AK177" s="153"/>
      <c r="AL177" s="127" t="str">
        <f aca="false">'Scout 18'!$R40</f>
        <v> </v>
      </c>
      <c r="AM177" s="153"/>
      <c r="AN177" s="127" t="str">
        <f aca="false">'Scout 19'!$R40</f>
        <v> </v>
      </c>
      <c r="AO177" s="153"/>
      <c r="AP177" s="127" t="str">
        <f aca="false">'Scout 20'!$R40</f>
        <v> </v>
      </c>
      <c r="AQ177" s="50"/>
      <c r="AW177" s="50"/>
      <c r="AX177" s="50"/>
      <c r="AY177" s="50"/>
      <c r="AZ177" s="50"/>
      <c r="BA177" s="50"/>
      <c r="BB177" s="50"/>
      <c r="BC177" s="50"/>
    </row>
    <row r="178" customFormat="false" ht="12.75" hidden="false" customHeight="false" outlineLevel="0" collapsed="false">
      <c r="A178" s="157" t="n">
        <f aca="false">'Scout 1'!P41</f>
        <v>0</v>
      </c>
      <c r="B178" s="188" t="str">
        <f aca="false">'Scout 1'!S41</f>
        <v>Family fun</v>
      </c>
      <c r="C178" s="181" t="n">
        <f aca="false">C177+1</f>
        <v>8</v>
      </c>
      <c r="D178" s="127" t="str">
        <f aca="false">'Scout 1'!$R41</f>
        <v> </v>
      </c>
      <c r="E178" s="153"/>
      <c r="F178" s="127" t="str">
        <f aca="false">'Scout 2'!$R41</f>
        <v> </v>
      </c>
      <c r="G178" s="153"/>
      <c r="H178" s="127" t="str">
        <f aca="false">'Scout 3'!$R41</f>
        <v> </v>
      </c>
      <c r="I178" s="153"/>
      <c r="J178" s="127" t="str">
        <f aca="false">'Scout 4'!$R41</f>
        <v> </v>
      </c>
      <c r="K178" s="153"/>
      <c r="L178" s="127" t="str">
        <f aca="false">'Scout 5'!$R41</f>
        <v> </v>
      </c>
      <c r="M178" s="153"/>
      <c r="N178" s="127" t="str">
        <f aca="false">'Scout 6'!$R41</f>
        <v> </v>
      </c>
      <c r="O178" s="153"/>
      <c r="P178" s="127" t="str">
        <f aca="false">'Scout 7'!$R41</f>
        <v> </v>
      </c>
      <c r="Q178" s="153"/>
      <c r="R178" s="127" t="str">
        <f aca="false">'Scout 8'!$R41</f>
        <v> </v>
      </c>
      <c r="S178" s="153"/>
      <c r="T178" s="127" t="str">
        <f aca="false">'Scout 9'!$R41</f>
        <v> </v>
      </c>
      <c r="U178" s="153"/>
      <c r="V178" s="127" t="str">
        <f aca="false">'Scout 10'!$R41</f>
        <v> </v>
      </c>
      <c r="W178" s="153"/>
      <c r="X178" s="127" t="str">
        <f aca="false">'Scout 11'!$R41</f>
        <v> </v>
      </c>
      <c r="Y178" s="153"/>
      <c r="Z178" s="127" t="str">
        <f aca="false">'Scout 12'!$R41</f>
        <v> </v>
      </c>
      <c r="AA178" s="153"/>
      <c r="AB178" s="127" t="str">
        <f aca="false">'Scout 13'!$R41</f>
        <v> </v>
      </c>
      <c r="AC178" s="153"/>
      <c r="AD178" s="127" t="str">
        <f aca="false">'Scout 14'!$R41</f>
        <v> </v>
      </c>
      <c r="AE178" s="153"/>
      <c r="AF178" s="127" t="str">
        <f aca="false">'Scout 15'!$R41</f>
        <v> </v>
      </c>
      <c r="AG178" s="153"/>
      <c r="AH178" s="127" t="str">
        <f aca="false">'Scout 16'!$R41</f>
        <v> </v>
      </c>
      <c r="AI178" s="153"/>
      <c r="AJ178" s="127" t="str">
        <f aca="false">'Scout 17'!$R41</f>
        <v> </v>
      </c>
      <c r="AK178" s="153"/>
      <c r="AL178" s="127" t="str">
        <f aca="false">'Scout 18'!$R41</f>
        <v> </v>
      </c>
      <c r="AM178" s="153"/>
      <c r="AN178" s="127" t="str">
        <f aca="false">'Scout 19'!$R41</f>
        <v> </v>
      </c>
      <c r="AO178" s="153"/>
      <c r="AP178" s="127" t="str">
        <f aca="false">'Scout 20'!$R41</f>
        <v> </v>
      </c>
      <c r="AQ178" s="50"/>
      <c r="AW178" s="50"/>
      <c r="AX178" s="50"/>
      <c r="AY178" s="50"/>
      <c r="AZ178" s="50"/>
      <c r="BA178" s="50"/>
      <c r="BB178" s="50"/>
      <c r="BC178" s="50"/>
    </row>
    <row r="179" customFormat="false" ht="12.75" hidden="false" customHeight="false" outlineLevel="0" collapsed="false">
      <c r="A179" s="157" t="n">
        <f aca="false">'Scout 1'!P42</f>
        <v>0</v>
      </c>
      <c r="B179" s="188" t="str">
        <f aca="false">'Scout 1'!S42</f>
        <v>Cleaning home</v>
      </c>
      <c r="C179" s="181" t="n">
        <f aca="false">C178+1</f>
        <v>9</v>
      </c>
      <c r="D179" s="127" t="str">
        <f aca="false">'Scout 1'!$R42</f>
        <v> </v>
      </c>
      <c r="E179" s="153"/>
      <c r="F179" s="127" t="str">
        <f aca="false">'Scout 2'!$R42</f>
        <v> </v>
      </c>
      <c r="G179" s="153"/>
      <c r="H179" s="127" t="str">
        <f aca="false">'Scout 3'!$R42</f>
        <v> </v>
      </c>
      <c r="I179" s="153"/>
      <c r="J179" s="127" t="str">
        <f aca="false">'Scout 4'!$R42</f>
        <v> </v>
      </c>
      <c r="K179" s="153"/>
      <c r="L179" s="127" t="str">
        <f aca="false">'Scout 5'!$R42</f>
        <v> </v>
      </c>
      <c r="M179" s="153"/>
      <c r="N179" s="127" t="str">
        <f aca="false">'Scout 6'!$R42</f>
        <v> </v>
      </c>
      <c r="O179" s="153"/>
      <c r="P179" s="127" t="str">
        <f aca="false">'Scout 7'!$R42</f>
        <v> </v>
      </c>
      <c r="Q179" s="153"/>
      <c r="R179" s="127" t="str">
        <f aca="false">'Scout 8'!$R42</f>
        <v> </v>
      </c>
      <c r="S179" s="153"/>
      <c r="T179" s="127" t="str">
        <f aca="false">'Scout 9'!$R42</f>
        <v> </v>
      </c>
      <c r="U179" s="153"/>
      <c r="V179" s="127" t="str">
        <f aca="false">'Scout 10'!$R42</f>
        <v> </v>
      </c>
      <c r="W179" s="153"/>
      <c r="X179" s="127" t="str">
        <f aca="false">'Scout 11'!$R42</f>
        <v> </v>
      </c>
      <c r="Y179" s="153"/>
      <c r="Z179" s="127" t="str">
        <f aca="false">'Scout 12'!$R42</f>
        <v> </v>
      </c>
      <c r="AA179" s="153"/>
      <c r="AB179" s="127" t="str">
        <f aca="false">'Scout 13'!$R42</f>
        <v> </v>
      </c>
      <c r="AC179" s="153"/>
      <c r="AD179" s="127" t="str">
        <f aca="false">'Scout 14'!$R42</f>
        <v> </v>
      </c>
      <c r="AE179" s="153"/>
      <c r="AF179" s="127" t="str">
        <f aca="false">'Scout 15'!$R42</f>
        <v> </v>
      </c>
      <c r="AG179" s="153"/>
      <c r="AH179" s="127" t="str">
        <f aca="false">'Scout 16'!$R42</f>
        <v> </v>
      </c>
      <c r="AI179" s="153"/>
      <c r="AJ179" s="127" t="str">
        <f aca="false">'Scout 17'!$R42</f>
        <v> </v>
      </c>
      <c r="AK179" s="153"/>
      <c r="AL179" s="127" t="str">
        <f aca="false">'Scout 18'!$R42</f>
        <v> </v>
      </c>
      <c r="AM179" s="153"/>
      <c r="AN179" s="127" t="str">
        <f aca="false">'Scout 19'!$R42</f>
        <v> </v>
      </c>
      <c r="AO179" s="153"/>
      <c r="AP179" s="127" t="str">
        <f aca="false">'Scout 20'!$R42</f>
        <v> </v>
      </c>
      <c r="AQ179" s="50"/>
      <c r="AW179" s="50"/>
      <c r="AX179" s="50"/>
      <c r="AY179" s="50"/>
      <c r="AZ179" s="50"/>
      <c r="BA179" s="50"/>
      <c r="BB179" s="50"/>
      <c r="BC179" s="50"/>
    </row>
    <row r="180" customFormat="false" ht="12.75" hidden="false" customHeight="false" outlineLevel="0" collapsed="false">
      <c r="A180" s="157" t="n">
        <f aca="false">'Scout 1'!P43</f>
        <v>0</v>
      </c>
      <c r="B180" s="188" t="str">
        <f aca="false">'Scout 1'!S43</f>
        <v>Look after own clothes</v>
      </c>
      <c r="C180" s="181" t="n">
        <f aca="false">C179+1</f>
        <v>10</v>
      </c>
      <c r="D180" s="127" t="str">
        <f aca="false">'Scout 1'!$R43</f>
        <v> </v>
      </c>
      <c r="E180" s="153"/>
      <c r="F180" s="127" t="str">
        <f aca="false">'Scout 2'!$R43</f>
        <v> </v>
      </c>
      <c r="G180" s="153"/>
      <c r="H180" s="127" t="str">
        <f aca="false">'Scout 3'!$R43</f>
        <v> </v>
      </c>
      <c r="I180" s="153"/>
      <c r="J180" s="127" t="str">
        <f aca="false">'Scout 4'!$R43</f>
        <v> </v>
      </c>
      <c r="K180" s="153"/>
      <c r="L180" s="127" t="str">
        <f aca="false">'Scout 5'!$R43</f>
        <v> </v>
      </c>
      <c r="M180" s="153"/>
      <c r="N180" s="127" t="str">
        <f aca="false">'Scout 6'!$R43</f>
        <v> </v>
      </c>
      <c r="O180" s="153"/>
      <c r="P180" s="127" t="str">
        <f aca="false">'Scout 7'!$R43</f>
        <v> </v>
      </c>
      <c r="Q180" s="153"/>
      <c r="R180" s="127" t="str">
        <f aca="false">'Scout 8'!$R43</f>
        <v> </v>
      </c>
      <c r="S180" s="153"/>
      <c r="T180" s="127" t="str">
        <f aca="false">'Scout 9'!$R43</f>
        <v> </v>
      </c>
      <c r="U180" s="153"/>
      <c r="V180" s="127" t="str">
        <f aca="false">'Scout 10'!$R43</f>
        <v> </v>
      </c>
      <c r="W180" s="153"/>
      <c r="X180" s="127" t="str">
        <f aca="false">'Scout 11'!$R43</f>
        <v> </v>
      </c>
      <c r="Y180" s="153"/>
      <c r="Z180" s="127" t="str">
        <f aca="false">'Scout 12'!$R43</f>
        <v> </v>
      </c>
      <c r="AA180" s="153"/>
      <c r="AB180" s="127" t="str">
        <f aca="false">'Scout 13'!$R43</f>
        <v> </v>
      </c>
      <c r="AC180" s="153"/>
      <c r="AD180" s="127" t="str">
        <f aca="false">'Scout 14'!$R43</f>
        <v> </v>
      </c>
      <c r="AE180" s="153"/>
      <c r="AF180" s="127" t="str">
        <f aca="false">'Scout 15'!$R43</f>
        <v> </v>
      </c>
      <c r="AG180" s="153"/>
      <c r="AH180" s="127" t="str">
        <f aca="false">'Scout 16'!$R43</f>
        <v> </v>
      </c>
      <c r="AI180" s="153"/>
      <c r="AJ180" s="127" t="str">
        <f aca="false">'Scout 17'!$R43</f>
        <v> </v>
      </c>
      <c r="AK180" s="153"/>
      <c r="AL180" s="127" t="str">
        <f aca="false">'Scout 18'!$R43</f>
        <v> </v>
      </c>
      <c r="AM180" s="153"/>
      <c r="AN180" s="127" t="str">
        <f aca="false">'Scout 19'!$R43</f>
        <v> </v>
      </c>
      <c r="AO180" s="153"/>
      <c r="AP180" s="127" t="str">
        <f aca="false">'Scout 20'!$R43</f>
        <v> </v>
      </c>
      <c r="AQ180" s="50"/>
      <c r="AW180" s="50"/>
      <c r="AX180" s="50"/>
      <c r="AY180" s="50"/>
      <c r="AZ180" s="50"/>
      <c r="BA180" s="50"/>
      <c r="BB180" s="50"/>
      <c r="BC180" s="50"/>
    </row>
    <row r="181" customFormat="false" ht="12.75" hidden="false" customHeight="false" outlineLevel="0" collapsed="false">
      <c r="A181" s="157" t="n">
        <f aca="false">'Scout 1'!P44</f>
        <v>0</v>
      </c>
      <c r="B181" s="188" t="str">
        <f aca="false">'Scout 1'!S44</f>
        <v>Plan and help with meals</v>
      </c>
      <c r="C181" s="181" t="n">
        <f aca="false">C180+1</f>
        <v>11</v>
      </c>
      <c r="D181" s="127" t="str">
        <f aca="false">'Scout 1'!$R44</f>
        <v> </v>
      </c>
      <c r="E181" s="153"/>
      <c r="F181" s="127" t="str">
        <f aca="false">'Scout 2'!$R44</f>
        <v> </v>
      </c>
      <c r="G181" s="153"/>
      <c r="H181" s="127" t="str">
        <f aca="false">'Scout 3'!$R44</f>
        <v> </v>
      </c>
      <c r="I181" s="153"/>
      <c r="J181" s="127" t="str">
        <f aca="false">'Scout 4'!$R44</f>
        <v> </v>
      </c>
      <c r="K181" s="153"/>
      <c r="L181" s="127" t="str">
        <f aca="false">'Scout 5'!$R44</f>
        <v> </v>
      </c>
      <c r="M181" s="153"/>
      <c r="N181" s="127" t="str">
        <f aca="false">'Scout 6'!$R44</f>
        <v> </v>
      </c>
      <c r="O181" s="153"/>
      <c r="P181" s="127" t="str">
        <f aca="false">'Scout 7'!$R44</f>
        <v> </v>
      </c>
      <c r="Q181" s="153"/>
      <c r="R181" s="127" t="str">
        <f aca="false">'Scout 8'!$R44</f>
        <v> </v>
      </c>
      <c r="S181" s="153"/>
      <c r="T181" s="127" t="str">
        <f aca="false">'Scout 9'!$R44</f>
        <v> </v>
      </c>
      <c r="U181" s="153"/>
      <c r="V181" s="127" t="str">
        <f aca="false">'Scout 10'!$R44</f>
        <v> </v>
      </c>
      <c r="W181" s="153"/>
      <c r="X181" s="127" t="str">
        <f aca="false">'Scout 11'!$R44</f>
        <v> </v>
      </c>
      <c r="Y181" s="153"/>
      <c r="Z181" s="127" t="str">
        <f aca="false">'Scout 12'!$R44</f>
        <v> </v>
      </c>
      <c r="AA181" s="153"/>
      <c r="AB181" s="127" t="str">
        <f aca="false">'Scout 13'!$R44</f>
        <v> </v>
      </c>
      <c r="AC181" s="153"/>
      <c r="AD181" s="127" t="str">
        <f aca="false">'Scout 14'!$R44</f>
        <v> </v>
      </c>
      <c r="AE181" s="153"/>
      <c r="AF181" s="127" t="str">
        <f aca="false">'Scout 15'!$R44</f>
        <v> </v>
      </c>
      <c r="AG181" s="153"/>
      <c r="AH181" s="127" t="str">
        <f aca="false">'Scout 16'!$R44</f>
        <v> </v>
      </c>
      <c r="AI181" s="153"/>
      <c r="AJ181" s="127" t="str">
        <f aca="false">'Scout 17'!$R44</f>
        <v> </v>
      </c>
      <c r="AK181" s="153"/>
      <c r="AL181" s="127" t="str">
        <f aca="false">'Scout 18'!$R44</f>
        <v> </v>
      </c>
      <c r="AM181" s="153"/>
      <c r="AN181" s="127" t="str">
        <f aca="false">'Scout 19'!$R44</f>
        <v> </v>
      </c>
      <c r="AO181" s="153"/>
      <c r="AP181" s="127" t="str">
        <f aca="false">'Scout 20'!$R44</f>
        <v> </v>
      </c>
      <c r="AQ181" s="50"/>
      <c r="AW181" s="50"/>
      <c r="AX181" s="50"/>
      <c r="AY181" s="50"/>
      <c r="AZ181" s="50"/>
      <c r="BA181" s="50"/>
      <c r="BB181" s="50"/>
      <c r="BC181" s="50"/>
    </row>
    <row r="182" customFormat="false" ht="12.75" hidden="false" customHeight="false" outlineLevel="0" collapsed="false">
      <c r="A182" s="157" t="n">
        <f aca="false">'Scout 1'!P45</f>
        <v>0</v>
      </c>
      <c r="B182" s="188" t="str">
        <f aca="false">'Scout 1'!S45</f>
        <v>Heritages beltloop</v>
      </c>
      <c r="C182" s="181" t="n">
        <f aca="false">C181+1</f>
        <v>12</v>
      </c>
      <c r="D182" s="127" t="str">
        <f aca="false">'Scout 1'!$R45</f>
        <v> </v>
      </c>
      <c r="E182" s="153"/>
      <c r="F182" s="127" t="str">
        <f aca="false">'Scout 2'!$R45</f>
        <v> </v>
      </c>
      <c r="G182" s="153"/>
      <c r="H182" s="127" t="str">
        <f aca="false">'Scout 3'!$R45</f>
        <v> </v>
      </c>
      <c r="I182" s="153"/>
      <c r="J182" s="127" t="str">
        <f aca="false">'Scout 4'!$R45</f>
        <v> </v>
      </c>
      <c r="K182" s="153"/>
      <c r="L182" s="127" t="str">
        <f aca="false">'Scout 5'!$R45</f>
        <v> </v>
      </c>
      <c r="M182" s="153"/>
      <c r="N182" s="127" t="str">
        <f aca="false">'Scout 6'!$R45</f>
        <v> </v>
      </c>
      <c r="O182" s="153"/>
      <c r="P182" s="127" t="str">
        <f aca="false">'Scout 7'!$R45</f>
        <v> </v>
      </c>
      <c r="Q182" s="153"/>
      <c r="R182" s="127" t="str">
        <f aca="false">'Scout 8'!$R45</f>
        <v> </v>
      </c>
      <c r="S182" s="153"/>
      <c r="T182" s="127" t="str">
        <f aca="false">'Scout 9'!$R45</f>
        <v> </v>
      </c>
      <c r="U182" s="153"/>
      <c r="V182" s="127" t="str">
        <f aca="false">'Scout 10'!$R45</f>
        <v> </v>
      </c>
      <c r="W182" s="153"/>
      <c r="X182" s="127" t="str">
        <f aca="false">'Scout 11'!$R45</f>
        <v> </v>
      </c>
      <c r="Y182" s="153"/>
      <c r="Z182" s="127" t="str">
        <f aca="false">'Scout 12'!$R45</f>
        <v> </v>
      </c>
      <c r="AA182" s="153"/>
      <c r="AB182" s="127" t="str">
        <f aca="false">'Scout 13'!$R45</f>
        <v> </v>
      </c>
      <c r="AC182" s="153"/>
      <c r="AD182" s="127" t="str">
        <f aca="false">'Scout 14'!$R45</f>
        <v> </v>
      </c>
      <c r="AE182" s="153"/>
      <c r="AF182" s="127" t="str">
        <f aca="false">'Scout 15'!$R45</f>
        <v> </v>
      </c>
      <c r="AG182" s="153"/>
      <c r="AH182" s="127" t="str">
        <f aca="false">'Scout 16'!$R45</f>
        <v> </v>
      </c>
      <c r="AI182" s="153"/>
      <c r="AJ182" s="127" t="str">
        <f aca="false">'Scout 17'!$R45</f>
        <v> </v>
      </c>
      <c r="AK182" s="153"/>
      <c r="AL182" s="127" t="str">
        <f aca="false">'Scout 18'!$R45</f>
        <v> </v>
      </c>
      <c r="AM182" s="153"/>
      <c r="AN182" s="127" t="str">
        <f aca="false">'Scout 19'!$R45</f>
        <v> </v>
      </c>
      <c r="AO182" s="153"/>
      <c r="AP182" s="127" t="str">
        <f aca="false">'Scout 20'!$R45</f>
        <v> </v>
      </c>
      <c r="AQ182" s="50"/>
      <c r="AW182" s="50"/>
      <c r="AX182" s="50"/>
      <c r="AY182" s="50"/>
      <c r="AZ182" s="50"/>
      <c r="BA182" s="50"/>
      <c r="BB182" s="50"/>
      <c r="BC182" s="50"/>
    </row>
    <row r="183" customFormat="false" ht="13.5" hidden="false" customHeight="false" outlineLevel="0" collapsed="false">
      <c r="A183" s="160" t="str">
        <f aca="false">'Scout 1'!P46</f>
        <v> </v>
      </c>
      <c r="B183" s="189" t="str">
        <f aca="false">'Scout 1'!S46</f>
        <v>Disposal of garbage and trash</v>
      </c>
      <c r="C183" s="181" t="n">
        <f aca="false">C182+1</f>
        <v>13</v>
      </c>
      <c r="D183" s="162" t="n">
        <f aca="false">'Scout 1'!$R46</f>
        <v>0</v>
      </c>
      <c r="E183" s="153"/>
      <c r="F183" s="162" t="n">
        <f aca="false">'Scout 2'!$R46</f>
        <v>0</v>
      </c>
      <c r="G183" s="153"/>
      <c r="H183" s="162" t="n">
        <f aca="false">'Scout 3'!$R46</f>
        <v>0</v>
      </c>
      <c r="I183" s="153"/>
      <c r="J183" s="162" t="n">
        <f aca="false">'Scout 4'!$R46</f>
        <v>0</v>
      </c>
      <c r="K183" s="153"/>
      <c r="L183" s="162" t="n">
        <f aca="false">'Scout 5'!$R46</f>
        <v>0</v>
      </c>
      <c r="M183" s="153"/>
      <c r="N183" s="162" t="n">
        <f aca="false">'Scout 6'!$R46</f>
        <v>0</v>
      </c>
      <c r="O183" s="153"/>
      <c r="P183" s="162" t="n">
        <f aca="false">'Scout 7'!$R46</f>
        <v>0</v>
      </c>
      <c r="Q183" s="153"/>
      <c r="R183" s="162" t="n">
        <f aca="false">'Scout 8'!$R46</f>
        <v>0</v>
      </c>
      <c r="S183" s="153"/>
      <c r="T183" s="162" t="n">
        <f aca="false">'Scout 9'!$R46</f>
        <v>0</v>
      </c>
      <c r="U183" s="153"/>
      <c r="V183" s="162" t="n">
        <f aca="false">'Scout 10'!$R46</f>
        <v>0</v>
      </c>
      <c r="W183" s="153"/>
      <c r="X183" s="162" t="n">
        <f aca="false">'Scout 11'!$R46</f>
        <v>0</v>
      </c>
      <c r="Y183" s="153"/>
      <c r="Z183" s="162" t="n">
        <f aca="false">'Scout 12'!$R46</f>
        <v>0</v>
      </c>
      <c r="AA183" s="153"/>
      <c r="AB183" s="162" t="n">
        <f aca="false">'Scout 13'!$R46</f>
        <v>0</v>
      </c>
      <c r="AC183" s="153"/>
      <c r="AD183" s="162" t="n">
        <f aca="false">'Scout 14'!$R46</f>
        <v>0</v>
      </c>
      <c r="AE183" s="153"/>
      <c r="AF183" s="162" t="n">
        <f aca="false">'Scout 15'!$R46</f>
        <v>0</v>
      </c>
      <c r="AG183" s="153"/>
      <c r="AH183" s="162" t="n">
        <f aca="false">'Scout 16'!$R46</f>
        <v>0</v>
      </c>
      <c r="AI183" s="153"/>
      <c r="AJ183" s="162" t="n">
        <f aca="false">'Scout 17'!$R46</f>
        <v>0</v>
      </c>
      <c r="AK183" s="153"/>
      <c r="AL183" s="162" t="n">
        <f aca="false">'Scout 18'!$R46</f>
        <v>0</v>
      </c>
      <c r="AM183" s="153"/>
      <c r="AN183" s="162" t="n">
        <f aca="false">'Scout 19'!$R46</f>
        <v>0</v>
      </c>
      <c r="AO183" s="153"/>
      <c r="AP183" s="162" t="n">
        <f aca="false">'Scout 20'!$R46</f>
        <v>0</v>
      </c>
      <c r="AQ183" s="50"/>
      <c r="AW183" s="50"/>
      <c r="AX183" s="50"/>
      <c r="AY183" s="50"/>
      <c r="AZ183" s="50"/>
      <c r="BA183" s="50"/>
      <c r="BB183" s="50"/>
      <c r="BC183" s="50"/>
    </row>
    <row r="184" customFormat="false" ht="13.5" hidden="false" customHeight="false" outlineLevel="0" collapsed="false">
      <c r="A184" s="163"/>
      <c r="B184" s="192"/>
      <c r="C184" s="165"/>
      <c r="D184" s="66"/>
      <c r="E184" s="149"/>
      <c r="F184" s="66"/>
      <c r="G184" s="149"/>
      <c r="H184" s="66"/>
      <c r="I184" s="149"/>
      <c r="J184" s="66"/>
      <c r="K184" s="149"/>
      <c r="L184" s="66"/>
      <c r="M184" s="149"/>
      <c r="N184" s="66"/>
      <c r="O184" s="149"/>
      <c r="P184" s="66"/>
      <c r="Q184" s="149"/>
      <c r="R184" s="66"/>
      <c r="S184" s="149"/>
      <c r="T184" s="66"/>
      <c r="U184" s="149"/>
      <c r="V184" s="66"/>
      <c r="W184" s="149"/>
      <c r="X184" s="66"/>
      <c r="Y184" s="149"/>
      <c r="Z184" s="66"/>
      <c r="AA184" s="149"/>
      <c r="AB184" s="66"/>
      <c r="AC184" s="149"/>
      <c r="AD184" s="66"/>
      <c r="AE184" s="149"/>
      <c r="AF184" s="66"/>
      <c r="AG184" s="149"/>
      <c r="AH184" s="66"/>
      <c r="AI184" s="149"/>
      <c r="AJ184" s="66"/>
      <c r="AK184" s="149"/>
      <c r="AL184" s="66"/>
      <c r="AM184" s="149"/>
      <c r="AN184" s="66"/>
      <c r="AO184" s="149"/>
      <c r="AP184" s="66"/>
      <c r="AQ184" s="50"/>
      <c r="AW184" s="50"/>
      <c r="AX184" s="50"/>
      <c r="AY184" s="50"/>
      <c r="AZ184" s="50"/>
      <c r="BA184" s="50"/>
      <c r="BB184" s="50"/>
      <c r="BC184" s="50"/>
    </row>
    <row r="185" customFormat="false" ht="12.75" hidden="false" customHeight="false" outlineLevel="0" collapsed="false">
      <c r="B185" s="150" t="s">
        <v>97</v>
      </c>
      <c r="C185" s="151"/>
      <c r="D185" s="152" t="str">
        <f aca="false">'Scout 1'!$D18</f>
        <v> </v>
      </c>
      <c r="E185" s="149"/>
      <c r="F185" s="152" t="str">
        <f aca="false">'Scout 2'!$D18</f>
        <v> </v>
      </c>
      <c r="G185" s="149"/>
      <c r="H185" s="152" t="str">
        <f aca="false">'Scout 3'!$D18</f>
        <v> </v>
      </c>
      <c r="I185" s="149"/>
      <c r="J185" s="152" t="str">
        <f aca="false">'Scout 4'!$D18</f>
        <v> </v>
      </c>
      <c r="K185" s="149"/>
      <c r="L185" s="152" t="str">
        <f aca="false">'Scout 5'!$D18</f>
        <v> </v>
      </c>
      <c r="M185" s="149"/>
      <c r="N185" s="152" t="str">
        <f aca="false">'Scout 6'!$D18</f>
        <v> </v>
      </c>
      <c r="O185" s="149"/>
      <c r="P185" s="152" t="str">
        <f aca="false">'Scout 7'!$D18</f>
        <v> </v>
      </c>
      <c r="Q185" s="149"/>
      <c r="R185" s="152" t="str">
        <f aca="false">'Scout 8'!$D18</f>
        <v> </v>
      </c>
      <c r="S185" s="149"/>
      <c r="T185" s="152" t="str">
        <f aca="false">'Scout 9'!$D18</f>
        <v> </v>
      </c>
      <c r="U185" s="149"/>
      <c r="V185" s="152" t="str">
        <f aca="false">'Scout 10'!$D18</f>
        <v> </v>
      </c>
      <c r="W185" s="149"/>
      <c r="X185" s="152" t="str">
        <f aca="false">'Scout 11'!$D18</f>
        <v> </v>
      </c>
      <c r="Y185" s="149"/>
      <c r="Z185" s="152" t="str">
        <f aca="false">'Scout 12'!$D18</f>
        <v> </v>
      </c>
      <c r="AA185" s="149"/>
      <c r="AB185" s="152" t="str">
        <f aca="false">'Scout 13'!$D18</f>
        <v> </v>
      </c>
      <c r="AC185" s="149"/>
      <c r="AD185" s="152" t="str">
        <f aca="false">'Scout 14'!$D18</f>
        <v> </v>
      </c>
      <c r="AE185" s="149"/>
      <c r="AF185" s="152" t="str">
        <f aca="false">'Scout 15'!$D18</f>
        <v> </v>
      </c>
      <c r="AG185" s="149"/>
      <c r="AH185" s="152" t="str">
        <f aca="false">'Scout 16'!$D18</f>
        <v> </v>
      </c>
      <c r="AI185" s="149"/>
      <c r="AJ185" s="152" t="str">
        <f aca="false">'Scout 17'!$D18</f>
        <v> </v>
      </c>
      <c r="AK185" s="149"/>
      <c r="AL185" s="152" t="str">
        <f aca="false">'Scout 18'!$D18</f>
        <v> </v>
      </c>
      <c r="AM185" s="149"/>
      <c r="AN185" s="152" t="str">
        <f aca="false">'Scout 19'!$D18</f>
        <v> </v>
      </c>
      <c r="AO185" s="149"/>
      <c r="AP185" s="152" t="str">
        <f aca="false">'Scout 20'!$D18</f>
        <v> </v>
      </c>
      <c r="AQ185" s="50"/>
      <c r="AW185" s="50"/>
      <c r="AX185" s="50"/>
      <c r="AY185" s="50"/>
      <c r="AZ185" s="50"/>
      <c r="BA185" s="50"/>
      <c r="BB185" s="50"/>
      <c r="BC185" s="50"/>
    </row>
    <row r="186" customFormat="false" ht="12.75" hidden="false" customHeight="false" outlineLevel="0" collapsed="false">
      <c r="A186" s="154" t="n">
        <f aca="false">'Scout 1'!K47</f>
        <v>0</v>
      </c>
      <c r="B186" s="180" t="str">
        <f aca="false">'Scout 1'!I67</f>
        <v>Health/Fitness Char Connect</v>
      </c>
      <c r="C186" s="156" t="n">
        <v>1</v>
      </c>
      <c r="D186" s="127" t="str">
        <f aca="false">'Scout 1'!$H67</f>
        <v> </v>
      </c>
      <c r="E186" s="153"/>
      <c r="F186" s="127" t="str">
        <f aca="false">'Scout 2'!$H67</f>
        <v> </v>
      </c>
      <c r="G186" s="153"/>
      <c r="H186" s="127" t="str">
        <f aca="false">'Scout 3'!$H67</f>
        <v> </v>
      </c>
      <c r="I186" s="153"/>
      <c r="J186" s="127" t="str">
        <f aca="false">'Scout 4'!$H67</f>
        <v> </v>
      </c>
      <c r="K186" s="153"/>
      <c r="L186" s="127" t="str">
        <f aca="false">'Scout 5'!$H67</f>
        <v> </v>
      </c>
      <c r="M186" s="153"/>
      <c r="N186" s="127" t="str">
        <f aca="false">'Scout 6'!$H67</f>
        <v> </v>
      </c>
      <c r="O186" s="153"/>
      <c r="P186" s="127" t="str">
        <f aca="false">'Scout 7'!$H67</f>
        <v> </v>
      </c>
      <c r="Q186" s="153"/>
      <c r="R186" s="127" t="str">
        <f aca="false">'Scout 8'!$H67</f>
        <v> </v>
      </c>
      <c r="S186" s="153"/>
      <c r="T186" s="127" t="str">
        <f aca="false">'Scout 9'!$H67</f>
        <v> </v>
      </c>
      <c r="U186" s="153"/>
      <c r="V186" s="127" t="str">
        <f aca="false">'Scout 10'!$H67</f>
        <v> </v>
      </c>
      <c r="W186" s="153"/>
      <c r="X186" s="127" t="str">
        <f aca="false">'Scout 11'!$H67</f>
        <v> </v>
      </c>
      <c r="Y186" s="153"/>
      <c r="Z186" s="127" t="str">
        <f aca="false">'Scout 12'!$H67</f>
        <v> </v>
      </c>
      <c r="AA186" s="153"/>
      <c r="AB186" s="127" t="str">
        <f aca="false">'Scout 13'!$H67</f>
        <v> </v>
      </c>
      <c r="AC186" s="153"/>
      <c r="AD186" s="127" t="str">
        <f aca="false">'Scout 14'!$H67</f>
        <v> </v>
      </c>
      <c r="AE186" s="153"/>
      <c r="AF186" s="127" t="str">
        <f aca="false">'Scout 15'!$H67</f>
        <v> </v>
      </c>
      <c r="AG186" s="153"/>
      <c r="AH186" s="127" t="str">
        <f aca="false">'Scout 16'!$H67</f>
        <v> </v>
      </c>
      <c r="AI186" s="153"/>
      <c r="AJ186" s="127" t="str">
        <f aca="false">'Scout 17'!$H67</f>
        <v> </v>
      </c>
      <c r="AK186" s="153"/>
      <c r="AL186" s="127" t="str">
        <f aca="false">'Scout 18'!$H67</f>
        <v> </v>
      </c>
      <c r="AM186" s="153"/>
      <c r="AN186" s="127" t="str">
        <f aca="false">'Scout 19'!$H67</f>
        <v> </v>
      </c>
      <c r="AO186" s="153"/>
      <c r="AP186" s="127" t="str">
        <f aca="false">'Scout 20'!$H67</f>
        <v> </v>
      </c>
      <c r="AQ186" s="50"/>
      <c r="AW186" s="50"/>
      <c r="AX186" s="50"/>
      <c r="AY186" s="50"/>
      <c r="AZ186" s="50"/>
      <c r="BA186" s="50"/>
      <c r="BB186" s="50"/>
      <c r="BC186" s="50"/>
    </row>
    <row r="187" customFormat="false" ht="12.75" hidden="false" customHeight="false" outlineLevel="0" collapsed="false">
      <c r="A187" s="131" t="str">
        <f aca="false">'Scout 1'!F68</f>
        <v>Do #1</v>
      </c>
      <c r="B187" s="188" t="str">
        <f aca="false">'Scout 1'!I68</f>
        <v>Protect from child abuse</v>
      </c>
      <c r="C187" s="181" t="n">
        <f aca="false">C186+1</f>
        <v>2</v>
      </c>
      <c r="D187" s="127" t="str">
        <f aca="false">'Scout 1'!$H68</f>
        <v> </v>
      </c>
      <c r="E187" s="153"/>
      <c r="F187" s="127" t="str">
        <f aca="false">'Scout 2'!$H68</f>
        <v> </v>
      </c>
      <c r="G187" s="153"/>
      <c r="H187" s="127" t="str">
        <f aca="false">'Scout 3'!$H68</f>
        <v> </v>
      </c>
      <c r="I187" s="153"/>
      <c r="J187" s="127" t="str">
        <f aca="false">'Scout 4'!$H68</f>
        <v> </v>
      </c>
      <c r="K187" s="153"/>
      <c r="L187" s="127" t="str">
        <f aca="false">'Scout 5'!$H68</f>
        <v> </v>
      </c>
      <c r="M187" s="153"/>
      <c r="N187" s="127" t="str">
        <f aca="false">'Scout 6'!$H68</f>
        <v> </v>
      </c>
      <c r="O187" s="153"/>
      <c r="P187" s="127" t="str">
        <f aca="false">'Scout 7'!$H68</f>
        <v> </v>
      </c>
      <c r="Q187" s="153"/>
      <c r="R187" s="127" t="str">
        <f aca="false">'Scout 8'!$H68</f>
        <v> </v>
      </c>
      <c r="S187" s="153"/>
      <c r="T187" s="127" t="str">
        <f aca="false">'Scout 9'!$H68</f>
        <v> </v>
      </c>
      <c r="U187" s="153"/>
      <c r="V187" s="127" t="str">
        <f aca="false">'Scout 10'!$H68</f>
        <v> </v>
      </c>
      <c r="W187" s="153"/>
      <c r="X187" s="127" t="str">
        <f aca="false">'Scout 11'!$H68</f>
        <v> </v>
      </c>
      <c r="Y187" s="153"/>
      <c r="Z187" s="127" t="str">
        <f aca="false">'Scout 12'!$H68</f>
        <v> </v>
      </c>
      <c r="AA187" s="153"/>
      <c r="AB187" s="127" t="str">
        <f aca="false">'Scout 13'!$H68</f>
        <v> </v>
      </c>
      <c r="AC187" s="153"/>
      <c r="AD187" s="127" t="str">
        <f aca="false">'Scout 14'!$H68</f>
        <v> </v>
      </c>
      <c r="AE187" s="153"/>
      <c r="AF187" s="127" t="str">
        <f aca="false">'Scout 15'!$H68</f>
        <v> </v>
      </c>
      <c r="AG187" s="153"/>
      <c r="AH187" s="127" t="str">
        <f aca="false">'Scout 16'!$H68</f>
        <v> </v>
      </c>
      <c r="AI187" s="153"/>
      <c r="AJ187" s="127" t="str">
        <f aca="false">'Scout 17'!$H68</f>
        <v> </v>
      </c>
      <c r="AK187" s="153"/>
      <c r="AL187" s="127" t="str">
        <f aca="false">'Scout 18'!$H68</f>
        <v> </v>
      </c>
      <c r="AM187" s="153"/>
      <c r="AN187" s="127" t="str">
        <f aca="false">'Scout 19'!$H68</f>
        <v> </v>
      </c>
      <c r="AO187" s="153"/>
      <c r="AP187" s="127" t="str">
        <f aca="false">'Scout 20'!$H68</f>
        <v> </v>
      </c>
      <c r="AQ187" s="50"/>
      <c r="AW187" s="50"/>
      <c r="AX187" s="50"/>
      <c r="AY187" s="50"/>
      <c r="AZ187" s="50"/>
      <c r="BA187" s="50"/>
      <c r="BB187" s="50"/>
      <c r="BC187" s="50"/>
    </row>
    <row r="188" customFormat="false" ht="12.75" hidden="false" customHeight="false" outlineLevel="0" collapsed="false">
      <c r="A188" s="157" t="str">
        <f aca="false">'Scout 1'!F69</f>
        <v>2-8, do 6</v>
      </c>
      <c r="B188" s="188" t="str">
        <f aca="false">'Scout 1'!I69</f>
        <v>Plan meals for a week</v>
      </c>
      <c r="C188" s="181" t="n">
        <f aca="false">C187+1</f>
        <v>3</v>
      </c>
      <c r="D188" s="127" t="str">
        <f aca="false">'Scout 1'!$H69</f>
        <v> </v>
      </c>
      <c r="E188" s="153"/>
      <c r="F188" s="127" t="str">
        <f aca="false">'Scout 2'!$H69</f>
        <v> </v>
      </c>
      <c r="G188" s="153"/>
      <c r="H188" s="127" t="str">
        <f aca="false">'Scout 3'!$H69</f>
        <v> </v>
      </c>
      <c r="I188" s="153"/>
      <c r="J188" s="127" t="str">
        <f aca="false">'Scout 4'!$H69</f>
        <v> </v>
      </c>
      <c r="K188" s="153"/>
      <c r="L188" s="127" t="str">
        <f aca="false">'Scout 5'!$H69</f>
        <v> </v>
      </c>
      <c r="M188" s="153"/>
      <c r="N188" s="127" t="str">
        <f aca="false">'Scout 6'!$H69</f>
        <v> </v>
      </c>
      <c r="O188" s="153"/>
      <c r="P188" s="127" t="str">
        <f aca="false">'Scout 7'!$H69</f>
        <v> </v>
      </c>
      <c r="Q188" s="153"/>
      <c r="R188" s="127" t="str">
        <f aca="false">'Scout 8'!$H69</f>
        <v> </v>
      </c>
      <c r="S188" s="153"/>
      <c r="T188" s="127" t="str">
        <f aca="false">'Scout 9'!$H69</f>
        <v> </v>
      </c>
      <c r="U188" s="153"/>
      <c r="V188" s="127" t="str">
        <f aca="false">'Scout 10'!$H69</f>
        <v> </v>
      </c>
      <c r="W188" s="153"/>
      <c r="X188" s="127" t="str">
        <f aca="false">'Scout 11'!$H69</f>
        <v> </v>
      </c>
      <c r="Y188" s="153"/>
      <c r="Z188" s="127" t="str">
        <f aca="false">'Scout 12'!$H69</f>
        <v> </v>
      </c>
      <c r="AA188" s="153"/>
      <c r="AB188" s="127" t="str">
        <f aca="false">'Scout 13'!$H69</f>
        <v> </v>
      </c>
      <c r="AC188" s="153"/>
      <c r="AD188" s="127" t="str">
        <f aca="false">'Scout 14'!$H69</f>
        <v> </v>
      </c>
      <c r="AE188" s="153"/>
      <c r="AF188" s="127" t="str">
        <f aca="false">'Scout 15'!$H69</f>
        <v> </v>
      </c>
      <c r="AG188" s="153"/>
      <c r="AH188" s="127" t="str">
        <f aca="false">'Scout 16'!$H69</f>
        <v> </v>
      </c>
      <c r="AI188" s="153"/>
      <c r="AJ188" s="127" t="str">
        <f aca="false">'Scout 17'!$H69</f>
        <v> </v>
      </c>
      <c r="AK188" s="153"/>
      <c r="AL188" s="127" t="str">
        <f aca="false">'Scout 18'!$H69</f>
        <v> </v>
      </c>
      <c r="AM188" s="153"/>
      <c r="AN188" s="127" t="str">
        <f aca="false">'Scout 19'!$H69</f>
        <v> </v>
      </c>
      <c r="AO188" s="153"/>
      <c r="AP188" s="127" t="str">
        <f aca="false">'Scout 20'!$H69</f>
        <v> </v>
      </c>
      <c r="AQ188" s="50"/>
      <c r="AW188" s="50"/>
      <c r="AX188" s="50"/>
      <c r="AY188" s="50"/>
      <c r="AZ188" s="50"/>
      <c r="BA188" s="50"/>
      <c r="BB188" s="50"/>
      <c r="BC188" s="50"/>
    </row>
    <row r="189" customFormat="false" ht="12.75" hidden="false" customHeight="false" outlineLevel="0" collapsed="false">
      <c r="A189" s="157" t="n">
        <f aca="false">'Scout 1'!F70</f>
        <v>0</v>
      </c>
      <c r="B189" s="188" t="str">
        <f aca="false">'Scout 1'!I70</f>
        <v>Record meals and snacks</v>
      </c>
      <c r="C189" s="181" t="n">
        <f aca="false">C188+1</f>
        <v>4</v>
      </c>
      <c r="D189" s="127" t="str">
        <f aca="false">'Scout 1'!$H70</f>
        <v> </v>
      </c>
      <c r="E189" s="153"/>
      <c r="F189" s="127" t="str">
        <f aca="false">'Scout 2'!$H70</f>
        <v> </v>
      </c>
      <c r="G189" s="153"/>
      <c r="H189" s="127" t="str">
        <f aca="false">'Scout 3'!$H70</f>
        <v> </v>
      </c>
      <c r="I189" s="153"/>
      <c r="J189" s="127" t="str">
        <f aca="false">'Scout 4'!$H70</f>
        <v> </v>
      </c>
      <c r="K189" s="153"/>
      <c r="L189" s="127" t="str">
        <f aca="false">'Scout 5'!$H70</f>
        <v> </v>
      </c>
      <c r="M189" s="153"/>
      <c r="N189" s="127" t="str">
        <f aca="false">'Scout 6'!$H70</f>
        <v> </v>
      </c>
      <c r="O189" s="153"/>
      <c r="P189" s="127" t="str">
        <f aca="false">'Scout 7'!$H70</f>
        <v> </v>
      </c>
      <c r="Q189" s="153"/>
      <c r="R189" s="127" t="str">
        <f aca="false">'Scout 8'!$H70</f>
        <v> </v>
      </c>
      <c r="S189" s="153"/>
      <c r="T189" s="127" t="str">
        <f aca="false">'Scout 9'!$H70</f>
        <v> </v>
      </c>
      <c r="U189" s="153"/>
      <c r="V189" s="127" t="str">
        <f aca="false">'Scout 10'!$H70</f>
        <v> </v>
      </c>
      <c r="W189" s="153"/>
      <c r="X189" s="127" t="str">
        <f aca="false">'Scout 11'!$H70</f>
        <v> </v>
      </c>
      <c r="Y189" s="153"/>
      <c r="Z189" s="127" t="str">
        <f aca="false">'Scout 12'!$H70</f>
        <v> </v>
      </c>
      <c r="AA189" s="153"/>
      <c r="AB189" s="127" t="str">
        <f aca="false">'Scout 13'!$H70</f>
        <v> </v>
      </c>
      <c r="AC189" s="153"/>
      <c r="AD189" s="127" t="str">
        <f aca="false">'Scout 14'!$H70</f>
        <v> </v>
      </c>
      <c r="AE189" s="153"/>
      <c r="AF189" s="127" t="str">
        <f aca="false">'Scout 15'!$H70</f>
        <v> </v>
      </c>
      <c r="AG189" s="153"/>
      <c r="AH189" s="127" t="str">
        <f aca="false">'Scout 16'!$H70</f>
        <v> </v>
      </c>
      <c r="AI189" s="153"/>
      <c r="AJ189" s="127" t="str">
        <f aca="false">'Scout 17'!$H70</f>
        <v> </v>
      </c>
      <c r="AK189" s="153"/>
      <c r="AL189" s="127" t="str">
        <f aca="false">'Scout 18'!$H70</f>
        <v> </v>
      </c>
      <c r="AM189" s="153"/>
      <c r="AN189" s="127" t="str">
        <f aca="false">'Scout 19'!$H70</f>
        <v> </v>
      </c>
      <c r="AO189" s="153"/>
      <c r="AP189" s="127" t="str">
        <f aca="false">'Scout 20'!$H70</f>
        <v> </v>
      </c>
      <c r="AQ189" s="50"/>
      <c r="AW189" s="50"/>
      <c r="AX189" s="50"/>
      <c r="AY189" s="50"/>
      <c r="AZ189" s="50"/>
      <c r="BA189" s="50"/>
      <c r="BB189" s="50"/>
      <c r="BC189" s="50"/>
    </row>
    <row r="190" customFormat="false" ht="12.75" hidden="false" customHeight="false" outlineLevel="0" collapsed="false">
      <c r="A190" s="157" t="n">
        <f aca="false">'Scout 1'!F71</f>
        <v>0</v>
      </c>
      <c r="B190" s="188" t="str">
        <f aca="false">'Scout 1'!I71</f>
        <v>Bad effects of tobacco</v>
      </c>
      <c r="C190" s="181" t="n">
        <f aca="false">C189+1</f>
        <v>5</v>
      </c>
      <c r="D190" s="127" t="str">
        <f aca="false">'Scout 1'!$H71</f>
        <v> </v>
      </c>
      <c r="E190" s="153"/>
      <c r="F190" s="127" t="str">
        <f aca="false">'Scout 2'!$H71</f>
        <v> </v>
      </c>
      <c r="G190" s="153"/>
      <c r="H190" s="127" t="str">
        <f aca="false">'Scout 3'!$H71</f>
        <v> </v>
      </c>
      <c r="I190" s="153"/>
      <c r="J190" s="127" t="str">
        <f aca="false">'Scout 4'!$H71</f>
        <v> </v>
      </c>
      <c r="K190" s="153"/>
      <c r="L190" s="127" t="str">
        <f aca="false">'Scout 5'!$H71</f>
        <v> </v>
      </c>
      <c r="M190" s="153"/>
      <c r="N190" s="127" t="str">
        <f aca="false">'Scout 6'!$H71</f>
        <v> </v>
      </c>
      <c r="O190" s="153"/>
      <c r="P190" s="127" t="str">
        <f aca="false">'Scout 7'!$H71</f>
        <v> </v>
      </c>
      <c r="Q190" s="153"/>
      <c r="R190" s="127" t="str">
        <f aca="false">'Scout 8'!$H71</f>
        <v> </v>
      </c>
      <c r="S190" s="153"/>
      <c r="T190" s="127" t="str">
        <f aca="false">'Scout 9'!$H71</f>
        <v> </v>
      </c>
      <c r="U190" s="153"/>
      <c r="V190" s="127" t="str">
        <f aca="false">'Scout 10'!$H71</f>
        <v> </v>
      </c>
      <c r="W190" s="153"/>
      <c r="X190" s="127" t="str">
        <f aca="false">'Scout 11'!$H71</f>
        <v> </v>
      </c>
      <c r="Y190" s="153"/>
      <c r="Z190" s="127" t="str">
        <f aca="false">'Scout 12'!$H71</f>
        <v> </v>
      </c>
      <c r="AA190" s="153"/>
      <c r="AB190" s="127" t="str">
        <f aca="false">'Scout 13'!$H71</f>
        <v> </v>
      </c>
      <c r="AC190" s="153"/>
      <c r="AD190" s="127" t="str">
        <f aca="false">'Scout 14'!$H71</f>
        <v> </v>
      </c>
      <c r="AE190" s="153"/>
      <c r="AF190" s="127" t="str">
        <f aca="false">'Scout 15'!$H71</f>
        <v> </v>
      </c>
      <c r="AG190" s="153"/>
      <c r="AH190" s="127" t="str">
        <f aca="false">'Scout 16'!$H71</f>
        <v> </v>
      </c>
      <c r="AI190" s="153"/>
      <c r="AJ190" s="127" t="str">
        <f aca="false">'Scout 17'!$H71</f>
        <v> </v>
      </c>
      <c r="AK190" s="153"/>
      <c r="AL190" s="127" t="str">
        <f aca="false">'Scout 18'!$H71</f>
        <v> </v>
      </c>
      <c r="AM190" s="153"/>
      <c r="AN190" s="127" t="str">
        <f aca="false">'Scout 19'!$H71</f>
        <v> </v>
      </c>
      <c r="AO190" s="153"/>
      <c r="AP190" s="127" t="str">
        <f aca="false">'Scout 20'!$H71</f>
        <v> </v>
      </c>
      <c r="AQ190" s="50"/>
      <c r="AW190" s="50"/>
      <c r="AX190" s="50"/>
      <c r="AY190" s="50"/>
      <c r="AZ190" s="50"/>
      <c r="BA190" s="50"/>
      <c r="BB190" s="50"/>
      <c r="BC190" s="50"/>
    </row>
    <row r="191" customFormat="false" ht="12.75" hidden="false" customHeight="false" outlineLevel="0" collapsed="false">
      <c r="A191" s="157" t="n">
        <f aca="false">'Scout 1'!F72</f>
        <v>0</v>
      </c>
      <c r="B191" s="188" t="str">
        <f aca="false">'Scout 1'!I72</f>
        <v>Why not use alcohol</v>
      </c>
      <c r="C191" s="181" t="n">
        <f aca="false">C190+1</f>
        <v>6</v>
      </c>
      <c r="D191" s="127" t="str">
        <f aca="false">'Scout 1'!$H72</f>
        <v> </v>
      </c>
      <c r="E191" s="153"/>
      <c r="F191" s="127" t="str">
        <f aca="false">'Scout 2'!$H72</f>
        <v> </v>
      </c>
      <c r="G191" s="153"/>
      <c r="H191" s="127" t="str">
        <f aca="false">'Scout 3'!$H72</f>
        <v> </v>
      </c>
      <c r="I191" s="153"/>
      <c r="J191" s="127" t="str">
        <f aca="false">'Scout 4'!$H72</f>
        <v> </v>
      </c>
      <c r="K191" s="153"/>
      <c r="L191" s="127" t="str">
        <f aca="false">'Scout 5'!$H72</f>
        <v> </v>
      </c>
      <c r="M191" s="153"/>
      <c r="N191" s="127" t="str">
        <f aca="false">'Scout 6'!$H72</f>
        <v> </v>
      </c>
      <c r="O191" s="153"/>
      <c r="P191" s="127" t="str">
        <f aca="false">'Scout 7'!$H72</f>
        <v> </v>
      </c>
      <c r="Q191" s="153"/>
      <c r="R191" s="127" t="str">
        <f aca="false">'Scout 8'!$H72</f>
        <v> </v>
      </c>
      <c r="S191" s="153"/>
      <c r="T191" s="127" t="str">
        <f aca="false">'Scout 9'!$H72</f>
        <v> </v>
      </c>
      <c r="U191" s="153"/>
      <c r="V191" s="127" t="str">
        <f aca="false">'Scout 10'!$H72</f>
        <v> </v>
      </c>
      <c r="W191" s="153"/>
      <c r="X191" s="127" t="str">
        <f aca="false">'Scout 11'!$H72</f>
        <v> </v>
      </c>
      <c r="Y191" s="153"/>
      <c r="Z191" s="127" t="str">
        <f aca="false">'Scout 12'!$H72</f>
        <v> </v>
      </c>
      <c r="AA191" s="153"/>
      <c r="AB191" s="127" t="str">
        <f aca="false">'Scout 13'!$H72</f>
        <v> </v>
      </c>
      <c r="AC191" s="153"/>
      <c r="AD191" s="127" t="str">
        <f aca="false">'Scout 14'!$H72</f>
        <v> </v>
      </c>
      <c r="AE191" s="153"/>
      <c r="AF191" s="127" t="str">
        <f aca="false">'Scout 15'!$H72</f>
        <v> </v>
      </c>
      <c r="AG191" s="153"/>
      <c r="AH191" s="127" t="str">
        <f aca="false">'Scout 16'!$H72</f>
        <v> </v>
      </c>
      <c r="AI191" s="153"/>
      <c r="AJ191" s="127" t="str">
        <f aca="false">'Scout 17'!$H72</f>
        <v> </v>
      </c>
      <c r="AK191" s="153"/>
      <c r="AL191" s="127" t="str">
        <f aca="false">'Scout 18'!$H72</f>
        <v> </v>
      </c>
      <c r="AM191" s="153"/>
      <c r="AN191" s="127" t="str">
        <f aca="false">'Scout 19'!$H72</f>
        <v> </v>
      </c>
      <c r="AO191" s="153"/>
      <c r="AP191" s="127" t="str">
        <f aca="false">'Scout 20'!$H72</f>
        <v> </v>
      </c>
      <c r="AQ191" s="50"/>
      <c r="AW191" s="50"/>
      <c r="AX191" s="50"/>
      <c r="AY191" s="50"/>
      <c r="AZ191" s="50"/>
      <c r="BA191" s="50"/>
      <c r="BB191" s="50"/>
      <c r="BC191" s="50"/>
    </row>
    <row r="192" customFormat="false" ht="12.75" hidden="false" customHeight="false" outlineLevel="0" collapsed="false">
      <c r="A192" s="157" t="n">
        <f aca="false">'Scout 1'!F73</f>
        <v>0</v>
      </c>
      <c r="B192" s="188" t="str">
        <f aca="false">'Scout 1'!I73</f>
        <v>Effect of drugs on body</v>
      </c>
      <c r="C192" s="181" t="n">
        <f aca="false">C191+1</f>
        <v>7</v>
      </c>
      <c r="D192" s="127" t="str">
        <f aca="false">'Scout 1'!$H73</f>
        <v> </v>
      </c>
      <c r="E192" s="153"/>
      <c r="F192" s="127" t="str">
        <f aca="false">'Scout 2'!$H73</f>
        <v> </v>
      </c>
      <c r="G192" s="153"/>
      <c r="H192" s="127" t="str">
        <f aca="false">'Scout 3'!$H73</f>
        <v> </v>
      </c>
      <c r="I192" s="153"/>
      <c r="J192" s="127" t="str">
        <f aca="false">'Scout 4'!$H73</f>
        <v> </v>
      </c>
      <c r="K192" s="153"/>
      <c r="L192" s="127" t="str">
        <f aca="false">'Scout 5'!$H73</f>
        <v> </v>
      </c>
      <c r="M192" s="153"/>
      <c r="N192" s="127" t="str">
        <f aca="false">'Scout 6'!$H73</f>
        <v> </v>
      </c>
      <c r="O192" s="153"/>
      <c r="P192" s="127" t="str">
        <f aca="false">'Scout 7'!$H73</f>
        <v> </v>
      </c>
      <c r="Q192" s="153"/>
      <c r="R192" s="127" t="str">
        <f aca="false">'Scout 8'!$H73</f>
        <v> </v>
      </c>
      <c r="S192" s="153"/>
      <c r="T192" s="127" t="str">
        <f aca="false">'Scout 9'!$H73</f>
        <v> </v>
      </c>
      <c r="U192" s="153"/>
      <c r="V192" s="127" t="str">
        <f aca="false">'Scout 10'!$H73</f>
        <v> </v>
      </c>
      <c r="W192" s="153"/>
      <c r="X192" s="127" t="str">
        <f aca="false">'Scout 11'!$H73</f>
        <v> </v>
      </c>
      <c r="Y192" s="153"/>
      <c r="Z192" s="127" t="str">
        <f aca="false">'Scout 12'!$H73</f>
        <v> </v>
      </c>
      <c r="AA192" s="153"/>
      <c r="AB192" s="127" t="str">
        <f aca="false">'Scout 13'!$H73</f>
        <v> </v>
      </c>
      <c r="AC192" s="153"/>
      <c r="AD192" s="127" t="str">
        <f aca="false">'Scout 14'!$H73</f>
        <v> </v>
      </c>
      <c r="AE192" s="153"/>
      <c r="AF192" s="127" t="str">
        <f aca="false">'Scout 15'!$H73</f>
        <v> </v>
      </c>
      <c r="AG192" s="153"/>
      <c r="AH192" s="127" t="str">
        <f aca="false">'Scout 16'!$H73</f>
        <v> </v>
      </c>
      <c r="AI192" s="153"/>
      <c r="AJ192" s="127" t="str">
        <f aca="false">'Scout 17'!$H73</f>
        <v> </v>
      </c>
      <c r="AK192" s="153"/>
      <c r="AL192" s="127" t="str">
        <f aca="false">'Scout 18'!$H73</f>
        <v> </v>
      </c>
      <c r="AM192" s="153"/>
      <c r="AN192" s="127" t="str">
        <f aca="false">'Scout 19'!$H73</f>
        <v> </v>
      </c>
      <c r="AO192" s="153"/>
      <c r="AP192" s="127" t="str">
        <f aca="false">'Scout 20'!$H73</f>
        <v> </v>
      </c>
      <c r="AQ192" s="50"/>
      <c r="AW192" s="50"/>
      <c r="AX192" s="50"/>
      <c r="AY192" s="50"/>
      <c r="AZ192" s="50"/>
      <c r="BA192" s="50"/>
      <c r="BB192" s="50"/>
      <c r="BC192" s="50"/>
    </row>
    <row r="193" customFormat="false" ht="13.5" hidden="false" customHeight="false" outlineLevel="0" collapsed="false">
      <c r="A193" s="160" t="n">
        <f aca="false">'Scout 1'!F74</f>
        <v>0</v>
      </c>
      <c r="B193" s="189" t="str">
        <f aca="false">'Scout 1'!I74</f>
        <v>Take a Stand Against Drugs!</v>
      </c>
      <c r="C193" s="181" t="n">
        <f aca="false">C192+1</f>
        <v>8</v>
      </c>
      <c r="D193" s="162" t="str">
        <f aca="false">'Scout 1'!$H74</f>
        <v> </v>
      </c>
      <c r="E193" s="153"/>
      <c r="F193" s="162" t="str">
        <f aca="false">'Scout 2'!$H74</f>
        <v> </v>
      </c>
      <c r="G193" s="153"/>
      <c r="H193" s="162" t="str">
        <f aca="false">'Scout 3'!$H74</f>
        <v> </v>
      </c>
      <c r="I193" s="153"/>
      <c r="J193" s="162" t="str">
        <f aca="false">'Scout 4'!$H74</f>
        <v> </v>
      </c>
      <c r="K193" s="153"/>
      <c r="L193" s="162" t="str">
        <f aca="false">'Scout 5'!$H74</f>
        <v> </v>
      </c>
      <c r="M193" s="153"/>
      <c r="N193" s="162" t="str">
        <f aca="false">'Scout 6'!$H74</f>
        <v> </v>
      </c>
      <c r="O193" s="153"/>
      <c r="P193" s="162" t="str">
        <f aca="false">'Scout 7'!$H74</f>
        <v> </v>
      </c>
      <c r="Q193" s="153"/>
      <c r="R193" s="162" t="str">
        <f aca="false">'Scout 8'!$H74</f>
        <v> </v>
      </c>
      <c r="S193" s="153"/>
      <c r="T193" s="162" t="str">
        <f aca="false">'Scout 9'!$H74</f>
        <v> </v>
      </c>
      <c r="U193" s="153"/>
      <c r="V193" s="162" t="str">
        <f aca="false">'Scout 10'!$H74</f>
        <v> </v>
      </c>
      <c r="W193" s="153"/>
      <c r="X193" s="162" t="str">
        <f aca="false">'Scout 11'!$H74</f>
        <v> </v>
      </c>
      <c r="Y193" s="153"/>
      <c r="Z193" s="162" t="str">
        <f aca="false">'Scout 12'!$H74</f>
        <v> </v>
      </c>
      <c r="AA193" s="153"/>
      <c r="AB193" s="162" t="str">
        <f aca="false">'Scout 13'!$H74</f>
        <v> </v>
      </c>
      <c r="AC193" s="153"/>
      <c r="AD193" s="162" t="str">
        <f aca="false">'Scout 14'!$H74</f>
        <v> </v>
      </c>
      <c r="AE193" s="153"/>
      <c r="AF193" s="162" t="str">
        <f aca="false">'Scout 15'!$H74</f>
        <v> </v>
      </c>
      <c r="AG193" s="153"/>
      <c r="AH193" s="162" t="str">
        <f aca="false">'Scout 16'!$H74</f>
        <v> </v>
      </c>
      <c r="AI193" s="153"/>
      <c r="AJ193" s="162" t="str">
        <f aca="false">'Scout 17'!$H74</f>
        <v> </v>
      </c>
      <c r="AK193" s="153"/>
      <c r="AL193" s="162" t="str">
        <f aca="false">'Scout 18'!$H74</f>
        <v> </v>
      </c>
      <c r="AM193" s="153"/>
      <c r="AN193" s="162" t="str">
        <f aca="false">'Scout 19'!$H74</f>
        <v> </v>
      </c>
      <c r="AO193" s="153"/>
      <c r="AP193" s="162" t="str">
        <f aca="false">'Scout 20'!$H74</f>
        <v> </v>
      </c>
      <c r="AQ193" s="50"/>
      <c r="AW193" s="50"/>
      <c r="AX193" s="50"/>
      <c r="AY193" s="50"/>
      <c r="AZ193" s="50"/>
      <c r="BA193" s="50"/>
      <c r="BB193" s="50"/>
      <c r="BC193" s="50"/>
    </row>
    <row r="194" customFormat="false" ht="13.5" hidden="false" customHeight="false" outlineLevel="0" collapsed="false">
      <c r="A194" s="163"/>
      <c r="B194" s="185"/>
      <c r="C194" s="165"/>
      <c r="D194" s="66"/>
      <c r="E194" s="149"/>
      <c r="F194" s="66"/>
      <c r="G194" s="149"/>
      <c r="H194" s="66"/>
      <c r="I194" s="149"/>
      <c r="J194" s="66"/>
      <c r="K194" s="149"/>
      <c r="L194" s="66"/>
      <c r="M194" s="149"/>
      <c r="N194" s="66"/>
      <c r="O194" s="149"/>
      <c r="P194" s="66"/>
      <c r="Q194" s="149"/>
      <c r="R194" s="66"/>
      <c r="S194" s="149"/>
      <c r="T194" s="66"/>
      <c r="U194" s="149"/>
      <c r="V194" s="66"/>
      <c r="W194" s="149"/>
      <c r="X194" s="66"/>
      <c r="Y194" s="149"/>
      <c r="Z194" s="66"/>
      <c r="AA194" s="149"/>
      <c r="AB194" s="66"/>
      <c r="AC194" s="149"/>
      <c r="AD194" s="66"/>
      <c r="AE194" s="149"/>
      <c r="AF194" s="66"/>
      <c r="AG194" s="149"/>
      <c r="AH194" s="66"/>
      <c r="AI194" s="149"/>
      <c r="AJ194" s="66"/>
      <c r="AK194" s="149"/>
      <c r="AL194" s="66"/>
      <c r="AM194" s="149"/>
      <c r="AN194" s="66"/>
      <c r="AO194" s="149"/>
      <c r="AP194" s="66"/>
      <c r="AQ194" s="50"/>
      <c r="AW194" s="50"/>
      <c r="AX194" s="50"/>
      <c r="AY194" s="50"/>
      <c r="AZ194" s="50"/>
      <c r="BA194" s="50"/>
      <c r="BB194" s="50"/>
      <c r="BC194" s="50"/>
    </row>
    <row r="195" customFormat="false" ht="12.75" hidden="false" customHeight="false" outlineLevel="0" collapsed="false">
      <c r="B195" s="150" t="s">
        <v>117</v>
      </c>
      <c r="C195" s="151"/>
      <c r="D195" s="152" t="str">
        <f aca="false">'Scout 1'!$D36</f>
        <v> </v>
      </c>
      <c r="E195" s="149"/>
      <c r="F195" s="152" t="str">
        <f aca="false">'Scout 2'!$D36</f>
        <v> </v>
      </c>
      <c r="G195" s="149"/>
      <c r="H195" s="152" t="str">
        <f aca="false">'Scout 3'!$D36</f>
        <v> </v>
      </c>
      <c r="I195" s="149"/>
      <c r="J195" s="152" t="str">
        <f aca="false">'Scout 4'!$D36</f>
        <v> </v>
      </c>
      <c r="K195" s="149"/>
      <c r="L195" s="152" t="str">
        <f aca="false">'Scout 5'!$D36</f>
        <v> </v>
      </c>
      <c r="M195" s="149"/>
      <c r="N195" s="152" t="str">
        <f aca="false">'Scout 6'!$D36</f>
        <v> </v>
      </c>
      <c r="O195" s="149"/>
      <c r="P195" s="152" t="str">
        <f aca="false">'Scout 7'!$D36</f>
        <v> </v>
      </c>
      <c r="Q195" s="149"/>
      <c r="R195" s="152" t="str">
        <f aca="false">'Scout 8'!$D36</f>
        <v> </v>
      </c>
      <c r="S195" s="149"/>
      <c r="T195" s="152" t="str">
        <f aca="false">'Scout 9'!$D36</f>
        <v> </v>
      </c>
      <c r="U195" s="149"/>
      <c r="V195" s="152" t="str">
        <f aca="false">'Scout 10'!$D36</f>
        <v> </v>
      </c>
      <c r="W195" s="149"/>
      <c r="X195" s="152" t="str">
        <f aca="false">'Scout 11'!$D36</f>
        <v> </v>
      </c>
      <c r="Y195" s="149"/>
      <c r="Z195" s="152" t="str">
        <f aca="false">'Scout 12'!$D36</f>
        <v> </v>
      </c>
      <c r="AA195" s="149"/>
      <c r="AB195" s="152" t="str">
        <f aca="false">'Scout 13'!$D36</f>
        <v> </v>
      </c>
      <c r="AC195" s="149"/>
      <c r="AD195" s="152" t="str">
        <f aca="false">'Scout 14'!$D36</f>
        <v> </v>
      </c>
      <c r="AE195" s="149"/>
      <c r="AF195" s="152" t="str">
        <f aca="false">'Scout 15'!$D36</f>
        <v> </v>
      </c>
      <c r="AG195" s="149"/>
      <c r="AH195" s="152" t="str">
        <f aca="false">'Scout 16'!$D36</f>
        <v> </v>
      </c>
      <c r="AI195" s="149"/>
      <c r="AJ195" s="152" t="str">
        <f aca="false">'Scout 17'!$D36</f>
        <v> </v>
      </c>
      <c r="AK195" s="149"/>
      <c r="AL195" s="152" t="str">
        <f aca="false">'Scout 18'!$D36</f>
        <v> </v>
      </c>
      <c r="AM195" s="149"/>
      <c r="AN195" s="152" t="str">
        <f aca="false">'Scout 19'!$D36</f>
        <v> </v>
      </c>
      <c r="AO195" s="149"/>
      <c r="AP195" s="152" t="str">
        <f aca="false">'Scout 20'!$D36</f>
        <v> </v>
      </c>
      <c r="AQ195" s="50"/>
      <c r="AW195" s="50"/>
      <c r="AX195" s="50"/>
      <c r="AY195" s="50"/>
      <c r="AZ195" s="50"/>
      <c r="BA195" s="50"/>
      <c r="BB195" s="50"/>
      <c r="BC195" s="50"/>
    </row>
    <row r="196" customFormat="false" ht="12.75" hidden="false" customHeight="false" outlineLevel="0" collapsed="false">
      <c r="A196" s="154" t="n">
        <f aca="false">'Scout 1'!P9</f>
        <v>0</v>
      </c>
      <c r="B196" s="155" t="str">
        <f aca="false">'Scout 1'!I75</f>
        <v>Kinds of forests in USA</v>
      </c>
      <c r="C196" s="156" t="n">
        <v>1</v>
      </c>
      <c r="D196" s="127" t="str">
        <f aca="false">'Scout 1'!$H75</f>
        <v> </v>
      </c>
      <c r="E196" s="153"/>
      <c r="F196" s="127" t="str">
        <f aca="false">'Scout 2'!$H75</f>
        <v> </v>
      </c>
      <c r="G196" s="153"/>
      <c r="H196" s="127" t="str">
        <f aca="false">'Scout 3'!$H75</f>
        <v> </v>
      </c>
      <c r="I196" s="153"/>
      <c r="J196" s="127" t="str">
        <f aca="false">'Scout 4'!$H75</f>
        <v> </v>
      </c>
      <c r="K196" s="153"/>
      <c r="L196" s="127" t="str">
        <f aca="false">'Scout 5'!$H75</f>
        <v> </v>
      </c>
      <c r="M196" s="153"/>
      <c r="N196" s="127" t="str">
        <f aca="false">'Scout 6'!$H75</f>
        <v> </v>
      </c>
      <c r="O196" s="153"/>
      <c r="P196" s="127" t="str">
        <f aca="false">'Scout 7'!$H75</f>
        <v> </v>
      </c>
      <c r="Q196" s="153"/>
      <c r="R196" s="127" t="str">
        <f aca="false">'Scout 8'!$H75</f>
        <v> </v>
      </c>
      <c r="S196" s="153"/>
      <c r="T196" s="127" t="str">
        <f aca="false">'Scout 9'!$H75</f>
        <v> </v>
      </c>
      <c r="U196" s="153"/>
      <c r="V196" s="127" t="str">
        <f aca="false">'Scout 10'!$H75</f>
        <v> </v>
      </c>
      <c r="W196" s="153"/>
      <c r="X196" s="127" t="str">
        <f aca="false">'Scout 11'!$H75</f>
        <v> </v>
      </c>
      <c r="Y196" s="153"/>
      <c r="Z196" s="127" t="str">
        <f aca="false">'Scout 12'!$H75</f>
        <v> </v>
      </c>
      <c r="AA196" s="153"/>
      <c r="AB196" s="127" t="str">
        <f aca="false">'Scout 13'!$H75</f>
        <v> </v>
      </c>
      <c r="AC196" s="153"/>
      <c r="AD196" s="127" t="str">
        <f aca="false">'Scout 14'!$H75</f>
        <v> </v>
      </c>
      <c r="AE196" s="153"/>
      <c r="AF196" s="127" t="str">
        <f aca="false">'Scout 15'!$H75</f>
        <v> </v>
      </c>
      <c r="AG196" s="153"/>
      <c r="AH196" s="127" t="str">
        <f aca="false">'Scout 16'!$H75</f>
        <v> </v>
      </c>
      <c r="AI196" s="153"/>
      <c r="AJ196" s="127" t="str">
        <f aca="false">'Scout 17'!$H75</f>
        <v> </v>
      </c>
      <c r="AK196" s="153"/>
      <c r="AL196" s="127" t="str">
        <f aca="false">'Scout 18'!$H75</f>
        <v> </v>
      </c>
      <c r="AM196" s="153"/>
      <c r="AN196" s="127" t="str">
        <f aca="false">'Scout 19'!$H75</f>
        <v> </v>
      </c>
      <c r="AO196" s="153"/>
      <c r="AP196" s="127" t="str">
        <f aca="false">'Scout 20'!$H75</f>
        <v> </v>
      </c>
      <c r="AQ196" s="50"/>
      <c r="AW196" s="50"/>
      <c r="AX196" s="50"/>
      <c r="AY196" s="50"/>
      <c r="AZ196" s="50"/>
      <c r="BA196" s="50"/>
      <c r="BB196" s="50"/>
      <c r="BC196" s="50"/>
    </row>
    <row r="197" customFormat="false" ht="12.75" hidden="false" customHeight="false" outlineLevel="0" collapsed="false">
      <c r="A197" s="157" t="str">
        <f aca="false">'Scout 1'!F76</f>
        <v>do 5</v>
      </c>
      <c r="B197" s="158" t="str">
        <f aca="false">'Scout 1'!I76</f>
        <v>Layers of a forest</v>
      </c>
      <c r="C197" s="181" t="n">
        <f aca="false">C196+1</f>
        <v>2</v>
      </c>
      <c r="D197" s="127" t="str">
        <f aca="false">'Scout 1'!$H76</f>
        <v> </v>
      </c>
      <c r="E197" s="153"/>
      <c r="F197" s="127" t="str">
        <f aca="false">'Scout 2'!$H76</f>
        <v> </v>
      </c>
      <c r="G197" s="153"/>
      <c r="H197" s="127" t="str">
        <f aca="false">'Scout 3'!$H76</f>
        <v> </v>
      </c>
      <c r="I197" s="153"/>
      <c r="J197" s="127" t="str">
        <f aca="false">'Scout 4'!$H76</f>
        <v> </v>
      </c>
      <c r="K197" s="153"/>
      <c r="L197" s="127" t="str">
        <f aca="false">'Scout 5'!$H76</f>
        <v> </v>
      </c>
      <c r="M197" s="153"/>
      <c r="N197" s="127" t="str">
        <f aca="false">'Scout 6'!$H76</f>
        <v> </v>
      </c>
      <c r="O197" s="153"/>
      <c r="P197" s="127" t="str">
        <f aca="false">'Scout 7'!$H76</f>
        <v> </v>
      </c>
      <c r="Q197" s="153"/>
      <c r="R197" s="127" t="str">
        <f aca="false">'Scout 8'!$H76</f>
        <v> </v>
      </c>
      <c r="S197" s="153"/>
      <c r="T197" s="127" t="str">
        <f aca="false">'Scout 9'!$H76</f>
        <v> </v>
      </c>
      <c r="U197" s="153"/>
      <c r="V197" s="127" t="str">
        <f aca="false">'Scout 10'!$H76</f>
        <v> </v>
      </c>
      <c r="W197" s="153"/>
      <c r="X197" s="127" t="str">
        <f aca="false">'Scout 11'!$H76</f>
        <v> </v>
      </c>
      <c r="Y197" s="153"/>
      <c r="Z197" s="127" t="str">
        <f aca="false">'Scout 12'!$H76</f>
        <v> </v>
      </c>
      <c r="AA197" s="153"/>
      <c r="AB197" s="127" t="str">
        <f aca="false">'Scout 13'!$H76</f>
        <v> </v>
      </c>
      <c r="AC197" s="153"/>
      <c r="AD197" s="127" t="str">
        <f aca="false">'Scout 14'!$H76</f>
        <v> </v>
      </c>
      <c r="AE197" s="153"/>
      <c r="AF197" s="127" t="str">
        <f aca="false">'Scout 15'!$H76</f>
        <v> </v>
      </c>
      <c r="AG197" s="153"/>
      <c r="AH197" s="127" t="str">
        <f aca="false">'Scout 16'!$H76</f>
        <v> </v>
      </c>
      <c r="AI197" s="153"/>
      <c r="AJ197" s="127" t="str">
        <f aca="false">'Scout 17'!$H76</f>
        <v> </v>
      </c>
      <c r="AK197" s="153"/>
      <c r="AL197" s="127" t="str">
        <f aca="false">'Scout 18'!$H76</f>
        <v> </v>
      </c>
      <c r="AM197" s="153"/>
      <c r="AN197" s="127" t="str">
        <f aca="false">'Scout 19'!$H76</f>
        <v> </v>
      </c>
      <c r="AO197" s="153"/>
      <c r="AP197" s="127" t="str">
        <f aca="false">'Scout 20'!$H76</f>
        <v> </v>
      </c>
      <c r="AQ197" s="50"/>
      <c r="AW197" s="50"/>
      <c r="AX197" s="50"/>
      <c r="AY197" s="50"/>
      <c r="AZ197" s="50"/>
      <c r="BA197" s="50"/>
      <c r="BB197" s="50"/>
      <c r="BC197" s="50"/>
    </row>
    <row r="198" customFormat="false" ht="12.75" hidden="false" customHeight="false" outlineLevel="0" collapsed="false">
      <c r="A198" s="157" t="str">
        <f aca="false">'Scout 1'!F77</f>
        <v> </v>
      </c>
      <c r="B198" s="158" t="str">
        <f aca="false">'Scout 1'!I77</f>
        <v>6 forest trees</v>
      </c>
      <c r="C198" s="181" t="n">
        <f aca="false">C197+1</f>
        <v>3</v>
      </c>
      <c r="D198" s="127" t="str">
        <f aca="false">'Scout 1'!$H77</f>
        <v> </v>
      </c>
      <c r="E198" s="153"/>
      <c r="F198" s="127" t="str">
        <f aca="false">'Scout 2'!$H77</f>
        <v> </v>
      </c>
      <c r="G198" s="153"/>
      <c r="H198" s="127" t="str">
        <f aca="false">'Scout 3'!$H77</f>
        <v> </v>
      </c>
      <c r="I198" s="153"/>
      <c r="J198" s="127" t="str">
        <f aca="false">'Scout 4'!$H77</f>
        <v> </v>
      </c>
      <c r="K198" s="153"/>
      <c r="L198" s="127" t="str">
        <f aca="false">'Scout 5'!$H77</f>
        <v> </v>
      </c>
      <c r="M198" s="153"/>
      <c r="N198" s="127" t="str">
        <f aca="false">'Scout 6'!$H77</f>
        <v> </v>
      </c>
      <c r="O198" s="153"/>
      <c r="P198" s="127" t="str">
        <f aca="false">'Scout 7'!$H77</f>
        <v> </v>
      </c>
      <c r="Q198" s="153"/>
      <c r="R198" s="127" t="str">
        <f aca="false">'Scout 8'!$H77</f>
        <v> </v>
      </c>
      <c r="S198" s="153"/>
      <c r="T198" s="127" t="str">
        <f aca="false">'Scout 9'!$H77</f>
        <v> </v>
      </c>
      <c r="U198" s="153"/>
      <c r="V198" s="127" t="str">
        <f aca="false">'Scout 10'!$H77</f>
        <v> </v>
      </c>
      <c r="W198" s="153"/>
      <c r="X198" s="127" t="str">
        <f aca="false">'Scout 11'!$H77</f>
        <v> </v>
      </c>
      <c r="Y198" s="153"/>
      <c r="Z198" s="127" t="str">
        <f aca="false">'Scout 12'!$H77</f>
        <v> </v>
      </c>
      <c r="AA198" s="153"/>
      <c r="AB198" s="127" t="str">
        <f aca="false">'Scout 13'!$H77</f>
        <v> </v>
      </c>
      <c r="AC198" s="153"/>
      <c r="AD198" s="127" t="str">
        <f aca="false">'Scout 14'!$H77</f>
        <v> </v>
      </c>
      <c r="AE198" s="153"/>
      <c r="AF198" s="127" t="str">
        <f aca="false">'Scout 15'!$H77</f>
        <v> </v>
      </c>
      <c r="AG198" s="153"/>
      <c r="AH198" s="127" t="str">
        <f aca="false">'Scout 16'!$H77</f>
        <v> </v>
      </c>
      <c r="AI198" s="153"/>
      <c r="AJ198" s="127" t="str">
        <f aca="false">'Scout 17'!$H77</f>
        <v> </v>
      </c>
      <c r="AK198" s="153"/>
      <c r="AL198" s="127" t="str">
        <f aca="false">'Scout 18'!$H77</f>
        <v> </v>
      </c>
      <c r="AM198" s="153"/>
      <c r="AN198" s="127" t="str">
        <f aca="false">'Scout 19'!$H77</f>
        <v> </v>
      </c>
      <c r="AO198" s="153"/>
      <c r="AP198" s="127" t="str">
        <f aca="false">'Scout 20'!$H77</f>
        <v> </v>
      </c>
      <c r="AQ198" s="50"/>
      <c r="AW198" s="50"/>
      <c r="AX198" s="50"/>
      <c r="AY198" s="50"/>
      <c r="AZ198" s="50"/>
      <c r="BA198" s="50"/>
      <c r="BB198" s="50"/>
      <c r="BC198" s="50"/>
    </row>
    <row r="199" customFormat="false" ht="12.75" hidden="false" customHeight="false" outlineLevel="0" collapsed="false">
      <c r="A199" s="157" t="n">
        <f aca="false">'Scout 1'!F78</f>
        <v>0</v>
      </c>
      <c r="B199" s="158" t="str">
        <f aca="false">'Scout 1'!I78</f>
        <v>6 forest plants</v>
      </c>
      <c r="C199" s="181" t="n">
        <f aca="false">C198+1</f>
        <v>4</v>
      </c>
      <c r="D199" s="127" t="str">
        <f aca="false">'Scout 1'!$H78</f>
        <v> </v>
      </c>
      <c r="E199" s="153"/>
      <c r="F199" s="127" t="str">
        <f aca="false">'Scout 2'!$H78</f>
        <v> </v>
      </c>
      <c r="G199" s="153"/>
      <c r="H199" s="127" t="str">
        <f aca="false">'Scout 3'!$H78</f>
        <v> </v>
      </c>
      <c r="I199" s="153"/>
      <c r="J199" s="127" t="str">
        <f aca="false">'Scout 4'!$H78</f>
        <v> </v>
      </c>
      <c r="K199" s="153"/>
      <c r="L199" s="127" t="str">
        <f aca="false">'Scout 5'!$H78</f>
        <v> </v>
      </c>
      <c r="M199" s="153"/>
      <c r="N199" s="127" t="str">
        <f aca="false">'Scout 6'!$H78</f>
        <v> </v>
      </c>
      <c r="O199" s="153"/>
      <c r="P199" s="127" t="str">
        <f aca="false">'Scout 7'!$H78</f>
        <v> </v>
      </c>
      <c r="Q199" s="153"/>
      <c r="R199" s="127" t="str">
        <f aca="false">'Scout 8'!$H78</f>
        <v> </v>
      </c>
      <c r="S199" s="153"/>
      <c r="T199" s="127" t="str">
        <f aca="false">'Scout 9'!$H78</f>
        <v> </v>
      </c>
      <c r="U199" s="153"/>
      <c r="V199" s="127" t="str">
        <f aca="false">'Scout 10'!$H78</f>
        <v> </v>
      </c>
      <c r="W199" s="153"/>
      <c r="X199" s="127" t="str">
        <f aca="false">'Scout 11'!$H78</f>
        <v> </v>
      </c>
      <c r="Y199" s="153"/>
      <c r="Z199" s="127" t="str">
        <f aca="false">'Scout 12'!$H78</f>
        <v> </v>
      </c>
      <c r="AA199" s="153"/>
      <c r="AB199" s="127" t="str">
        <f aca="false">'Scout 13'!$H78</f>
        <v> </v>
      </c>
      <c r="AC199" s="153"/>
      <c r="AD199" s="127" t="str">
        <f aca="false">'Scout 14'!$H78</f>
        <v> </v>
      </c>
      <c r="AE199" s="153"/>
      <c r="AF199" s="127" t="str">
        <f aca="false">'Scout 15'!$H78</f>
        <v> </v>
      </c>
      <c r="AG199" s="153"/>
      <c r="AH199" s="127" t="str">
        <f aca="false">'Scout 16'!$H78</f>
        <v> </v>
      </c>
      <c r="AI199" s="153"/>
      <c r="AJ199" s="127" t="str">
        <f aca="false">'Scout 17'!$H78</f>
        <v> </v>
      </c>
      <c r="AK199" s="153"/>
      <c r="AL199" s="127" t="str">
        <f aca="false">'Scout 18'!$H78</f>
        <v> </v>
      </c>
      <c r="AM199" s="153"/>
      <c r="AN199" s="127" t="str">
        <f aca="false">'Scout 19'!$H78</f>
        <v> </v>
      </c>
      <c r="AO199" s="153"/>
      <c r="AP199" s="127" t="str">
        <f aca="false">'Scout 20'!$H78</f>
        <v> </v>
      </c>
      <c r="AQ199" s="50"/>
      <c r="AW199" s="50"/>
      <c r="AX199" s="50"/>
      <c r="AY199" s="50"/>
      <c r="AZ199" s="50"/>
      <c r="BA199" s="50"/>
      <c r="BB199" s="50"/>
      <c r="BC199" s="50"/>
    </row>
    <row r="200" customFormat="false" ht="12.75" hidden="false" customHeight="false" outlineLevel="0" collapsed="false">
      <c r="A200" s="157" t="n">
        <f aca="false">'Scout 1'!F79</f>
        <v>0</v>
      </c>
      <c r="B200" s="158" t="str">
        <f aca="false">'Scout 1'!I79</f>
        <v>How water, minerals, sun help </v>
      </c>
      <c r="C200" s="181" t="n">
        <f aca="false">C199+1</f>
        <v>5</v>
      </c>
      <c r="D200" s="127" t="str">
        <f aca="false">'Scout 1'!$H79</f>
        <v> </v>
      </c>
      <c r="E200" s="153"/>
      <c r="F200" s="127" t="str">
        <f aca="false">'Scout 2'!$H79</f>
        <v> </v>
      </c>
      <c r="G200" s="153"/>
      <c r="H200" s="127" t="str">
        <f aca="false">'Scout 3'!$H79</f>
        <v> </v>
      </c>
      <c r="I200" s="153"/>
      <c r="J200" s="127" t="str">
        <f aca="false">'Scout 4'!$H79</f>
        <v> </v>
      </c>
      <c r="K200" s="153"/>
      <c r="L200" s="127" t="str">
        <f aca="false">'Scout 5'!$H79</f>
        <v> </v>
      </c>
      <c r="M200" s="153"/>
      <c r="N200" s="127" t="str">
        <f aca="false">'Scout 6'!$H79</f>
        <v> </v>
      </c>
      <c r="O200" s="153"/>
      <c r="P200" s="127" t="str">
        <f aca="false">'Scout 7'!$H79</f>
        <v> </v>
      </c>
      <c r="Q200" s="153"/>
      <c r="R200" s="127" t="str">
        <f aca="false">'Scout 8'!$H79</f>
        <v> </v>
      </c>
      <c r="S200" s="153"/>
      <c r="T200" s="127" t="str">
        <f aca="false">'Scout 9'!$H79</f>
        <v> </v>
      </c>
      <c r="U200" s="153"/>
      <c r="V200" s="127" t="str">
        <f aca="false">'Scout 10'!$H79</f>
        <v> </v>
      </c>
      <c r="W200" s="153"/>
      <c r="X200" s="127" t="str">
        <f aca="false">'Scout 11'!$H79</f>
        <v> </v>
      </c>
      <c r="Y200" s="153"/>
      <c r="Z200" s="127" t="str">
        <f aca="false">'Scout 12'!$H79</f>
        <v> </v>
      </c>
      <c r="AA200" s="153"/>
      <c r="AB200" s="127" t="str">
        <f aca="false">'Scout 13'!$H79</f>
        <v> </v>
      </c>
      <c r="AC200" s="153"/>
      <c r="AD200" s="127" t="str">
        <f aca="false">'Scout 14'!$H79</f>
        <v> </v>
      </c>
      <c r="AE200" s="153"/>
      <c r="AF200" s="127" t="str">
        <f aca="false">'Scout 15'!$H79</f>
        <v> </v>
      </c>
      <c r="AG200" s="153"/>
      <c r="AH200" s="127" t="str">
        <f aca="false">'Scout 16'!$H79</f>
        <v> </v>
      </c>
      <c r="AI200" s="153"/>
      <c r="AJ200" s="127" t="str">
        <f aca="false">'Scout 17'!$H79</f>
        <v> </v>
      </c>
      <c r="AK200" s="153"/>
      <c r="AL200" s="127" t="str">
        <f aca="false">'Scout 18'!$H79</f>
        <v> </v>
      </c>
      <c r="AM200" s="153"/>
      <c r="AN200" s="127" t="str">
        <f aca="false">'Scout 19'!$H79</f>
        <v> </v>
      </c>
      <c r="AO200" s="153"/>
      <c r="AP200" s="127" t="str">
        <f aca="false">'Scout 20'!$H79</f>
        <v> </v>
      </c>
      <c r="AQ200" s="50"/>
      <c r="AW200" s="50"/>
      <c r="AX200" s="50"/>
      <c r="AY200" s="50"/>
      <c r="AZ200" s="50"/>
      <c r="BA200" s="50"/>
      <c r="BB200" s="50"/>
      <c r="BC200" s="50"/>
    </row>
    <row r="201" customFormat="false" ht="12.75" hidden="false" customHeight="false" outlineLevel="0" collapsed="false">
      <c r="A201" s="157" t="n">
        <f aca="false">'Scout 1'!F80</f>
        <v>0</v>
      </c>
      <c r="B201" s="158" t="str">
        <f aca="false">'Scout 1'!I80</f>
        <v>Growth rings and history</v>
      </c>
      <c r="C201" s="181" t="n">
        <f aca="false">C200+1</f>
        <v>6</v>
      </c>
      <c r="D201" s="127" t="n">
        <f aca="false">'Scout 1'!$H80</f>
        <v>0</v>
      </c>
      <c r="E201" s="153"/>
      <c r="F201" s="127" t="n">
        <f aca="false">'Scout 2'!$H80</f>
        <v>0</v>
      </c>
      <c r="G201" s="153"/>
      <c r="H201" s="127" t="n">
        <f aca="false">'Scout 3'!$H80</f>
        <v>0</v>
      </c>
      <c r="I201" s="153"/>
      <c r="J201" s="127" t="n">
        <f aca="false">'Scout 4'!$H80</f>
        <v>0</v>
      </c>
      <c r="K201" s="153"/>
      <c r="L201" s="127" t="n">
        <f aca="false">'Scout 5'!$H80</f>
        <v>0</v>
      </c>
      <c r="M201" s="153"/>
      <c r="N201" s="127" t="n">
        <f aca="false">'Scout 6'!$H80</f>
        <v>0</v>
      </c>
      <c r="O201" s="153"/>
      <c r="P201" s="127" t="n">
        <f aca="false">'Scout 7'!$H80</f>
        <v>0</v>
      </c>
      <c r="Q201" s="153"/>
      <c r="R201" s="127" t="n">
        <f aca="false">'Scout 8'!$H80</f>
        <v>0</v>
      </c>
      <c r="S201" s="153"/>
      <c r="T201" s="127" t="n">
        <f aca="false">'Scout 9'!$H80</f>
        <v>0</v>
      </c>
      <c r="U201" s="153"/>
      <c r="V201" s="127" t="n">
        <f aca="false">'Scout 10'!$H80</f>
        <v>0</v>
      </c>
      <c r="W201" s="153"/>
      <c r="X201" s="127" t="n">
        <f aca="false">'Scout 11'!$H80</f>
        <v>0</v>
      </c>
      <c r="Y201" s="153"/>
      <c r="Z201" s="127" t="n">
        <f aca="false">'Scout 12'!$H80</f>
        <v>0</v>
      </c>
      <c r="AA201" s="153"/>
      <c r="AB201" s="127" t="n">
        <f aca="false">'Scout 13'!$H80</f>
        <v>0</v>
      </c>
      <c r="AC201" s="153"/>
      <c r="AD201" s="127" t="n">
        <f aca="false">'Scout 14'!$H80</f>
        <v>0</v>
      </c>
      <c r="AE201" s="153"/>
      <c r="AF201" s="127" t="n">
        <f aca="false">'Scout 15'!$H80</f>
        <v>0</v>
      </c>
      <c r="AG201" s="153"/>
      <c r="AH201" s="127" t="n">
        <f aca="false">'Scout 16'!$H80</f>
        <v>0</v>
      </c>
      <c r="AI201" s="153"/>
      <c r="AJ201" s="127" t="n">
        <f aca="false">'Scout 17'!$H80</f>
        <v>0</v>
      </c>
      <c r="AK201" s="153"/>
      <c r="AL201" s="127" t="n">
        <f aca="false">'Scout 18'!$H80</f>
        <v>0</v>
      </c>
      <c r="AM201" s="153"/>
      <c r="AN201" s="127" t="n">
        <f aca="false">'Scout 19'!$H80</f>
        <v>0</v>
      </c>
      <c r="AO201" s="153"/>
      <c r="AP201" s="127" t="n">
        <f aca="false">'Scout 20'!$H80</f>
        <v>0</v>
      </c>
      <c r="AQ201" s="50"/>
      <c r="AW201" s="50"/>
      <c r="AX201" s="50"/>
      <c r="AY201" s="50"/>
      <c r="AZ201" s="50"/>
      <c r="BA201" s="50"/>
      <c r="BB201" s="50"/>
      <c r="BC201" s="50"/>
    </row>
    <row r="202" customFormat="false" ht="12.75" hidden="false" customHeight="false" outlineLevel="0" collapsed="false">
      <c r="A202" s="157" t="n">
        <f aca="false">'Scout 1'!F81</f>
        <v>0</v>
      </c>
      <c r="B202" s="158" t="str">
        <f aca="false">'Scout 1'!I81</f>
        <v>3 kinds of wood for houses</v>
      </c>
      <c r="C202" s="181" t="n">
        <f aca="false">C201+1</f>
        <v>7</v>
      </c>
      <c r="D202" s="127" t="str">
        <f aca="false">'Scout 1'!$H81</f>
        <v> </v>
      </c>
      <c r="E202" s="153"/>
      <c r="F202" s="127" t="str">
        <f aca="false">'Scout 2'!$H81</f>
        <v> </v>
      </c>
      <c r="G202" s="153"/>
      <c r="H202" s="127" t="str">
        <f aca="false">'Scout 3'!$H81</f>
        <v> </v>
      </c>
      <c r="I202" s="153"/>
      <c r="J202" s="127" t="str">
        <f aca="false">'Scout 4'!$H81</f>
        <v> </v>
      </c>
      <c r="K202" s="153"/>
      <c r="L202" s="127" t="str">
        <f aca="false">'Scout 5'!$H81</f>
        <v> </v>
      </c>
      <c r="M202" s="153"/>
      <c r="N202" s="127" t="str">
        <f aca="false">'Scout 6'!$H81</f>
        <v> </v>
      </c>
      <c r="O202" s="153"/>
      <c r="P202" s="127" t="str">
        <f aca="false">'Scout 7'!$H81</f>
        <v> </v>
      </c>
      <c r="Q202" s="153"/>
      <c r="R202" s="127" t="str">
        <f aca="false">'Scout 8'!$H81</f>
        <v> </v>
      </c>
      <c r="S202" s="153"/>
      <c r="T202" s="127" t="str">
        <f aca="false">'Scout 9'!$H81</f>
        <v> </v>
      </c>
      <c r="U202" s="153"/>
      <c r="V202" s="127" t="str">
        <f aca="false">'Scout 10'!$H81</f>
        <v> </v>
      </c>
      <c r="W202" s="153"/>
      <c r="X202" s="127" t="str">
        <f aca="false">'Scout 11'!$H81</f>
        <v> </v>
      </c>
      <c r="Y202" s="153"/>
      <c r="Z202" s="127" t="str">
        <f aca="false">'Scout 12'!$H81</f>
        <v> </v>
      </c>
      <c r="AA202" s="153"/>
      <c r="AB202" s="127" t="str">
        <f aca="false">'Scout 13'!$H81</f>
        <v> </v>
      </c>
      <c r="AC202" s="153"/>
      <c r="AD202" s="127" t="str">
        <f aca="false">'Scout 14'!$H81</f>
        <v> </v>
      </c>
      <c r="AE202" s="153"/>
      <c r="AF202" s="127" t="str">
        <f aca="false">'Scout 15'!$H81</f>
        <v> </v>
      </c>
      <c r="AG202" s="153"/>
      <c r="AH202" s="127" t="str">
        <f aca="false">'Scout 16'!$H81</f>
        <v> </v>
      </c>
      <c r="AI202" s="153"/>
      <c r="AJ202" s="127" t="str">
        <f aca="false">'Scout 17'!$H81</f>
        <v> </v>
      </c>
      <c r="AK202" s="153"/>
      <c r="AL202" s="127" t="str">
        <f aca="false">'Scout 18'!$H81</f>
        <v> </v>
      </c>
      <c r="AM202" s="153"/>
      <c r="AN202" s="127" t="str">
        <f aca="false">'Scout 19'!$H81</f>
        <v> </v>
      </c>
      <c r="AO202" s="153"/>
      <c r="AP202" s="127" t="str">
        <f aca="false">'Scout 20'!$H81</f>
        <v> </v>
      </c>
      <c r="AQ202" s="50"/>
      <c r="AW202" s="50"/>
      <c r="AX202" s="50"/>
      <c r="AY202" s="50"/>
      <c r="AZ202" s="50"/>
      <c r="BA202" s="50"/>
      <c r="BB202" s="50"/>
      <c r="BC202" s="50"/>
    </row>
    <row r="203" customFormat="false" ht="12.75" hidden="false" customHeight="false" outlineLevel="0" collapsed="false">
      <c r="A203" s="157" t="n">
        <f aca="false">'Scout 1'!F82</f>
        <v>0</v>
      </c>
      <c r="B203" s="158" t="str">
        <f aca="false">'Scout 1'!I82</f>
        <v>Plant 20 seedlings</v>
      </c>
      <c r="C203" s="181" t="n">
        <f aca="false">C202+1</f>
        <v>8</v>
      </c>
      <c r="D203" s="127" t="str">
        <f aca="false">'Scout 1'!$H82</f>
        <v> </v>
      </c>
      <c r="E203" s="153"/>
      <c r="F203" s="127" t="str">
        <f aca="false">'Scout 2'!$H82</f>
        <v> </v>
      </c>
      <c r="G203" s="153"/>
      <c r="H203" s="127" t="str">
        <f aca="false">'Scout 3'!$H82</f>
        <v> </v>
      </c>
      <c r="I203" s="153"/>
      <c r="J203" s="127" t="str">
        <f aca="false">'Scout 4'!$H82</f>
        <v> </v>
      </c>
      <c r="K203" s="153"/>
      <c r="L203" s="127" t="str">
        <f aca="false">'Scout 5'!$H82</f>
        <v> </v>
      </c>
      <c r="M203" s="153"/>
      <c r="N203" s="127" t="str">
        <f aca="false">'Scout 6'!$H82</f>
        <v> </v>
      </c>
      <c r="O203" s="153"/>
      <c r="P203" s="127" t="str">
        <f aca="false">'Scout 7'!$H82</f>
        <v> </v>
      </c>
      <c r="Q203" s="153"/>
      <c r="R203" s="127" t="str">
        <f aca="false">'Scout 8'!$H82</f>
        <v> </v>
      </c>
      <c r="S203" s="153"/>
      <c r="T203" s="127" t="str">
        <f aca="false">'Scout 9'!$H82</f>
        <v> </v>
      </c>
      <c r="U203" s="153"/>
      <c r="V203" s="127" t="str">
        <f aca="false">'Scout 10'!$H82</f>
        <v> </v>
      </c>
      <c r="W203" s="153"/>
      <c r="X203" s="127" t="str">
        <f aca="false">'Scout 11'!$H82</f>
        <v> </v>
      </c>
      <c r="Y203" s="153"/>
      <c r="Z203" s="127" t="str">
        <f aca="false">'Scout 12'!$H82</f>
        <v> </v>
      </c>
      <c r="AA203" s="153"/>
      <c r="AB203" s="127" t="str">
        <f aca="false">'Scout 13'!$H82</f>
        <v> </v>
      </c>
      <c r="AC203" s="153"/>
      <c r="AD203" s="127" t="str">
        <f aca="false">'Scout 14'!$H82</f>
        <v> </v>
      </c>
      <c r="AE203" s="153"/>
      <c r="AF203" s="127" t="str">
        <f aca="false">'Scout 15'!$H82</f>
        <v> </v>
      </c>
      <c r="AG203" s="153"/>
      <c r="AH203" s="127" t="str">
        <f aca="false">'Scout 16'!$H82</f>
        <v> </v>
      </c>
      <c r="AI203" s="153"/>
      <c r="AJ203" s="127" t="str">
        <f aca="false">'Scout 17'!$H82</f>
        <v> </v>
      </c>
      <c r="AK203" s="153"/>
      <c r="AL203" s="127" t="str">
        <f aca="false">'Scout 18'!$H82</f>
        <v> </v>
      </c>
      <c r="AM203" s="153"/>
      <c r="AN203" s="127" t="str">
        <f aca="false">'Scout 19'!$H82</f>
        <v> </v>
      </c>
      <c r="AO203" s="153"/>
      <c r="AP203" s="127" t="str">
        <f aca="false">'Scout 20'!$H82</f>
        <v> </v>
      </c>
      <c r="AW203" s="50"/>
      <c r="AX203" s="50"/>
      <c r="AY203" s="50"/>
      <c r="AZ203" s="50"/>
      <c r="BA203" s="50"/>
      <c r="BB203" s="50"/>
      <c r="BC203" s="50"/>
    </row>
    <row r="204" customFormat="false" ht="12.75" hidden="false" customHeight="false" outlineLevel="0" collapsed="false">
      <c r="A204" s="157" t="n">
        <f aca="false">'Scout 1'!F83</f>
        <v>0</v>
      </c>
      <c r="B204" s="158" t="str">
        <f aca="false">'Scout 1'!I83</f>
        <v>Harm/benefits of wildfires</v>
      </c>
      <c r="C204" s="181" t="n">
        <f aca="false">C203+1</f>
        <v>9</v>
      </c>
      <c r="D204" s="127" t="str">
        <f aca="false">'Scout 1'!$H83</f>
        <v> </v>
      </c>
      <c r="E204" s="153"/>
      <c r="F204" s="127" t="str">
        <f aca="false">'Scout 2'!$H83</f>
        <v> </v>
      </c>
      <c r="G204" s="153"/>
      <c r="H204" s="127" t="str">
        <f aca="false">'Scout 3'!$H83</f>
        <v> </v>
      </c>
      <c r="I204" s="153"/>
      <c r="J204" s="127" t="str">
        <f aca="false">'Scout 4'!$H83</f>
        <v> </v>
      </c>
      <c r="K204" s="153"/>
      <c r="L204" s="127" t="str">
        <f aca="false">'Scout 5'!$H83</f>
        <v> </v>
      </c>
      <c r="M204" s="153"/>
      <c r="N204" s="127" t="str">
        <f aca="false">'Scout 6'!$H83</f>
        <v> </v>
      </c>
      <c r="O204" s="153"/>
      <c r="P204" s="127" t="str">
        <f aca="false">'Scout 7'!$H83</f>
        <v> </v>
      </c>
      <c r="Q204" s="153"/>
      <c r="R204" s="127" t="str">
        <f aca="false">'Scout 8'!$H83</f>
        <v> </v>
      </c>
      <c r="S204" s="153"/>
      <c r="T204" s="127" t="str">
        <f aca="false">'Scout 9'!$H83</f>
        <v> </v>
      </c>
      <c r="U204" s="153"/>
      <c r="V204" s="127" t="str">
        <f aca="false">'Scout 10'!$H83</f>
        <v> </v>
      </c>
      <c r="W204" s="153"/>
      <c r="X204" s="127" t="str">
        <f aca="false">'Scout 11'!$H83</f>
        <v> </v>
      </c>
      <c r="Y204" s="153"/>
      <c r="Z204" s="127" t="str">
        <f aca="false">'Scout 12'!$H83</f>
        <v> </v>
      </c>
      <c r="AA204" s="153"/>
      <c r="AB204" s="127" t="str">
        <f aca="false">'Scout 13'!$H83</f>
        <v> </v>
      </c>
      <c r="AC204" s="153"/>
      <c r="AD204" s="127" t="str">
        <f aca="false">'Scout 14'!$H83</f>
        <v> </v>
      </c>
      <c r="AE204" s="153"/>
      <c r="AF204" s="127" t="str">
        <f aca="false">'Scout 15'!$H83</f>
        <v> </v>
      </c>
      <c r="AG204" s="153"/>
      <c r="AH204" s="127" t="str">
        <f aca="false">'Scout 16'!$H83</f>
        <v> </v>
      </c>
      <c r="AI204" s="153"/>
      <c r="AJ204" s="127" t="str">
        <f aca="false">'Scout 17'!$H83</f>
        <v> </v>
      </c>
      <c r="AK204" s="153"/>
      <c r="AL204" s="127" t="str">
        <f aca="false">'Scout 18'!$H83</f>
        <v> </v>
      </c>
      <c r="AM204" s="153"/>
      <c r="AN204" s="127" t="str">
        <f aca="false">'Scout 19'!$H83</f>
        <v> </v>
      </c>
      <c r="AO204" s="153"/>
      <c r="AP204" s="127" t="str">
        <f aca="false">'Scout 20'!$H83</f>
        <v> </v>
      </c>
      <c r="AW204" s="50"/>
      <c r="AX204" s="50"/>
      <c r="AY204" s="50"/>
      <c r="AZ204" s="50"/>
      <c r="BA204" s="50"/>
      <c r="BB204" s="50"/>
      <c r="BC204" s="50"/>
    </row>
    <row r="205" customFormat="false" ht="13.5" hidden="false" customHeight="false" outlineLevel="0" collapsed="false">
      <c r="A205" s="160" t="n">
        <f aca="false">'Scout 1'!F84</f>
        <v>0</v>
      </c>
      <c r="B205" s="161" t="str">
        <f aca="false">'Scout 1'!I84</f>
        <v>Urban forestry plan</v>
      </c>
      <c r="C205" s="181" t="n">
        <f aca="false">C204+1</f>
        <v>10</v>
      </c>
      <c r="D205" s="162" t="str">
        <f aca="false">'Scout 1'!$H84</f>
        <v> </v>
      </c>
      <c r="E205" s="153"/>
      <c r="F205" s="162" t="str">
        <f aca="false">'Scout 2'!$H84</f>
        <v> </v>
      </c>
      <c r="G205" s="153"/>
      <c r="H205" s="162" t="str">
        <f aca="false">'Scout 3'!$H84</f>
        <v> </v>
      </c>
      <c r="I205" s="153"/>
      <c r="J205" s="162" t="str">
        <f aca="false">'Scout 4'!$H84</f>
        <v> </v>
      </c>
      <c r="K205" s="153"/>
      <c r="L205" s="162" t="str">
        <f aca="false">'Scout 5'!$H84</f>
        <v> </v>
      </c>
      <c r="M205" s="153"/>
      <c r="N205" s="162" t="str">
        <f aca="false">'Scout 6'!$H84</f>
        <v> </v>
      </c>
      <c r="O205" s="153"/>
      <c r="P205" s="162" t="str">
        <f aca="false">'Scout 7'!$H84</f>
        <v> </v>
      </c>
      <c r="Q205" s="153"/>
      <c r="R205" s="162" t="str">
        <f aca="false">'Scout 8'!$H84</f>
        <v> </v>
      </c>
      <c r="S205" s="153"/>
      <c r="T205" s="162" t="str">
        <f aca="false">'Scout 9'!$H84</f>
        <v> </v>
      </c>
      <c r="U205" s="153"/>
      <c r="V205" s="162" t="str">
        <f aca="false">'Scout 10'!$H84</f>
        <v> </v>
      </c>
      <c r="W205" s="153"/>
      <c r="X205" s="162" t="str">
        <f aca="false">'Scout 11'!$H84</f>
        <v> </v>
      </c>
      <c r="Y205" s="153"/>
      <c r="Z205" s="162" t="str">
        <f aca="false">'Scout 12'!$H84</f>
        <v> </v>
      </c>
      <c r="AA205" s="153"/>
      <c r="AB205" s="162" t="str">
        <f aca="false">'Scout 13'!$H84</f>
        <v> </v>
      </c>
      <c r="AC205" s="153"/>
      <c r="AD205" s="162" t="str">
        <f aca="false">'Scout 14'!$H84</f>
        <v> </v>
      </c>
      <c r="AE205" s="153"/>
      <c r="AF205" s="162" t="str">
        <f aca="false">'Scout 15'!$H84</f>
        <v> </v>
      </c>
      <c r="AG205" s="153"/>
      <c r="AH205" s="162" t="str">
        <f aca="false">'Scout 16'!$H84</f>
        <v> </v>
      </c>
      <c r="AI205" s="153"/>
      <c r="AJ205" s="162" t="str">
        <f aca="false">'Scout 17'!$H84</f>
        <v> </v>
      </c>
      <c r="AK205" s="153"/>
      <c r="AL205" s="162" t="str">
        <f aca="false">'Scout 18'!$H84</f>
        <v> </v>
      </c>
      <c r="AM205" s="153"/>
      <c r="AN205" s="162" t="str">
        <f aca="false">'Scout 19'!$H84</f>
        <v> </v>
      </c>
      <c r="AO205" s="153"/>
      <c r="AP205" s="162" t="str">
        <f aca="false">'Scout 20'!$H84</f>
        <v> </v>
      </c>
      <c r="AW205" s="50"/>
      <c r="AX205" s="50"/>
      <c r="AY205" s="50"/>
      <c r="AZ205" s="50"/>
      <c r="BA205" s="50"/>
      <c r="BB205" s="50"/>
      <c r="BC205" s="50"/>
    </row>
    <row r="206" customFormat="false" ht="13.5" hidden="false" customHeight="false" outlineLevel="0" collapsed="false">
      <c r="A206" s="163"/>
      <c r="B206" s="164"/>
      <c r="C206" s="165"/>
      <c r="D206" s="66"/>
      <c r="E206" s="149"/>
      <c r="F206" s="66"/>
      <c r="G206" s="149"/>
      <c r="H206" s="66"/>
      <c r="I206" s="149"/>
      <c r="J206" s="66"/>
      <c r="K206" s="149"/>
      <c r="L206" s="66"/>
      <c r="M206" s="149"/>
      <c r="N206" s="66"/>
      <c r="O206" s="149"/>
      <c r="P206" s="66"/>
      <c r="Q206" s="149"/>
      <c r="R206" s="66"/>
      <c r="S206" s="149"/>
      <c r="T206" s="66"/>
      <c r="U206" s="149"/>
      <c r="V206" s="66"/>
      <c r="W206" s="149"/>
      <c r="X206" s="66"/>
      <c r="Y206" s="149"/>
      <c r="Z206" s="66"/>
      <c r="AA206" s="149"/>
      <c r="AB206" s="66"/>
      <c r="AC206" s="149"/>
      <c r="AD206" s="66"/>
      <c r="AE206" s="149"/>
      <c r="AF206" s="66"/>
      <c r="AG206" s="149"/>
      <c r="AH206" s="66"/>
      <c r="AI206" s="149"/>
      <c r="AJ206" s="66"/>
      <c r="AK206" s="149"/>
      <c r="AL206" s="66"/>
      <c r="AM206" s="149"/>
      <c r="AN206" s="66"/>
      <c r="AO206" s="149"/>
      <c r="AP206" s="66"/>
      <c r="AW206" s="50"/>
      <c r="AX206" s="50"/>
      <c r="AY206" s="50"/>
      <c r="AZ206" s="50"/>
      <c r="BA206" s="50"/>
      <c r="BB206" s="50"/>
      <c r="BC206" s="50"/>
    </row>
    <row r="207" customFormat="false" ht="12.75" hidden="false" customHeight="false" outlineLevel="0" collapsed="false">
      <c r="B207" s="150" t="s">
        <v>118</v>
      </c>
      <c r="C207" s="151"/>
      <c r="D207" s="152" t="str">
        <f aca="false">'Scout 1'!$D37</f>
        <v> </v>
      </c>
      <c r="E207" s="149"/>
      <c r="F207" s="152" t="str">
        <f aca="false">'Scout 2'!$D37</f>
        <v> </v>
      </c>
      <c r="G207" s="149"/>
      <c r="H207" s="152" t="str">
        <f aca="false">'Scout 3'!$D37</f>
        <v> </v>
      </c>
      <c r="I207" s="149"/>
      <c r="J207" s="152" t="str">
        <f aca="false">'Scout 4'!$D37</f>
        <v> </v>
      </c>
      <c r="K207" s="149"/>
      <c r="L207" s="152" t="str">
        <f aca="false">'Scout 5'!$D37</f>
        <v> </v>
      </c>
      <c r="M207" s="149"/>
      <c r="N207" s="152" t="str">
        <f aca="false">'Scout 6'!$D37</f>
        <v> </v>
      </c>
      <c r="O207" s="149"/>
      <c r="P207" s="152" t="str">
        <f aca="false">'Scout 7'!$D37</f>
        <v> </v>
      </c>
      <c r="Q207" s="149"/>
      <c r="R207" s="152" t="str">
        <f aca="false">'Scout 8'!$D37</f>
        <v> </v>
      </c>
      <c r="S207" s="149"/>
      <c r="T207" s="152" t="str">
        <f aca="false">'Scout 9'!$D37</f>
        <v> </v>
      </c>
      <c r="U207" s="149"/>
      <c r="V207" s="152" t="str">
        <f aca="false">'Scout 10'!$D37</f>
        <v> </v>
      </c>
      <c r="W207" s="149"/>
      <c r="X207" s="152" t="str">
        <f aca="false">'Scout 11'!$D37</f>
        <v> </v>
      </c>
      <c r="Y207" s="149"/>
      <c r="Z207" s="152" t="str">
        <f aca="false">'Scout 12'!$D37</f>
        <v> </v>
      </c>
      <c r="AA207" s="149"/>
      <c r="AB207" s="152" t="str">
        <f aca="false">'Scout 13'!$D37</f>
        <v> </v>
      </c>
      <c r="AC207" s="149"/>
      <c r="AD207" s="152" t="str">
        <f aca="false">'Scout 14'!$D37</f>
        <v> </v>
      </c>
      <c r="AE207" s="149"/>
      <c r="AF207" s="152" t="str">
        <f aca="false">'Scout 15'!$D37</f>
        <v> </v>
      </c>
      <c r="AG207" s="149"/>
      <c r="AH207" s="152" t="str">
        <f aca="false">'Scout 16'!$D37</f>
        <v> </v>
      </c>
      <c r="AI207" s="149"/>
      <c r="AJ207" s="152" t="str">
        <f aca="false">'Scout 17'!$D37</f>
        <v> </v>
      </c>
      <c r="AK207" s="149"/>
      <c r="AL207" s="152" t="str">
        <f aca="false">'Scout 18'!$D37</f>
        <v> </v>
      </c>
      <c r="AM207" s="149"/>
      <c r="AN207" s="152" t="str">
        <f aca="false">'Scout 19'!$D37</f>
        <v> </v>
      </c>
      <c r="AO207" s="149"/>
      <c r="AP207" s="152" t="str">
        <f aca="false">'Scout 20'!$D37</f>
        <v> </v>
      </c>
      <c r="AW207" s="50"/>
      <c r="AX207" s="50"/>
      <c r="AY207" s="50"/>
      <c r="AZ207" s="50"/>
      <c r="BA207" s="50"/>
      <c r="BB207" s="50"/>
      <c r="BC207" s="50"/>
    </row>
    <row r="208" customFormat="false" ht="12.75" hidden="false" customHeight="false" outlineLevel="0" collapsed="false">
      <c r="A208" s="154" t="n">
        <f aca="false">'Scout 1'!P19</f>
        <v>0</v>
      </c>
      <c r="B208" s="155" t="str">
        <f aca="false">'Scout 1'!I85</f>
        <v>5 important specimens</v>
      </c>
      <c r="C208" s="156" t="n">
        <v>1</v>
      </c>
      <c r="D208" s="127" t="str">
        <f aca="false">'Scout 1'!$H85</f>
        <v> </v>
      </c>
      <c r="E208" s="153"/>
      <c r="F208" s="127" t="str">
        <f aca="false">'Scout 2'!$H85</f>
        <v> </v>
      </c>
      <c r="G208" s="153"/>
      <c r="H208" s="127" t="str">
        <f aca="false">'Scout 3'!$H85</f>
        <v> </v>
      </c>
      <c r="I208" s="153"/>
      <c r="J208" s="127" t="str">
        <f aca="false">'Scout 4'!$H85</f>
        <v> </v>
      </c>
      <c r="K208" s="153"/>
      <c r="L208" s="127" t="str">
        <f aca="false">'Scout 5'!$H85</f>
        <v> </v>
      </c>
      <c r="M208" s="153"/>
      <c r="N208" s="127" t="str">
        <f aca="false">'Scout 6'!$H85</f>
        <v> </v>
      </c>
      <c r="O208" s="153"/>
      <c r="P208" s="127" t="str">
        <f aca="false">'Scout 7'!$H85</f>
        <v> </v>
      </c>
      <c r="Q208" s="153"/>
      <c r="R208" s="127" t="str">
        <f aca="false">'Scout 8'!$H85</f>
        <v> </v>
      </c>
      <c r="S208" s="153"/>
      <c r="T208" s="127" t="str">
        <f aca="false">'Scout 9'!$H85</f>
        <v> </v>
      </c>
      <c r="U208" s="153"/>
      <c r="V208" s="127" t="str">
        <f aca="false">'Scout 10'!$H85</f>
        <v> </v>
      </c>
      <c r="W208" s="153"/>
      <c r="X208" s="127" t="str">
        <f aca="false">'Scout 11'!$H85</f>
        <v> </v>
      </c>
      <c r="Y208" s="153"/>
      <c r="Z208" s="127" t="str">
        <f aca="false">'Scout 12'!$H85</f>
        <v> </v>
      </c>
      <c r="AA208" s="153"/>
      <c r="AB208" s="127" t="str">
        <f aca="false">'Scout 13'!$H85</f>
        <v> </v>
      </c>
      <c r="AC208" s="153"/>
      <c r="AD208" s="127" t="str">
        <f aca="false">'Scout 14'!$H85</f>
        <v> </v>
      </c>
      <c r="AE208" s="153"/>
      <c r="AF208" s="127" t="str">
        <f aca="false">'Scout 15'!$H85</f>
        <v> </v>
      </c>
      <c r="AG208" s="153"/>
      <c r="AH208" s="127" t="str">
        <f aca="false">'Scout 16'!$H85</f>
        <v> </v>
      </c>
      <c r="AI208" s="153"/>
      <c r="AJ208" s="127" t="str">
        <f aca="false">'Scout 17'!$H85</f>
        <v> </v>
      </c>
      <c r="AK208" s="153"/>
      <c r="AL208" s="127" t="str">
        <f aca="false">'Scout 18'!$H85</f>
        <v> </v>
      </c>
      <c r="AM208" s="153"/>
      <c r="AN208" s="127" t="str">
        <f aca="false">'Scout 19'!$H85</f>
        <v> </v>
      </c>
      <c r="AO208" s="153"/>
      <c r="AP208" s="127" t="str">
        <f aca="false">'Scout 20'!$H85</f>
        <v> </v>
      </c>
      <c r="AW208" s="50"/>
      <c r="AX208" s="50"/>
      <c r="AY208" s="50"/>
      <c r="AZ208" s="50"/>
      <c r="BA208" s="50"/>
      <c r="BB208" s="50"/>
      <c r="BC208" s="50"/>
    </row>
    <row r="209" customFormat="false" ht="12.75" hidden="false" customHeight="false" outlineLevel="0" collapsed="false">
      <c r="A209" s="157" t="str">
        <f aca="false">'Scout 1'!F86</f>
        <v>do 5</v>
      </c>
      <c r="B209" s="158" t="str">
        <f aca="false">'Scout 1'!I86</f>
        <v>Exp of minerals in various uses</v>
      </c>
      <c r="C209" s="181" t="n">
        <f aca="false">C208+1</f>
        <v>2</v>
      </c>
      <c r="D209" s="127" t="str">
        <f aca="false">'Scout 1'!$H86</f>
        <v> </v>
      </c>
      <c r="E209" s="153"/>
      <c r="F209" s="127" t="str">
        <f aca="false">'Scout 2'!$H86</f>
        <v> </v>
      </c>
      <c r="G209" s="153"/>
      <c r="H209" s="127" t="str">
        <f aca="false">'Scout 3'!$H86</f>
        <v> </v>
      </c>
      <c r="I209" s="153"/>
      <c r="J209" s="127" t="str">
        <f aca="false">'Scout 4'!$H86</f>
        <v> </v>
      </c>
      <c r="K209" s="153"/>
      <c r="L209" s="127" t="str">
        <f aca="false">'Scout 5'!$H86</f>
        <v> </v>
      </c>
      <c r="M209" s="153"/>
      <c r="N209" s="127" t="str">
        <f aca="false">'Scout 6'!$H86</f>
        <v> </v>
      </c>
      <c r="O209" s="153"/>
      <c r="P209" s="127" t="str">
        <f aca="false">'Scout 7'!$H86</f>
        <v> </v>
      </c>
      <c r="Q209" s="153"/>
      <c r="R209" s="127" t="str">
        <f aca="false">'Scout 8'!$H86</f>
        <v> </v>
      </c>
      <c r="S209" s="153"/>
      <c r="T209" s="127" t="str">
        <f aca="false">'Scout 9'!$H86</f>
        <v> </v>
      </c>
      <c r="U209" s="153"/>
      <c r="V209" s="127" t="str">
        <f aca="false">'Scout 10'!$H86</f>
        <v> </v>
      </c>
      <c r="W209" s="153"/>
      <c r="X209" s="127" t="str">
        <f aca="false">'Scout 11'!$H86</f>
        <v> </v>
      </c>
      <c r="Y209" s="153"/>
      <c r="Z209" s="127" t="str">
        <f aca="false">'Scout 12'!$H86</f>
        <v> </v>
      </c>
      <c r="AA209" s="153"/>
      <c r="AB209" s="127" t="str">
        <f aca="false">'Scout 13'!$H86</f>
        <v> </v>
      </c>
      <c r="AC209" s="153"/>
      <c r="AD209" s="127" t="str">
        <f aca="false">'Scout 14'!$H86</f>
        <v> </v>
      </c>
      <c r="AE209" s="153"/>
      <c r="AF209" s="127" t="str">
        <f aca="false">'Scout 15'!$H86</f>
        <v> </v>
      </c>
      <c r="AG209" s="153"/>
      <c r="AH209" s="127" t="str">
        <f aca="false">'Scout 16'!$H86</f>
        <v> </v>
      </c>
      <c r="AI209" s="153"/>
      <c r="AJ209" s="127" t="str">
        <f aca="false">'Scout 17'!$H86</f>
        <v> </v>
      </c>
      <c r="AK209" s="153"/>
      <c r="AL209" s="127" t="str">
        <f aca="false">'Scout 18'!$H86</f>
        <v> </v>
      </c>
      <c r="AM209" s="153"/>
      <c r="AN209" s="127" t="str">
        <f aca="false">'Scout 19'!$H86</f>
        <v> </v>
      </c>
      <c r="AO209" s="153"/>
      <c r="AP209" s="127" t="str">
        <f aca="false">'Scout 20'!$H86</f>
        <v> </v>
      </c>
      <c r="AW209" s="50"/>
      <c r="AX209" s="50"/>
      <c r="AY209" s="50"/>
      <c r="AZ209" s="50"/>
      <c r="BA209" s="50"/>
      <c r="BB209" s="50"/>
      <c r="BC209" s="50"/>
    </row>
    <row r="210" customFormat="false" ht="12.75" hidden="false" customHeight="false" outlineLevel="0" collapsed="false">
      <c r="A210" s="157" t="str">
        <f aca="false">'Scout 1'!F87</f>
        <v> </v>
      </c>
      <c r="B210" s="158" t="str">
        <f aca="false">'Scout 1'!I87</f>
        <v>Scale of hardness</v>
      </c>
      <c r="C210" s="181" t="n">
        <f aca="false">C209+1</f>
        <v>3</v>
      </c>
      <c r="D210" s="127" t="str">
        <f aca="false">'Scout 1'!$H87</f>
        <v> </v>
      </c>
      <c r="E210" s="153"/>
      <c r="F210" s="127" t="str">
        <f aca="false">'Scout 2'!$H87</f>
        <v> </v>
      </c>
      <c r="G210" s="153"/>
      <c r="H210" s="127" t="str">
        <f aca="false">'Scout 3'!$H87</f>
        <v> </v>
      </c>
      <c r="I210" s="153"/>
      <c r="J210" s="127" t="str">
        <f aca="false">'Scout 4'!$H87</f>
        <v> </v>
      </c>
      <c r="K210" s="153"/>
      <c r="L210" s="127" t="str">
        <f aca="false">'Scout 5'!$H87</f>
        <v> </v>
      </c>
      <c r="M210" s="153"/>
      <c r="N210" s="127" t="str">
        <f aca="false">'Scout 6'!$H87</f>
        <v> </v>
      </c>
      <c r="O210" s="153"/>
      <c r="P210" s="127" t="str">
        <f aca="false">'Scout 7'!$H87</f>
        <v> </v>
      </c>
      <c r="Q210" s="153"/>
      <c r="R210" s="127" t="str">
        <f aca="false">'Scout 8'!$H87</f>
        <v> </v>
      </c>
      <c r="S210" s="153"/>
      <c r="T210" s="127" t="str">
        <f aca="false">'Scout 9'!$H87</f>
        <v> </v>
      </c>
      <c r="U210" s="153"/>
      <c r="V210" s="127" t="str">
        <f aca="false">'Scout 10'!$H87</f>
        <v> </v>
      </c>
      <c r="W210" s="153"/>
      <c r="X210" s="127" t="str">
        <f aca="false">'Scout 11'!$H87</f>
        <v> </v>
      </c>
      <c r="Y210" s="153"/>
      <c r="Z210" s="127" t="str">
        <f aca="false">'Scout 12'!$H87</f>
        <v> </v>
      </c>
      <c r="AA210" s="153"/>
      <c r="AB210" s="127" t="str">
        <f aca="false">'Scout 13'!$H87</f>
        <v> </v>
      </c>
      <c r="AC210" s="153"/>
      <c r="AD210" s="127" t="str">
        <f aca="false">'Scout 14'!$H87</f>
        <v> </v>
      </c>
      <c r="AE210" s="153"/>
      <c r="AF210" s="127" t="str">
        <f aca="false">'Scout 15'!$H87</f>
        <v> </v>
      </c>
      <c r="AG210" s="153"/>
      <c r="AH210" s="127" t="str">
        <f aca="false">'Scout 16'!$H87</f>
        <v> </v>
      </c>
      <c r="AI210" s="153"/>
      <c r="AJ210" s="127" t="str">
        <f aca="false">'Scout 17'!$H87</f>
        <v> </v>
      </c>
      <c r="AK210" s="153"/>
      <c r="AL210" s="127" t="str">
        <f aca="false">'Scout 18'!$H87</f>
        <v> </v>
      </c>
      <c r="AM210" s="153"/>
      <c r="AN210" s="127" t="str">
        <f aca="false">'Scout 19'!$H87</f>
        <v> </v>
      </c>
      <c r="AO210" s="153"/>
      <c r="AP210" s="127" t="str">
        <f aca="false">'Scout 20'!$H87</f>
        <v> </v>
      </c>
      <c r="AW210" s="50"/>
      <c r="AX210" s="50"/>
      <c r="AY210" s="50"/>
      <c r="AZ210" s="50"/>
      <c r="BA210" s="50"/>
      <c r="BB210" s="50"/>
      <c r="BC210" s="50"/>
    </row>
    <row r="211" customFormat="false" ht="12.75" hidden="false" customHeight="false" outlineLevel="0" collapsed="false">
      <c r="A211" s="157" t="n">
        <f aca="false">'Scout 1'!F88</f>
        <v>0</v>
      </c>
      <c r="B211" s="158" t="str">
        <f aca="false">'Scout 1'!I88</f>
        <v>Geologic materials in home</v>
      </c>
      <c r="C211" s="181" t="n">
        <f aca="false">C210+1</f>
        <v>4</v>
      </c>
      <c r="D211" s="127" t="str">
        <f aca="false">'Scout 1'!$H88</f>
        <v> </v>
      </c>
      <c r="E211" s="153"/>
      <c r="F211" s="127" t="str">
        <f aca="false">'Scout 2'!$H88</f>
        <v> </v>
      </c>
      <c r="G211" s="153"/>
      <c r="H211" s="127" t="str">
        <f aca="false">'Scout 3'!$H88</f>
        <v> </v>
      </c>
      <c r="I211" s="153"/>
      <c r="J211" s="127" t="str">
        <f aca="false">'Scout 4'!$H88</f>
        <v> </v>
      </c>
      <c r="K211" s="153"/>
      <c r="L211" s="127" t="str">
        <f aca="false">'Scout 5'!$H88</f>
        <v> </v>
      </c>
      <c r="M211" s="153"/>
      <c r="N211" s="127" t="str">
        <f aca="false">'Scout 6'!$H88</f>
        <v> </v>
      </c>
      <c r="O211" s="153"/>
      <c r="P211" s="127" t="str">
        <f aca="false">'Scout 7'!$H88</f>
        <v> </v>
      </c>
      <c r="Q211" s="153"/>
      <c r="R211" s="127" t="str">
        <f aca="false">'Scout 8'!$H88</f>
        <v> </v>
      </c>
      <c r="S211" s="153"/>
      <c r="T211" s="127" t="str">
        <f aca="false">'Scout 9'!$H88</f>
        <v> </v>
      </c>
      <c r="U211" s="153"/>
      <c r="V211" s="127" t="str">
        <f aca="false">'Scout 10'!$H88</f>
        <v> </v>
      </c>
      <c r="W211" s="153"/>
      <c r="X211" s="127" t="str">
        <f aca="false">'Scout 11'!$H88</f>
        <v> </v>
      </c>
      <c r="Y211" s="153"/>
      <c r="Z211" s="127" t="str">
        <f aca="false">'Scout 12'!$H88</f>
        <v> </v>
      </c>
      <c r="AA211" s="153"/>
      <c r="AB211" s="127" t="str">
        <f aca="false">'Scout 13'!$H88</f>
        <v> </v>
      </c>
      <c r="AC211" s="153"/>
      <c r="AD211" s="127" t="str">
        <f aca="false">'Scout 14'!$H88</f>
        <v> </v>
      </c>
      <c r="AE211" s="153"/>
      <c r="AF211" s="127" t="str">
        <f aca="false">'Scout 15'!$H88</f>
        <v> </v>
      </c>
      <c r="AG211" s="153"/>
      <c r="AH211" s="127" t="str">
        <f aca="false">'Scout 16'!$H88</f>
        <v> </v>
      </c>
      <c r="AI211" s="153"/>
      <c r="AJ211" s="127" t="str">
        <f aca="false">'Scout 17'!$H88</f>
        <v> </v>
      </c>
      <c r="AK211" s="153"/>
      <c r="AL211" s="127" t="str">
        <f aca="false">'Scout 18'!$H88</f>
        <v> </v>
      </c>
      <c r="AM211" s="153"/>
      <c r="AN211" s="127" t="str">
        <f aca="false">'Scout 19'!$H88</f>
        <v> </v>
      </c>
      <c r="AO211" s="153"/>
      <c r="AP211" s="127" t="str">
        <f aca="false">'Scout 20'!$H88</f>
        <v> </v>
      </c>
      <c r="AW211" s="50"/>
      <c r="AX211" s="50"/>
      <c r="AY211" s="50"/>
      <c r="AZ211" s="50"/>
      <c r="BA211" s="50"/>
      <c r="BB211" s="50"/>
      <c r="BC211" s="50"/>
    </row>
    <row r="212" customFormat="false" ht="12.75" hidden="false" customHeight="false" outlineLevel="0" collapsed="false">
      <c r="A212" s="157" t="n">
        <f aca="false">'Scout 1'!F89</f>
        <v>0</v>
      </c>
      <c r="B212" s="158" t="str">
        <f aca="false">'Scout 1'!I89</f>
        <v>Cause of volcano/geyser/earthquake</v>
      </c>
      <c r="C212" s="181" t="n">
        <f aca="false">C211+1</f>
        <v>5</v>
      </c>
      <c r="D212" s="127" t="str">
        <f aca="false">'Scout 1'!$H89</f>
        <v> </v>
      </c>
      <c r="E212" s="153"/>
      <c r="F212" s="127" t="str">
        <f aca="false">'Scout 2'!$H89</f>
        <v> </v>
      </c>
      <c r="G212" s="153"/>
      <c r="H212" s="127" t="str">
        <f aca="false">'Scout 3'!$H89</f>
        <v> </v>
      </c>
      <c r="I212" s="153"/>
      <c r="J212" s="127" t="str">
        <f aca="false">'Scout 4'!$H89</f>
        <v> </v>
      </c>
      <c r="K212" s="153"/>
      <c r="L212" s="127" t="str">
        <f aca="false">'Scout 5'!$H89</f>
        <v> </v>
      </c>
      <c r="M212" s="153"/>
      <c r="N212" s="127" t="str">
        <f aca="false">'Scout 6'!$H89</f>
        <v> </v>
      </c>
      <c r="O212" s="153"/>
      <c r="P212" s="127" t="str">
        <f aca="false">'Scout 7'!$H89</f>
        <v> </v>
      </c>
      <c r="Q212" s="153"/>
      <c r="R212" s="127" t="str">
        <f aca="false">'Scout 8'!$H89</f>
        <v> </v>
      </c>
      <c r="S212" s="153"/>
      <c r="T212" s="127" t="str">
        <f aca="false">'Scout 9'!$H89</f>
        <v> </v>
      </c>
      <c r="U212" s="153"/>
      <c r="V212" s="127" t="str">
        <f aca="false">'Scout 10'!$H89</f>
        <v> </v>
      </c>
      <c r="W212" s="153"/>
      <c r="X212" s="127" t="str">
        <f aca="false">'Scout 11'!$H89</f>
        <v> </v>
      </c>
      <c r="Y212" s="153"/>
      <c r="Z212" s="127" t="str">
        <f aca="false">'Scout 12'!$H89</f>
        <v> </v>
      </c>
      <c r="AA212" s="153"/>
      <c r="AB212" s="127" t="str">
        <f aca="false">'Scout 13'!$H89</f>
        <v> </v>
      </c>
      <c r="AC212" s="153"/>
      <c r="AD212" s="127" t="str">
        <f aca="false">'Scout 14'!$H89</f>
        <v> </v>
      </c>
      <c r="AE212" s="153"/>
      <c r="AF212" s="127" t="str">
        <f aca="false">'Scout 15'!$H89</f>
        <v> </v>
      </c>
      <c r="AG212" s="153"/>
      <c r="AH212" s="127" t="str">
        <f aca="false">'Scout 16'!$H89</f>
        <v> </v>
      </c>
      <c r="AI212" s="153"/>
      <c r="AJ212" s="127" t="str">
        <f aca="false">'Scout 17'!$H89</f>
        <v> </v>
      </c>
      <c r="AK212" s="153"/>
      <c r="AL212" s="127" t="str">
        <f aca="false">'Scout 18'!$H89</f>
        <v> </v>
      </c>
      <c r="AM212" s="153"/>
      <c r="AN212" s="127" t="str">
        <f aca="false">'Scout 19'!$H89</f>
        <v> </v>
      </c>
      <c r="AO212" s="153"/>
      <c r="AP212" s="127" t="str">
        <f aca="false">'Scout 20'!$H89</f>
        <v> </v>
      </c>
      <c r="AW212" s="50"/>
      <c r="AX212" s="50"/>
      <c r="AY212" s="50"/>
      <c r="AZ212" s="50"/>
      <c r="BA212" s="50"/>
      <c r="BB212" s="50"/>
      <c r="BC212" s="50"/>
    </row>
    <row r="213" customFormat="false" ht="12.75" hidden="false" customHeight="false" outlineLevel="0" collapsed="false">
      <c r="A213" s="157" t="n">
        <f aca="false">'Scout 1'!F90</f>
        <v>0</v>
      </c>
      <c r="B213" s="158" t="str">
        <f aca="false">'Scout 1'!I90</f>
        <v>How mountains are formed</v>
      </c>
      <c r="C213" s="181" t="n">
        <f aca="false">C212+1</f>
        <v>6</v>
      </c>
      <c r="D213" s="127" t="str">
        <f aca="false">'Scout 1'!$H90</f>
        <v> </v>
      </c>
      <c r="E213" s="153"/>
      <c r="F213" s="127" t="str">
        <f aca="false">'Scout 2'!$H90</f>
        <v> </v>
      </c>
      <c r="G213" s="153"/>
      <c r="H213" s="127" t="str">
        <f aca="false">'Scout 3'!$H90</f>
        <v> </v>
      </c>
      <c r="I213" s="153"/>
      <c r="J213" s="127" t="str">
        <f aca="false">'Scout 4'!$H90</f>
        <v> </v>
      </c>
      <c r="K213" s="153"/>
      <c r="L213" s="127" t="str">
        <f aca="false">'Scout 5'!$H90</f>
        <v> </v>
      </c>
      <c r="M213" s="153"/>
      <c r="N213" s="127" t="str">
        <f aca="false">'Scout 6'!$H90</f>
        <v> </v>
      </c>
      <c r="O213" s="153"/>
      <c r="P213" s="127" t="str">
        <f aca="false">'Scout 7'!$H90</f>
        <v> </v>
      </c>
      <c r="Q213" s="153"/>
      <c r="R213" s="127" t="str">
        <f aca="false">'Scout 8'!$H90</f>
        <v> </v>
      </c>
      <c r="S213" s="153"/>
      <c r="T213" s="127" t="str">
        <f aca="false">'Scout 9'!$H90</f>
        <v> </v>
      </c>
      <c r="U213" s="153"/>
      <c r="V213" s="127" t="str">
        <f aca="false">'Scout 10'!$H90</f>
        <v> </v>
      </c>
      <c r="W213" s="153"/>
      <c r="X213" s="127" t="str">
        <f aca="false">'Scout 11'!$H90</f>
        <v> </v>
      </c>
      <c r="Y213" s="153"/>
      <c r="Z213" s="127" t="str">
        <f aca="false">'Scout 12'!$H90</f>
        <v> </v>
      </c>
      <c r="AA213" s="153"/>
      <c r="AB213" s="127" t="str">
        <f aca="false">'Scout 13'!$H90</f>
        <v> </v>
      </c>
      <c r="AC213" s="153"/>
      <c r="AD213" s="127" t="str">
        <f aca="false">'Scout 14'!$H90</f>
        <v> </v>
      </c>
      <c r="AE213" s="153"/>
      <c r="AF213" s="127" t="str">
        <f aca="false">'Scout 15'!$H90</f>
        <v> </v>
      </c>
      <c r="AG213" s="153"/>
      <c r="AH213" s="127" t="str">
        <f aca="false">'Scout 16'!$H90</f>
        <v> </v>
      </c>
      <c r="AI213" s="153"/>
      <c r="AJ213" s="127" t="str">
        <f aca="false">'Scout 17'!$H90</f>
        <v> </v>
      </c>
      <c r="AK213" s="153"/>
      <c r="AL213" s="127" t="str">
        <f aca="false">'Scout 18'!$H90</f>
        <v> </v>
      </c>
      <c r="AM213" s="153"/>
      <c r="AN213" s="127" t="str">
        <f aca="false">'Scout 19'!$H90</f>
        <v> </v>
      </c>
      <c r="AO213" s="153"/>
      <c r="AP213" s="127" t="str">
        <f aca="false">'Scout 20'!$H90</f>
        <v> </v>
      </c>
      <c r="AW213" s="50"/>
      <c r="AX213" s="50"/>
      <c r="AY213" s="50"/>
      <c r="AZ213" s="50"/>
      <c r="BA213" s="50"/>
      <c r="BB213" s="50"/>
      <c r="BC213" s="50"/>
    </row>
    <row r="214" customFormat="false" ht="12.75" hidden="false" customHeight="false" outlineLevel="0" collapsed="false">
      <c r="A214" s="157" t="n">
        <f aca="false">'Scout 1'!F91</f>
        <v>0</v>
      </c>
      <c r="B214" s="158" t="str">
        <f aca="false">'Scout 1'!I91</f>
        <v>Fossils</v>
      </c>
      <c r="C214" s="181" t="n">
        <f aca="false">C213+1</f>
        <v>7</v>
      </c>
      <c r="D214" s="127" t="str">
        <f aca="false">'Scout 1'!$H91</f>
        <v> </v>
      </c>
      <c r="E214" s="153"/>
      <c r="F214" s="127" t="str">
        <f aca="false">'Scout 2'!$H91</f>
        <v> </v>
      </c>
      <c r="G214" s="153"/>
      <c r="H214" s="127" t="str">
        <f aca="false">'Scout 3'!$H91</f>
        <v> </v>
      </c>
      <c r="I214" s="153"/>
      <c r="J214" s="127" t="str">
        <f aca="false">'Scout 4'!$H91</f>
        <v> </v>
      </c>
      <c r="K214" s="153"/>
      <c r="L214" s="127" t="str">
        <f aca="false">'Scout 5'!$H91</f>
        <v> </v>
      </c>
      <c r="M214" s="153"/>
      <c r="N214" s="127" t="str">
        <f aca="false">'Scout 6'!$H91</f>
        <v> </v>
      </c>
      <c r="O214" s="153"/>
      <c r="P214" s="127" t="str">
        <f aca="false">'Scout 7'!$H91</f>
        <v> </v>
      </c>
      <c r="Q214" s="153"/>
      <c r="R214" s="127" t="str">
        <f aca="false">'Scout 8'!$H91</f>
        <v> </v>
      </c>
      <c r="S214" s="153"/>
      <c r="T214" s="127" t="str">
        <f aca="false">'Scout 9'!$H91</f>
        <v> </v>
      </c>
      <c r="U214" s="153"/>
      <c r="V214" s="127" t="str">
        <f aca="false">'Scout 10'!$H91</f>
        <v> </v>
      </c>
      <c r="W214" s="153"/>
      <c r="X214" s="127" t="str">
        <f aca="false">'Scout 11'!$H91</f>
        <v> </v>
      </c>
      <c r="Y214" s="153"/>
      <c r="Z214" s="127" t="str">
        <f aca="false">'Scout 12'!$H91</f>
        <v> </v>
      </c>
      <c r="AA214" s="153"/>
      <c r="AB214" s="127" t="str">
        <f aca="false">'Scout 13'!$H91</f>
        <v> </v>
      </c>
      <c r="AC214" s="153"/>
      <c r="AD214" s="127" t="str">
        <f aca="false">'Scout 14'!$H91</f>
        <v> </v>
      </c>
      <c r="AE214" s="153"/>
      <c r="AF214" s="127" t="str">
        <f aca="false">'Scout 15'!$H91</f>
        <v> </v>
      </c>
      <c r="AG214" s="153"/>
      <c r="AH214" s="127" t="str">
        <f aca="false">'Scout 16'!$H91</f>
        <v> </v>
      </c>
      <c r="AI214" s="153"/>
      <c r="AJ214" s="127" t="str">
        <f aca="false">'Scout 17'!$H91</f>
        <v> </v>
      </c>
      <c r="AK214" s="153"/>
      <c r="AL214" s="127" t="str">
        <f aca="false">'Scout 18'!$H91</f>
        <v> </v>
      </c>
      <c r="AM214" s="153"/>
      <c r="AN214" s="127" t="str">
        <f aca="false">'Scout 19'!$H91</f>
        <v> </v>
      </c>
      <c r="AO214" s="153"/>
      <c r="AP214" s="127" t="str">
        <f aca="false">'Scout 20'!$H91</f>
        <v> </v>
      </c>
      <c r="AW214" s="50"/>
      <c r="AX214" s="50"/>
      <c r="AY214" s="50"/>
      <c r="AZ214" s="50"/>
      <c r="BA214" s="50"/>
      <c r="BB214" s="50"/>
      <c r="BC214" s="50"/>
    </row>
    <row r="215" customFormat="false" ht="12.75" hidden="false" customHeight="false" outlineLevel="0" collapsed="false">
      <c r="A215" s="157" t="n">
        <f aca="false">'Scout 1'!F92</f>
        <v>0</v>
      </c>
      <c r="B215" s="158" t="str">
        <f aca="false">'Scout 1'!I92</f>
        <v>Geological field trip</v>
      </c>
      <c r="C215" s="181" t="n">
        <f aca="false">C214+1</f>
        <v>8</v>
      </c>
      <c r="D215" s="127" t="str">
        <f aca="false">'Scout 1'!$H92</f>
        <v> </v>
      </c>
      <c r="E215" s="153"/>
      <c r="F215" s="127" t="str">
        <f aca="false">'Scout 2'!$H92</f>
        <v> </v>
      </c>
      <c r="G215" s="153"/>
      <c r="H215" s="127" t="str">
        <f aca="false">'Scout 3'!$H92</f>
        <v> </v>
      </c>
      <c r="I215" s="153"/>
      <c r="J215" s="127" t="str">
        <f aca="false">'Scout 4'!$H92</f>
        <v> </v>
      </c>
      <c r="K215" s="153"/>
      <c r="L215" s="127" t="str">
        <f aca="false">'Scout 5'!$H92</f>
        <v> </v>
      </c>
      <c r="M215" s="153"/>
      <c r="N215" s="127" t="str">
        <f aca="false">'Scout 6'!$H92</f>
        <v> </v>
      </c>
      <c r="O215" s="153"/>
      <c r="P215" s="127" t="str">
        <f aca="false">'Scout 7'!$H92</f>
        <v> </v>
      </c>
      <c r="Q215" s="153"/>
      <c r="R215" s="127" t="str">
        <f aca="false">'Scout 8'!$H92</f>
        <v> </v>
      </c>
      <c r="S215" s="153"/>
      <c r="T215" s="127" t="str">
        <f aca="false">'Scout 9'!$H92</f>
        <v> </v>
      </c>
      <c r="U215" s="153"/>
      <c r="V215" s="127" t="str">
        <f aca="false">'Scout 10'!$H92</f>
        <v> </v>
      </c>
      <c r="W215" s="153"/>
      <c r="X215" s="127" t="str">
        <f aca="false">'Scout 11'!$H92</f>
        <v> </v>
      </c>
      <c r="Y215" s="153"/>
      <c r="Z215" s="127" t="str">
        <f aca="false">'Scout 12'!$H92</f>
        <v> </v>
      </c>
      <c r="AA215" s="153"/>
      <c r="AB215" s="127" t="str">
        <f aca="false">'Scout 13'!$H92</f>
        <v> </v>
      </c>
      <c r="AC215" s="153"/>
      <c r="AD215" s="127" t="str">
        <f aca="false">'Scout 14'!$H92</f>
        <v> </v>
      </c>
      <c r="AE215" s="153"/>
      <c r="AF215" s="127" t="str">
        <f aca="false">'Scout 15'!$H92</f>
        <v> </v>
      </c>
      <c r="AG215" s="153"/>
      <c r="AH215" s="127" t="str">
        <f aca="false">'Scout 16'!$H92</f>
        <v> </v>
      </c>
      <c r="AI215" s="153"/>
      <c r="AJ215" s="127" t="str">
        <f aca="false">'Scout 17'!$H92</f>
        <v> </v>
      </c>
      <c r="AK215" s="153"/>
      <c r="AL215" s="127" t="str">
        <f aca="false">'Scout 18'!$H92</f>
        <v> </v>
      </c>
      <c r="AM215" s="153"/>
      <c r="AN215" s="127" t="str">
        <f aca="false">'Scout 19'!$H92</f>
        <v> </v>
      </c>
      <c r="AO215" s="153"/>
      <c r="AP215" s="127" t="str">
        <f aca="false">'Scout 20'!$H92</f>
        <v> </v>
      </c>
      <c r="AW215" s="50"/>
      <c r="AX215" s="50"/>
      <c r="AY215" s="50"/>
      <c r="AZ215" s="50"/>
      <c r="BA215" s="50"/>
      <c r="BB215" s="50"/>
      <c r="BC215" s="50"/>
    </row>
    <row r="216" customFormat="false" ht="13.5" hidden="false" customHeight="false" outlineLevel="0" collapsed="false">
      <c r="A216" s="160" t="n">
        <f aca="false">'Scout 1'!F93</f>
        <v>0</v>
      </c>
      <c r="B216" s="161" t="str">
        <f aca="false">'Scout 1'!I93</f>
        <v>Geology beltloop</v>
      </c>
      <c r="C216" s="181" t="n">
        <f aca="false">C215+1</f>
        <v>9</v>
      </c>
      <c r="D216" s="162" t="str">
        <f aca="false">'Scout 1'!$H93</f>
        <v> </v>
      </c>
      <c r="E216" s="153"/>
      <c r="F216" s="162" t="str">
        <f aca="false">'Scout 2'!$H93</f>
        <v> </v>
      </c>
      <c r="G216" s="153"/>
      <c r="H216" s="162" t="str">
        <f aca="false">'Scout 3'!$H93</f>
        <v> </v>
      </c>
      <c r="I216" s="153"/>
      <c r="J216" s="162" t="str">
        <f aca="false">'Scout 4'!$H93</f>
        <v> </v>
      </c>
      <c r="K216" s="153"/>
      <c r="L216" s="162" t="str">
        <f aca="false">'Scout 5'!$H93</f>
        <v> </v>
      </c>
      <c r="M216" s="153"/>
      <c r="N216" s="162" t="str">
        <f aca="false">'Scout 6'!$H93</f>
        <v> </v>
      </c>
      <c r="O216" s="153"/>
      <c r="P216" s="162" t="str">
        <f aca="false">'Scout 7'!$H93</f>
        <v> </v>
      </c>
      <c r="Q216" s="153"/>
      <c r="R216" s="162" t="str">
        <f aca="false">'Scout 8'!$H93</f>
        <v> </v>
      </c>
      <c r="S216" s="153"/>
      <c r="T216" s="162" t="str">
        <f aca="false">'Scout 9'!$H93</f>
        <v> </v>
      </c>
      <c r="U216" s="153"/>
      <c r="V216" s="162" t="str">
        <f aca="false">'Scout 10'!$H93</f>
        <v> </v>
      </c>
      <c r="W216" s="153"/>
      <c r="X216" s="162" t="str">
        <f aca="false">'Scout 11'!$H93</f>
        <v> </v>
      </c>
      <c r="Y216" s="153"/>
      <c r="Z216" s="162" t="str">
        <f aca="false">'Scout 12'!$H93</f>
        <v> </v>
      </c>
      <c r="AA216" s="153"/>
      <c r="AB216" s="162" t="str">
        <f aca="false">'Scout 13'!$H93</f>
        <v> </v>
      </c>
      <c r="AC216" s="153"/>
      <c r="AD216" s="162" t="str">
        <f aca="false">'Scout 14'!$H93</f>
        <v> </v>
      </c>
      <c r="AE216" s="153"/>
      <c r="AF216" s="162" t="str">
        <f aca="false">'Scout 15'!$H93</f>
        <v> </v>
      </c>
      <c r="AG216" s="153"/>
      <c r="AH216" s="162" t="str">
        <f aca="false">'Scout 16'!$H93</f>
        <v> </v>
      </c>
      <c r="AI216" s="153"/>
      <c r="AJ216" s="162" t="str">
        <f aca="false">'Scout 17'!$H93</f>
        <v> </v>
      </c>
      <c r="AK216" s="153"/>
      <c r="AL216" s="162" t="str">
        <f aca="false">'Scout 18'!$H93</f>
        <v> </v>
      </c>
      <c r="AM216" s="153"/>
      <c r="AN216" s="162" t="str">
        <f aca="false">'Scout 19'!$H93</f>
        <v> </v>
      </c>
      <c r="AO216" s="153"/>
      <c r="AP216" s="162" t="str">
        <f aca="false">'Scout 20'!$H93</f>
        <v> </v>
      </c>
      <c r="AW216" s="50"/>
      <c r="AX216" s="50"/>
      <c r="AY216" s="50"/>
      <c r="AZ216" s="50"/>
      <c r="BA216" s="50"/>
      <c r="BB216" s="50"/>
      <c r="BC216" s="50"/>
    </row>
    <row r="217" customFormat="false" ht="13.5" hidden="false" customHeight="false" outlineLevel="0" collapsed="false">
      <c r="A217" s="163"/>
      <c r="B217" s="164"/>
      <c r="C217" s="165"/>
      <c r="D217" s="66"/>
      <c r="E217" s="149"/>
      <c r="F217" s="66"/>
      <c r="G217" s="149"/>
      <c r="H217" s="66"/>
      <c r="I217" s="149"/>
      <c r="J217" s="66"/>
      <c r="K217" s="149"/>
      <c r="L217" s="66"/>
      <c r="M217" s="149"/>
      <c r="N217" s="66"/>
      <c r="O217" s="149"/>
      <c r="P217" s="66"/>
      <c r="Q217" s="149"/>
      <c r="R217" s="66"/>
      <c r="S217" s="149"/>
      <c r="T217" s="66"/>
      <c r="U217" s="149"/>
      <c r="V217" s="66"/>
      <c r="W217" s="149"/>
      <c r="X217" s="66"/>
      <c r="Y217" s="149"/>
      <c r="Z217" s="66"/>
      <c r="AA217" s="149"/>
      <c r="AB217" s="66"/>
      <c r="AC217" s="149"/>
      <c r="AD217" s="66"/>
      <c r="AE217" s="149"/>
      <c r="AF217" s="66"/>
      <c r="AG217" s="149"/>
      <c r="AH217" s="66"/>
      <c r="AI217" s="149"/>
      <c r="AJ217" s="66"/>
      <c r="AK217" s="149"/>
      <c r="AL217" s="66"/>
      <c r="AM217" s="149"/>
      <c r="AN217" s="66"/>
      <c r="AO217" s="149"/>
      <c r="AP217" s="66"/>
      <c r="AW217" s="50"/>
      <c r="AX217" s="50"/>
      <c r="AY217" s="50"/>
      <c r="AZ217" s="50"/>
      <c r="BA217" s="50"/>
      <c r="BB217" s="50"/>
      <c r="BC217" s="50"/>
    </row>
    <row r="218" customFormat="false" ht="12.75" hidden="false" customHeight="false" outlineLevel="0" collapsed="false">
      <c r="B218" s="150" t="s">
        <v>114</v>
      </c>
      <c r="C218" s="151"/>
      <c r="D218" s="152" t="str">
        <f aca="false">'Scout 1'!$D33</f>
        <v> </v>
      </c>
      <c r="E218" s="149"/>
      <c r="F218" s="152" t="str">
        <f aca="false">'Scout 2'!$D33</f>
        <v> </v>
      </c>
      <c r="G218" s="149"/>
      <c r="H218" s="152" t="str">
        <f aca="false">'Scout 3'!$D33</f>
        <v> </v>
      </c>
      <c r="I218" s="149"/>
      <c r="J218" s="152" t="str">
        <f aca="false">'Scout 4'!$D33</f>
        <v> </v>
      </c>
      <c r="K218" s="149"/>
      <c r="L218" s="152" t="str">
        <f aca="false">'Scout 5'!$D33</f>
        <v> </v>
      </c>
      <c r="M218" s="149"/>
      <c r="N218" s="152" t="str">
        <f aca="false">'Scout 6'!$D33</f>
        <v> </v>
      </c>
      <c r="O218" s="149"/>
      <c r="P218" s="152" t="str">
        <f aca="false">'Scout 7'!$D33</f>
        <v> </v>
      </c>
      <c r="Q218" s="149"/>
      <c r="R218" s="152" t="str">
        <f aca="false">'Scout 8'!$D33</f>
        <v> </v>
      </c>
      <c r="S218" s="149"/>
      <c r="T218" s="152" t="str">
        <f aca="false">'Scout 9'!$D33</f>
        <v> </v>
      </c>
      <c r="U218" s="149"/>
      <c r="V218" s="152" t="str">
        <f aca="false">'Scout 10'!$D33</f>
        <v> </v>
      </c>
      <c r="W218" s="149"/>
      <c r="X218" s="152" t="str">
        <f aca="false">'Scout 11'!$D33</f>
        <v> </v>
      </c>
      <c r="Y218" s="149"/>
      <c r="Z218" s="152" t="str">
        <f aca="false">'Scout 12'!$D33</f>
        <v> </v>
      </c>
      <c r="AA218" s="149"/>
      <c r="AB218" s="152" t="str">
        <f aca="false">'Scout 13'!$D33</f>
        <v> </v>
      </c>
      <c r="AC218" s="149"/>
      <c r="AD218" s="152" t="str">
        <f aca="false">'Scout 14'!$D33</f>
        <v> </v>
      </c>
      <c r="AE218" s="149"/>
      <c r="AF218" s="152" t="str">
        <f aca="false">'Scout 15'!$D33</f>
        <v> </v>
      </c>
      <c r="AG218" s="149"/>
      <c r="AH218" s="152" t="str">
        <f aca="false">'Scout 16'!$D33</f>
        <v> </v>
      </c>
      <c r="AI218" s="149"/>
      <c r="AJ218" s="152" t="str">
        <f aca="false">'Scout 17'!$D33</f>
        <v> </v>
      </c>
      <c r="AK218" s="149"/>
      <c r="AL218" s="152" t="str">
        <f aca="false">'Scout 18'!$D33</f>
        <v> </v>
      </c>
      <c r="AM218" s="149"/>
      <c r="AN218" s="152" t="str">
        <f aca="false">'Scout 19'!$D33</f>
        <v> </v>
      </c>
      <c r="AO218" s="149"/>
      <c r="AP218" s="152" t="str">
        <f aca="false">'Scout 20'!$D33</f>
        <v> </v>
      </c>
      <c r="AW218" s="50"/>
      <c r="AX218" s="50"/>
      <c r="AY218" s="50"/>
      <c r="AZ218" s="50"/>
      <c r="BA218" s="50"/>
      <c r="BB218" s="50"/>
      <c r="BC218" s="50"/>
    </row>
    <row r="219" customFormat="false" ht="12.75" hidden="false" customHeight="false" outlineLevel="0" collapsed="false">
      <c r="A219" s="154" t="n">
        <f aca="false">'Scout 1'!P28</f>
        <v>0</v>
      </c>
      <c r="B219" s="180" t="str">
        <f aca="false">'Scout 1'!I94</f>
        <v>Responsibility Char Connect</v>
      </c>
      <c r="C219" s="156" t="n">
        <v>1</v>
      </c>
      <c r="D219" s="127" t="str">
        <f aca="false">'Scout 1'!$H94</f>
        <v> </v>
      </c>
      <c r="E219" s="153"/>
      <c r="F219" s="127" t="str">
        <f aca="false">'Scout 2'!$H94</f>
        <v> </v>
      </c>
      <c r="G219" s="153"/>
      <c r="H219" s="127" t="str">
        <f aca="false">'Scout 3'!$H94</f>
        <v> </v>
      </c>
      <c r="I219" s="153"/>
      <c r="J219" s="127" t="str">
        <f aca="false">'Scout 4'!$H94</f>
        <v> </v>
      </c>
      <c r="K219" s="153"/>
      <c r="L219" s="127" t="str">
        <f aca="false">'Scout 5'!$H94</f>
        <v> </v>
      </c>
      <c r="M219" s="153"/>
      <c r="N219" s="127" t="str">
        <f aca="false">'Scout 6'!$H94</f>
        <v> </v>
      </c>
      <c r="O219" s="153"/>
      <c r="P219" s="127" t="str">
        <f aca="false">'Scout 7'!$H94</f>
        <v> </v>
      </c>
      <c r="Q219" s="153"/>
      <c r="R219" s="127" t="str">
        <f aca="false">'Scout 8'!$H94</f>
        <v> </v>
      </c>
      <c r="S219" s="153"/>
      <c r="T219" s="127" t="str">
        <f aca="false">'Scout 9'!$H94</f>
        <v> </v>
      </c>
      <c r="U219" s="153"/>
      <c r="V219" s="127" t="str">
        <f aca="false">'Scout 10'!$H94</f>
        <v> </v>
      </c>
      <c r="W219" s="153"/>
      <c r="X219" s="127" t="str">
        <f aca="false">'Scout 11'!$H94</f>
        <v> </v>
      </c>
      <c r="Y219" s="153"/>
      <c r="Z219" s="127" t="str">
        <f aca="false">'Scout 12'!$H94</f>
        <v> </v>
      </c>
      <c r="AA219" s="153"/>
      <c r="AB219" s="127" t="str">
        <f aca="false">'Scout 13'!$H94</f>
        <v> </v>
      </c>
      <c r="AC219" s="153"/>
      <c r="AD219" s="127" t="str">
        <f aca="false">'Scout 14'!$H94</f>
        <v> </v>
      </c>
      <c r="AE219" s="153"/>
      <c r="AF219" s="127" t="str">
        <f aca="false">'Scout 15'!$H94</f>
        <v> </v>
      </c>
      <c r="AG219" s="153"/>
      <c r="AH219" s="127" t="str">
        <f aca="false">'Scout 16'!$H94</f>
        <v> </v>
      </c>
      <c r="AI219" s="153"/>
      <c r="AJ219" s="127" t="str">
        <f aca="false">'Scout 17'!$H94</f>
        <v> </v>
      </c>
      <c r="AK219" s="153"/>
      <c r="AL219" s="127" t="str">
        <f aca="false">'Scout 18'!$H94</f>
        <v> </v>
      </c>
      <c r="AM219" s="153"/>
      <c r="AN219" s="127" t="str">
        <f aca="false">'Scout 19'!$H94</f>
        <v> </v>
      </c>
      <c r="AO219" s="153"/>
      <c r="AP219" s="127" t="str">
        <f aca="false">'Scout 20'!$H94</f>
        <v> </v>
      </c>
      <c r="AW219" s="50"/>
      <c r="AX219" s="50"/>
      <c r="AY219" s="50"/>
      <c r="AZ219" s="50"/>
      <c r="BA219" s="50"/>
      <c r="BB219" s="50"/>
      <c r="BC219" s="50"/>
    </row>
    <row r="220" customFormat="false" ht="12.75" hidden="false" customHeight="false" outlineLevel="0" collapsed="false">
      <c r="A220" s="157" t="str">
        <f aca="false">'Scout 1'!F95</f>
        <v>Do #1</v>
      </c>
      <c r="B220" s="188" t="str">
        <f aca="false">'Scout 1'!I95</f>
        <v>Wash car</v>
      </c>
      <c r="C220" s="181" t="n">
        <f aca="false">C219+1</f>
        <v>2</v>
      </c>
      <c r="D220" s="127" t="str">
        <f aca="false">'Scout 1'!$H95</f>
        <v> </v>
      </c>
      <c r="E220" s="153"/>
      <c r="F220" s="127" t="str">
        <f aca="false">'Scout 2'!$H95</f>
        <v> </v>
      </c>
      <c r="G220" s="153"/>
      <c r="H220" s="127" t="str">
        <f aca="false">'Scout 3'!$H95</f>
        <v> </v>
      </c>
      <c r="I220" s="153"/>
      <c r="J220" s="127" t="str">
        <f aca="false">'Scout 4'!$H95</f>
        <v> </v>
      </c>
      <c r="K220" s="153"/>
      <c r="L220" s="127" t="str">
        <f aca="false">'Scout 5'!$H95</f>
        <v> </v>
      </c>
      <c r="M220" s="153"/>
      <c r="N220" s="127" t="str">
        <f aca="false">'Scout 6'!$H95</f>
        <v> </v>
      </c>
      <c r="O220" s="153"/>
      <c r="P220" s="127" t="str">
        <f aca="false">'Scout 7'!$H95</f>
        <v> </v>
      </c>
      <c r="Q220" s="153"/>
      <c r="R220" s="127" t="str">
        <f aca="false">'Scout 8'!$H95</f>
        <v> </v>
      </c>
      <c r="S220" s="153"/>
      <c r="T220" s="127" t="str">
        <f aca="false">'Scout 9'!$H95</f>
        <v> </v>
      </c>
      <c r="U220" s="153"/>
      <c r="V220" s="127" t="str">
        <f aca="false">'Scout 10'!$H95</f>
        <v> </v>
      </c>
      <c r="W220" s="153"/>
      <c r="X220" s="127" t="str">
        <f aca="false">'Scout 11'!$H95</f>
        <v> </v>
      </c>
      <c r="Y220" s="153"/>
      <c r="Z220" s="127" t="str">
        <f aca="false">'Scout 12'!$H95</f>
        <v> </v>
      </c>
      <c r="AA220" s="153"/>
      <c r="AB220" s="127" t="str">
        <f aca="false">'Scout 13'!$H95</f>
        <v> </v>
      </c>
      <c r="AC220" s="153"/>
      <c r="AD220" s="127" t="str">
        <f aca="false">'Scout 14'!$H95</f>
        <v> </v>
      </c>
      <c r="AE220" s="153"/>
      <c r="AF220" s="127" t="str">
        <f aca="false">'Scout 15'!$H95</f>
        <v> </v>
      </c>
      <c r="AG220" s="153"/>
      <c r="AH220" s="127" t="str">
        <f aca="false">'Scout 16'!$H95</f>
        <v> </v>
      </c>
      <c r="AI220" s="153"/>
      <c r="AJ220" s="127" t="str">
        <f aca="false">'Scout 17'!$H95</f>
        <v> </v>
      </c>
      <c r="AK220" s="153"/>
      <c r="AL220" s="127" t="str">
        <f aca="false">'Scout 18'!$H95</f>
        <v> </v>
      </c>
      <c r="AM220" s="153"/>
      <c r="AN220" s="127" t="str">
        <f aca="false">'Scout 19'!$H95</f>
        <v> </v>
      </c>
      <c r="AO220" s="153"/>
      <c r="AP220" s="127" t="str">
        <f aca="false">'Scout 20'!$H95</f>
        <v> </v>
      </c>
      <c r="AW220" s="50"/>
      <c r="AX220" s="50"/>
      <c r="AY220" s="50"/>
      <c r="AZ220" s="50"/>
      <c r="BA220" s="50"/>
      <c r="BB220" s="50"/>
      <c r="BC220" s="50"/>
    </row>
    <row r="221" customFormat="false" ht="12.75" hidden="false" customHeight="false" outlineLevel="0" collapsed="false">
      <c r="A221" s="157" t="str">
        <f aca="false">'Scout 1'!F96</f>
        <v>2-17, do 6</v>
      </c>
      <c r="B221" s="188" t="str">
        <f aca="false">'Scout 1'!I96</f>
        <v>Change car tire</v>
      </c>
      <c r="C221" s="181" t="n">
        <f aca="false">C220+1</f>
        <v>3</v>
      </c>
      <c r="D221" s="127" t="str">
        <f aca="false">'Scout 1'!$H96</f>
        <v> </v>
      </c>
      <c r="E221" s="153"/>
      <c r="F221" s="127" t="str">
        <f aca="false">'Scout 2'!$H96</f>
        <v> </v>
      </c>
      <c r="G221" s="153"/>
      <c r="H221" s="127" t="str">
        <f aca="false">'Scout 3'!$H96</f>
        <v> </v>
      </c>
      <c r="I221" s="153"/>
      <c r="J221" s="127" t="str">
        <f aca="false">'Scout 4'!$H96</f>
        <v> </v>
      </c>
      <c r="K221" s="153"/>
      <c r="L221" s="127" t="str">
        <f aca="false">'Scout 5'!$H96</f>
        <v> </v>
      </c>
      <c r="M221" s="153"/>
      <c r="N221" s="127" t="str">
        <f aca="false">'Scout 6'!$H96</f>
        <v> </v>
      </c>
      <c r="O221" s="153"/>
      <c r="P221" s="127" t="str">
        <f aca="false">'Scout 7'!$H96</f>
        <v> </v>
      </c>
      <c r="Q221" s="153"/>
      <c r="R221" s="127" t="str">
        <f aca="false">'Scout 8'!$H96</f>
        <v> </v>
      </c>
      <c r="S221" s="153"/>
      <c r="T221" s="127" t="str">
        <f aca="false">'Scout 9'!$H96</f>
        <v> </v>
      </c>
      <c r="U221" s="153"/>
      <c r="V221" s="127" t="str">
        <f aca="false">'Scout 10'!$H96</f>
        <v> </v>
      </c>
      <c r="W221" s="153"/>
      <c r="X221" s="127" t="str">
        <f aca="false">'Scout 11'!$H96</f>
        <v> </v>
      </c>
      <c r="Y221" s="153"/>
      <c r="Z221" s="127" t="str">
        <f aca="false">'Scout 12'!$H96</f>
        <v> </v>
      </c>
      <c r="AA221" s="153"/>
      <c r="AB221" s="127" t="str">
        <f aca="false">'Scout 13'!$H96</f>
        <v> </v>
      </c>
      <c r="AC221" s="153"/>
      <c r="AD221" s="127" t="str">
        <f aca="false">'Scout 14'!$H96</f>
        <v> </v>
      </c>
      <c r="AE221" s="153"/>
      <c r="AF221" s="127" t="str">
        <f aca="false">'Scout 15'!$H96</f>
        <v> </v>
      </c>
      <c r="AG221" s="153"/>
      <c r="AH221" s="127" t="str">
        <f aca="false">'Scout 16'!$H96</f>
        <v> </v>
      </c>
      <c r="AI221" s="153"/>
      <c r="AJ221" s="127" t="str">
        <f aca="false">'Scout 17'!$H96</f>
        <v> </v>
      </c>
      <c r="AK221" s="153"/>
      <c r="AL221" s="127" t="str">
        <f aca="false">'Scout 18'!$H96</f>
        <v> </v>
      </c>
      <c r="AM221" s="153"/>
      <c r="AN221" s="127" t="str">
        <f aca="false">'Scout 19'!$H96</f>
        <v> </v>
      </c>
      <c r="AO221" s="153"/>
      <c r="AP221" s="127" t="str">
        <f aca="false">'Scout 20'!$H96</f>
        <v> </v>
      </c>
      <c r="AW221" s="50"/>
      <c r="AX221" s="50"/>
      <c r="AY221" s="50"/>
      <c r="AZ221" s="50"/>
      <c r="BA221" s="50"/>
      <c r="BB221" s="50"/>
      <c r="BC221" s="50"/>
    </row>
    <row r="222" customFormat="false" ht="12.75" hidden="false" customHeight="false" outlineLevel="0" collapsed="false">
      <c r="A222" s="157" t="n">
        <f aca="false">'Scout 1'!F97</f>
        <v>0</v>
      </c>
      <c r="B222" s="188" t="str">
        <f aca="false">'Scout 1'!I97</f>
        <v>Replace bulb on car</v>
      </c>
      <c r="C222" s="181" t="n">
        <f aca="false">C221+1</f>
        <v>4</v>
      </c>
      <c r="D222" s="127" t="str">
        <f aca="false">'Scout 1'!$H97</f>
        <v> </v>
      </c>
      <c r="E222" s="153"/>
      <c r="F222" s="127" t="str">
        <f aca="false">'Scout 2'!$H97</f>
        <v> </v>
      </c>
      <c r="G222" s="153"/>
      <c r="H222" s="127" t="str">
        <f aca="false">'Scout 3'!$H97</f>
        <v> </v>
      </c>
      <c r="I222" s="153"/>
      <c r="J222" s="127" t="str">
        <f aca="false">'Scout 4'!$H97</f>
        <v> </v>
      </c>
      <c r="K222" s="153"/>
      <c r="L222" s="127" t="str">
        <f aca="false">'Scout 5'!$H97</f>
        <v> </v>
      </c>
      <c r="M222" s="153"/>
      <c r="N222" s="127" t="str">
        <f aca="false">'Scout 6'!$H97</f>
        <v> </v>
      </c>
      <c r="O222" s="153"/>
      <c r="P222" s="127" t="str">
        <f aca="false">'Scout 7'!$H97</f>
        <v> </v>
      </c>
      <c r="Q222" s="153"/>
      <c r="R222" s="127" t="str">
        <f aca="false">'Scout 8'!$H97</f>
        <v> </v>
      </c>
      <c r="S222" s="153"/>
      <c r="T222" s="127" t="str">
        <f aca="false">'Scout 9'!$H97</f>
        <v> </v>
      </c>
      <c r="U222" s="153"/>
      <c r="V222" s="127" t="str">
        <f aca="false">'Scout 10'!$H97</f>
        <v> </v>
      </c>
      <c r="W222" s="153"/>
      <c r="X222" s="127" t="str">
        <f aca="false">'Scout 11'!$H97</f>
        <v> </v>
      </c>
      <c r="Y222" s="153"/>
      <c r="Z222" s="127" t="str">
        <f aca="false">'Scout 12'!$H97</f>
        <v> </v>
      </c>
      <c r="AA222" s="153"/>
      <c r="AB222" s="127" t="str">
        <f aca="false">'Scout 13'!$H97</f>
        <v> </v>
      </c>
      <c r="AC222" s="153"/>
      <c r="AD222" s="127" t="str">
        <f aca="false">'Scout 14'!$H97</f>
        <v> </v>
      </c>
      <c r="AE222" s="153"/>
      <c r="AF222" s="127" t="str">
        <f aca="false">'Scout 15'!$H97</f>
        <v> </v>
      </c>
      <c r="AG222" s="153"/>
      <c r="AH222" s="127" t="str">
        <f aca="false">'Scout 16'!$H97</f>
        <v> </v>
      </c>
      <c r="AI222" s="153"/>
      <c r="AJ222" s="127" t="str">
        <f aca="false">'Scout 17'!$H97</f>
        <v> </v>
      </c>
      <c r="AK222" s="153"/>
      <c r="AL222" s="127" t="str">
        <f aca="false">'Scout 18'!$H97</f>
        <v> </v>
      </c>
      <c r="AM222" s="153"/>
      <c r="AN222" s="127" t="str">
        <f aca="false">'Scout 19'!$H97</f>
        <v> </v>
      </c>
      <c r="AO222" s="153"/>
      <c r="AP222" s="127" t="str">
        <f aca="false">'Scout 20'!$H97</f>
        <v> </v>
      </c>
      <c r="AW222" s="50"/>
      <c r="AX222" s="50"/>
      <c r="AY222" s="50"/>
      <c r="AZ222" s="50"/>
      <c r="BA222" s="50"/>
      <c r="BB222" s="50"/>
      <c r="BC222" s="50"/>
    </row>
    <row r="223" customFormat="false" ht="12.75" hidden="false" customHeight="false" outlineLevel="0" collapsed="false">
      <c r="A223" s="157" t="n">
        <f aca="false">'Scout 1'!F98</f>
        <v>0</v>
      </c>
      <c r="B223" s="188" t="str">
        <f aca="false">'Scout 1'!I98</f>
        <v>Check oil and tire pressure</v>
      </c>
      <c r="C223" s="181" t="n">
        <f aca="false">C222+1</f>
        <v>5</v>
      </c>
      <c r="D223" s="127" t="str">
        <f aca="false">'Scout 1'!$H98</f>
        <v> </v>
      </c>
      <c r="E223" s="153"/>
      <c r="F223" s="127" t="str">
        <f aca="false">'Scout 2'!$H98</f>
        <v> </v>
      </c>
      <c r="G223" s="153"/>
      <c r="H223" s="127" t="str">
        <f aca="false">'Scout 3'!$H98</f>
        <v> </v>
      </c>
      <c r="I223" s="153"/>
      <c r="J223" s="127" t="str">
        <f aca="false">'Scout 4'!$H98</f>
        <v> </v>
      </c>
      <c r="K223" s="153"/>
      <c r="L223" s="127" t="str">
        <f aca="false">'Scout 5'!$H98</f>
        <v> </v>
      </c>
      <c r="M223" s="153"/>
      <c r="N223" s="127" t="str">
        <f aca="false">'Scout 6'!$H98</f>
        <v> </v>
      </c>
      <c r="O223" s="153"/>
      <c r="P223" s="127" t="str">
        <f aca="false">'Scout 7'!$H98</f>
        <v> </v>
      </c>
      <c r="Q223" s="153"/>
      <c r="R223" s="127" t="str">
        <f aca="false">'Scout 8'!$H98</f>
        <v> </v>
      </c>
      <c r="S223" s="153"/>
      <c r="T223" s="127" t="str">
        <f aca="false">'Scout 9'!$H98</f>
        <v> </v>
      </c>
      <c r="U223" s="153"/>
      <c r="V223" s="127" t="str">
        <f aca="false">'Scout 10'!$H98</f>
        <v> </v>
      </c>
      <c r="W223" s="153"/>
      <c r="X223" s="127" t="str">
        <f aca="false">'Scout 11'!$H98</f>
        <v> </v>
      </c>
      <c r="Y223" s="153"/>
      <c r="Z223" s="127" t="str">
        <f aca="false">'Scout 12'!$H98</f>
        <v> </v>
      </c>
      <c r="AA223" s="153"/>
      <c r="AB223" s="127" t="str">
        <f aca="false">'Scout 13'!$H98</f>
        <v> </v>
      </c>
      <c r="AC223" s="153"/>
      <c r="AD223" s="127" t="str">
        <f aca="false">'Scout 14'!$H98</f>
        <v> </v>
      </c>
      <c r="AE223" s="153"/>
      <c r="AF223" s="127" t="str">
        <f aca="false">'Scout 15'!$H98</f>
        <v> </v>
      </c>
      <c r="AG223" s="153"/>
      <c r="AH223" s="127" t="str">
        <f aca="false">'Scout 16'!$H98</f>
        <v> </v>
      </c>
      <c r="AI223" s="153"/>
      <c r="AJ223" s="127" t="str">
        <f aca="false">'Scout 17'!$H98</f>
        <v> </v>
      </c>
      <c r="AK223" s="153"/>
      <c r="AL223" s="127" t="str">
        <f aca="false">'Scout 18'!$H98</f>
        <v> </v>
      </c>
      <c r="AM223" s="153"/>
      <c r="AN223" s="127" t="str">
        <f aca="false">'Scout 19'!$H98</f>
        <v> </v>
      </c>
      <c r="AO223" s="153"/>
      <c r="AP223" s="127" t="str">
        <f aca="false">'Scout 20'!$H98</f>
        <v> </v>
      </c>
      <c r="AW223" s="50"/>
      <c r="AX223" s="50"/>
      <c r="AY223" s="50"/>
      <c r="AZ223" s="50"/>
      <c r="BA223" s="50"/>
      <c r="BB223" s="50"/>
      <c r="BC223" s="50"/>
    </row>
    <row r="224" customFormat="false" ht="12.75" hidden="false" customHeight="false" outlineLevel="0" collapsed="false">
      <c r="A224" s="157" t="n">
        <f aca="false">'Scout 1'!F99</f>
        <v>0</v>
      </c>
      <c r="B224" s="188" t="str">
        <f aca="false">'Scout 1'!I99</f>
        <v>Repair bicycle</v>
      </c>
      <c r="C224" s="181" t="n">
        <f aca="false">C223+1</f>
        <v>6</v>
      </c>
      <c r="D224" s="127" t="str">
        <f aca="false">'Scout 1'!$H99</f>
        <v> </v>
      </c>
      <c r="E224" s="153"/>
      <c r="F224" s="127" t="str">
        <f aca="false">'Scout 2'!$H99</f>
        <v> </v>
      </c>
      <c r="G224" s="153"/>
      <c r="H224" s="127" t="str">
        <f aca="false">'Scout 3'!$H99</f>
        <v> </v>
      </c>
      <c r="I224" s="153"/>
      <c r="J224" s="127" t="str">
        <f aca="false">'Scout 4'!$H99</f>
        <v> </v>
      </c>
      <c r="K224" s="153"/>
      <c r="L224" s="127" t="str">
        <f aca="false">'Scout 5'!$H99</f>
        <v> </v>
      </c>
      <c r="M224" s="153"/>
      <c r="N224" s="127" t="str">
        <f aca="false">'Scout 6'!$H99</f>
        <v> </v>
      </c>
      <c r="O224" s="153"/>
      <c r="P224" s="127" t="str">
        <f aca="false">'Scout 7'!$H99</f>
        <v> </v>
      </c>
      <c r="Q224" s="153"/>
      <c r="R224" s="127" t="str">
        <f aca="false">'Scout 8'!$H99</f>
        <v> </v>
      </c>
      <c r="S224" s="153"/>
      <c r="T224" s="127" t="str">
        <f aca="false">'Scout 9'!$H99</f>
        <v> </v>
      </c>
      <c r="U224" s="153"/>
      <c r="V224" s="127" t="str">
        <f aca="false">'Scout 10'!$H99</f>
        <v> </v>
      </c>
      <c r="W224" s="153"/>
      <c r="X224" s="127" t="str">
        <f aca="false">'Scout 11'!$H99</f>
        <v> </v>
      </c>
      <c r="Y224" s="153"/>
      <c r="Z224" s="127" t="str">
        <f aca="false">'Scout 12'!$H99</f>
        <v> </v>
      </c>
      <c r="AA224" s="153"/>
      <c r="AB224" s="127" t="str">
        <f aca="false">'Scout 13'!$H99</f>
        <v> </v>
      </c>
      <c r="AC224" s="153"/>
      <c r="AD224" s="127" t="str">
        <f aca="false">'Scout 14'!$H99</f>
        <v> </v>
      </c>
      <c r="AE224" s="153"/>
      <c r="AF224" s="127" t="str">
        <f aca="false">'Scout 15'!$H99</f>
        <v> </v>
      </c>
      <c r="AG224" s="153"/>
      <c r="AH224" s="127" t="str">
        <f aca="false">'Scout 16'!$H99</f>
        <v> </v>
      </c>
      <c r="AI224" s="153"/>
      <c r="AJ224" s="127" t="str">
        <f aca="false">'Scout 17'!$H99</f>
        <v> </v>
      </c>
      <c r="AK224" s="153"/>
      <c r="AL224" s="127" t="str">
        <f aca="false">'Scout 18'!$H99</f>
        <v> </v>
      </c>
      <c r="AM224" s="153"/>
      <c r="AN224" s="127" t="str">
        <f aca="false">'Scout 19'!$H99</f>
        <v> </v>
      </c>
      <c r="AO224" s="153"/>
      <c r="AP224" s="127" t="str">
        <f aca="false">'Scout 20'!$H99</f>
        <v> </v>
      </c>
      <c r="AW224" s="50"/>
      <c r="AX224" s="50"/>
      <c r="AY224" s="50"/>
      <c r="AZ224" s="50"/>
      <c r="BA224" s="50"/>
      <c r="BB224" s="50"/>
      <c r="BC224" s="50"/>
    </row>
    <row r="225" customFormat="false" ht="12.75" hidden="false" customHeight="false" outlineLevel="0" collapsed="false">
      <c r="A225" s="157" t="n">
        <f aca="false">'Scout 1'!F100</f>
        <v>0</v>
      </c>
      <c r="B225" s="188" t="str">
        <f aca="false">'Scout 1'!I100</f>
        <v>Lube bicycle</v>
      </c>
      <c r="C225" s="181" t="n">
        <f aca="false">C224+1</f>
        <v>7</v>
      </c>
      <c r="D225" s="127" t="str">
        <f aca="false">'Scout 1'!$H100</f>
        <v> </v>
      </c>
      <c r="E225" s="153"/>
      <c r="F225" s="127" t="str">
        <f aca="false">'Scout 2'!$H100</f>
        <v> </v>
      </c>
      <c r="G225" s="153"/>
      <c r="H225" s="127" t="str">
        <f aca="false">'Scout 3'!$H100</f>
        <v> </v>
      </c>
      <c r="I225" s="153"/>
      <c r="J225" s="127" t="str">
        <f aca="false">'Scout 4'!$H100</f>
        <v> </v>
      </c>
      <c r="K225" s="153"/>
      <c r="L225" s="127" t="str">
        <f aca="false">'Scout 5'!$H100</f>
        <v> </v>
      </c>
      <c r="M225" s="153"/>
      <c r="N225" s="127" t="str">
        <f aca="false">'Scout 6'!$H100</f>
        <v> </v>
      </c>
      <c r="O225" s="153"/>
      <c r="P225" s="127" t="str">
        <f aca="false">'Scout 7'!$H100</f>
        <v> </v>
      </c>
      <c r="Q225" s="153"/>
      <c r="R225" s="127" t="str">
        <f aca="false">'Scout 8'!$H100</f>
        <v> </v>
      </c>
      <c r="S225" s="153"/>
      <c r="T225" s="127" t="str">
        <f aca="false">'Scout 9'!$H100</f>
        <v> </v>
      </c>
      <c r="U225" s="153"/>
      <c r="V225" s="127" t="str">
        <f aca="false">'Scout 10'!$H100</f>
        <v> </v>
      </c>
      <c r="W225" s="153"/>
      <c r="X225" s="127" t="str">
        <f aca="false">'Scout 11'!$H100</f>
        <v> </v>
      </c>
      <c r="Y225" s="153"/>
      <c r="Z225" s="127" t="str">
        <f aca="false">'Scout 12'!$H100</f>
        <v> </v>
      </c>
      <c r="AA225" s="153"/>
      <c r="AB225" s="127" t="str">
        <f aca="false">'Scout 13'!$H100</f>
        <v> </v>
      </c>
      <c r="AC225" s="153"/>
      <c r="AD225" s="127" t="str">
        <f aca="false">'Scout 14'!$H100</f>
        <v> </v>
      </c>
      <c r="AE225" s="153"/>
      <c r="AF225" s="127" t="str">
        <f aca="false">'Scout 15'!$H100</f>
        <v> </v>
      </c>
      <c r="AG225" s="153"/>
      <c r="AH225" s="127" t="str">
        <f aca="false">'Scout 16'!$H100</f>
        <v> </v>
      </c>
      <c r="AI225" s="153"/>
      <c r="AJ225" s="127" t="str">
        <f aca="false">'Scout 17'!$H100</f>
        <v> </v>
      </c>
      <c r="AK225" s="153"/>
      <c r="AL225" s="127" t="str">
        <f aca="false">'Scout 18'!$H100</f>
        <v> </v>
      </c>
      <c r="AM225" s="153"/>
      <c r="AN225" s="127" t="str">
        <f aca="false">'Scout 19'!$H100</f>
        <v> </v>
      </c>
      <c r="AO225" s="153"/>
      <c r="AP225" s="127" t="str">
        <f aca="false">'Scout 20'!$H100</f>
        <v> </v>
      </c>
      <c r="AW225" s="50"/>
      <c r="AX225" s="50"/>
      <c r="AY225" s="50"/>
      <c r="AZ225" s="50"/>
      <c r="BA225" s="50"/>
      <c r="BB225" s="50"/>
      <c r="BC225" s="50"/>
    </row>
    <row r="226" customFormat="false" ht="12.75" hidden="false" customHeight="false" outlineLevel="0" collapsed="false">
      <c r="A226" s="157" t="n">
        <f aca="false">'Scout 1'!F101</f>
        <v>0</v>
      </c>
      <c r="B226" s="188" t="str">
        <f aca="false">'Scout 1'!I101</f>
        <v>Inflate bike tires</v>
      </c>
      <c r="C226" s="181" t="n">
        <f aca="false">C225+1</f>
        <v>8</v>
      </c>
      <c r="D226" s="127" t="str">
        <f aca="false">'Scout 1'!$H101</f>
        <v> </v>
      </c>
      <c r="E226" s="153"/>
      <c r="F226" s="127" t="str">
        <f aca="false">'Scout 2'!$H101</f>
        <v> </v>
      </c>
      <c r="G226" s="153"/>
      <c r="H226" s="127" t="str">
        <f aca="false">'Scout 3'!$H101</f>
        <v> </v>
      </c>
      <c r="I226" s="153"/>
      <c r="J226" s="127" t="str">
        <f aca="false">'Scout 4'!$H101</f>
        <v> </v>
      </c>
      <c r="K226" s="153"/>
      <c r="L226" s="127" t="str">
        <f aca="false">'Scout 5'!$H101</f>
        <v> </v>
      </c>
      <c r="M226" s="153"/>
      <c r="N226" s="127" t="str">
        <f aca="false">'Scout 6'!$H101</f>
        <v> </v>
      </c>
      <c r="O226" s="153"/>
      <c r="P226" s="127" t="str">
        <f aca="false">'Scout 7'!$H101</f>
        <v> </v>
      </c>
      <c r="Q226" s="153"/>
      <c r="R226" s="127" t="str">
        <f aca="false">'Scout 8'!$H101</f>
        <v> </v>
      </c>
      <c r="S226" s="153"/>
      <c r="T226" s="127" t="str">
        <f aca="false">'Scout 9'!$H101</f>
        <v> </v>
      </c>
      <c r="U226" s="153"/>
      <c r="V226" s="127" t="str">
        <f aca="false">'Scout 10'!$H101</f>
        <v> </v>
      </c>
      <c r="W226" s="153"/>
      <c r="X226" s="127" t="str">
        <f aca="false">'Scout 11'!$H101</f>
        <v> </v>
      </c>
      <c r="Y226" s="153"/>
      <c r="Z226" s="127" t="str">
        <f aca="false">'Scout 12'!$H101</f>
        <v> </v>
      </c>
      <c r="AA226" s="153"/>
      <c r="AB226" s="127" t="str">
        <f aca="false">'Scout 13'!$H101</f>
        <v> </v>
      </c>
      <c r="AC226" s="153"/>
      <c r="AD226" s="127" t="str">
        <f aca="false">'Scout 14'!$H101</f>
        <v> </v>
      </c>
      <c r="AE226" s="153"/>
      <c r="AF226" s="127" t="str">
        <f aca="false">'Scout 15'!$H101</f>
        <v> </v>
      </c>
      <c r="AG226" s="153"/>
      <c r="AH226" s="127" t="str">
        <f aca="false">'Scout 16'!$H101</f>
        <v> </v>
      </c>
      <c r="AI226" s="153"/>
      <c r="AJ226" s="127" t="str">
        <f aca="false">'Scout 17'!$H101</f>
        <v> </v>
      </c>
      <c r="AK226" s="153"/>
      <c r="AL226" s="127" t="str">
        <f aca="false">'Scout 18'!$H101</f>
        <v> </v>
      </c>
      <c r="AM226" s="153"/>
      <c r="AN226" s="127" t="str">
        <f aca="false">'Scout 19'!$H101</f>
        <v> </v>
      </c>
      <c r="AO226" s="153"/>
      <c r="AP226" s="127" t="str">
        <f aca="false">'Scout 20'!$H101</f>
        <v> </v>
      </c>
      <c r="AW226" s="50"/>
      <c r="AX226" s="50"/>
      <c r="AY226" s="50"/>
      <c r="AZ226" s="50"/>
      <c r="BA226" s="50"/>
      <c r="BB226" s="50"/>
      <c r="BC226" s="50"/>
    </row>
    <row r="227" customFormat="false" ht="12.75" hidden="false" customHeight="false" outlineLevel="0" collapsed="false">
      <c r="A227" s="157" t="n">
        <f aca="false">'Scout 1'!F102</f>
        <v>0</v>
      </c>
      <c r="B227" s="188" t="str">
        <f aca="false">'Scout 1'!I102</f>
        <v>Change wheels</v>
      </c>
      <c r="C227" s="181" t="n">
        <f aca="false">C226+1</f>
        <v>9</v>
      </c>
      <c r="D227" s="127" t="str">
        <f aca="false">'Scout 1'!$H102</f>
        <v> </v>
      </c>
      <c r="E227" s="153"/>
      <c r="F227" s="127" t="str">
        <f aca="false">'Scout 2'!$H102</f>
        <v> </v>
      </c>
      <c r="G227" s="153"/>
      <c r="H227" s="127" t="str">
        <f aca="false">'Scout 3'!$H102</f>
        <v> </v>
      </c>
      <c r="I227" s="153"/>
      <c r="J227" s="127" t="str">
        <f aca="false">'Scout 4'!$H102</f>
        <v> </v>
      </c>
      <c r="K227" s="153"/>
      <c r="L227" s="127" t="str">
        <f aca="false">'Scout 5'!$H102</f>
        <v> </v>
      </c>
      <c r="M227" s="153"/>
      <c r="N227" s="127" t="str">
        <f aca="false">'Scout 6'!$H102</f>
        <v> </v>
      </c>
      <c r="O227" s="153"/>
      <c r="P227" s="127" t="str">
        <f aca="false">'Scout 7'!$H102</f>
        <v> </v>
      </c>
      <c r="Q227" s="153"/>
      <c r="R227" s="127" t="str">
        <f aca="false">'Scout 8'!$H102</f>
        <v> </v>
      </c>
      <c r="S227" s="153"/>
      <c r="T227" s="127" t="str">
        <f aca="false">'Scout 9'!$H102</f>
        <v> </v>
      </c>
      <c r="U227" s="153"/>
      <c r="V227" s="127" t="str">
        <f aca="false">'Scout 10'!$H102</f>
        <v> </v>
      </c>
      <c r="W227" s="153"/>
      <c r="X227" s="127" t="str">
        <f aca="false">'Scout 11'!$H102</f>
        <v> </v>
      </c>
      <c r="Y227" s="153"/>
      <c r="Z227" s="127" t="str">
        <f aca="false">'Scout 12'!$H102</f>
        <v> </v>
      </c>
      <c r="AA227" s="153"/>
      <c r="AB227" s="127" t="str">
        <f aca="false">'Scout 13'!$H102</f>
        <v> </v>
      </c>
      <c r="AC227" s="153"/>
      <c r="AD227" s="127" t="str">
        <f aca="false">'Scout 14'!$H102</f>
        <v> </v>
      </c>
      <c r="AE227" s="153"/>
      <c r="AF227" s="127" t="str">
        <f aca="false">'Scout 15'!$H102</f>
        <v> </v>
      </c>
      <c r="AG227" s="153"/>
      <c r="AH227" s="127" t="str">
        <f aca="false">'Scout 16'!$H102</f>
        <v> </v>
      </c>
      <c r="AI227" s="153"/>
      <c r="AJ227" s="127" t="str">
        <f aca="false">'Scout 17'!$H102</f>
        <v> </v>
      </c>
      <c r="AK227" s="153"/>
      <c r="AL227" s="127" t="str">
        <f aca="false">'Scout 18'!$H102</f>
        <v> </v>
      </c>
      <c r="AM227" s="153"/>
      <c r="AN227" s="127" t="str">
        <f aca="false">'Scout 19'!$H102</f>
        <v> </v>
      </c>
      <c r="AO227" s="153"/>
      <c r="AP227" s="127" t="str">
        <f aca="false">'Scout 20'!$H102</f>
        <v> </v>
      </c>
      <c r="AW227" s="50"/>
      <c r="AX227" s="50"/>
      <c r="AY227" s="50"/>
      <c r="AZ227" s="50"/>
      <c r="BA227" s="50"/>
      <c r="BB227" s="50"/>
      <c r="BC227" s="50"/>
    </row>
    <row r="228" customFormat="false" ht="12.75" hidden="false" customHeight="false" outlineLevel="0" collapsed="false">
      <c r="A228" s="157" t="n">
        <f aca="false">'Scout 1'!F103</f>
        <v>0</v>
      </c>
      <c r="B228" s="188" t="str">
        <f aca="false">'Scout 1'!I103</f>
        <v>Replace bulb in lamp</v>
      </c>
      <c r="C228" s="181" t="n">
        <f aca="false">C227+1</f>
        <v>10</v>
      </c>
      <c r="D228" s="127" t="str">
        <f aca="false">'Scout 1'!$H103</f>
        <v> </v>
      </c>
      <c r="E228" s="153"/>
      <c r="F228" s="127" t="str">
        <f aca="false">'Scout 2'!$H103</f>
        <v> </v>
      </c>
      <c r="G228" s="153"/>
      <c r="H228" s="127" t="str">
        <f aca="false">'Scout 3'!$H103</f>
        <v> </v>
      </c>
      <c r="I228" s="153"/>
      <c r="J228" s="127" t="str">
        <f aca="false">'Scout 4'!$H103</f>
        <v> </v>
      </c>
      <c r="K228" s="153"/>
      <c r="L228" s="127" t="str">
        <f aca="false">'Scout 5'!$H103</f>
        <v> </v>
      </c>
      <c r="M228" s="153"/>
      <c r="N228" s="127" t="str">
        <f aca="false">'Scout 6'!$H103</f>
        <v> </v>
      </c>
      <c r="O228" s="153"/>
      <c r="P228" s="127" t="str">
        <f aca="false">'Scout 7'!$H103</f>
        <v> </v>
      </c>
      <c r="Q228" s="153"/>
      <c r="R228" s="127" t="str">
        <f aca="false">'Scout 8'!$H103</f>
        <v> </v>
      </c>
      <c r="S228" s="153"/>
      <c r="T228" s="127" t="str">
        <f aca="false">'Scout 9'!$H103</f>
        <v> </v>
      </c>
      <c r="U228" s="153"/>
      <c r="V228" s="127" t="str">
        <f aca="false">'Scout 10'!$H103</f>
        <v> </v>
      </c>
      <c r="W228" s="153"/>
      <c r="X228" s="127" t="str">
        <f aca="false">'Scout 11'!$H103</f>
        <v> </v>
      </c>
      <c r="Y228" s="153"/>
      <c r="Z228" s="127" t="str">
        <f aca="false">'Scout 12'!$H103</f>
        <v> </v>
      </c>
      <c r="AA228" s="153"/>
      <c r="AB228" s="127" t="str">
        <f aca="false">'Scout 13'!$H103</f>
        <v> </v>
      </c>
      <c r="AC228" s="153"/>
      <c r="AD228" s="127" t="str">
        <f aca="false">'Scout 14'!$H103</f>
        <v> </v>
      </c>
      <c r="AE228" s="153"/>
      <c r="AF228" s="127" t="str">
        <f aca="false">'Scout 15'!$H103</f>
        <v> </v>
      </c>
      <c r="AG228" s="153"/>
      <c r="AH228" s="127" t="str">
        <f aca="false">'Scout 16'!$H103</f>
        <v> </v>
      </c>
      <c r="AI228" s="153"/>
      <c r="AJ228" s="127" t="str">
        <f aca="false">'Scout 17'!$H103</f>
        <v> </v>
      </c>
      <c r="AK228" s="153"/>
      <c r="AL228" s="127" t="str">
        <f aca="false">'Scout 18'!$H103</f>
        <v> </v>
      </c>
      <c r="AM228" s="153"/>
      <c r="AN228" s="127" t="str">
        <f aca="false">'Scout 19'!$H103</f>
        <v> </v>
      </c>
      <c r="AO228" s="153"/>
      <c r="AP228" s="127" t="str">
        <f aca="false">'Scout 20'!$H103</f>
        <v> </v>
      </c>
      <c r="AW228" s="50"/>
    </row>
    <row r="229" customFormat="false" ht="12.75" hidden="false" customHeight="false" outlineLevel="0" collapsed="false">
      <c r="A229" s="157" t="str">
        <f aca="false">'Scout 1'!F104</f>
        <v> </v>
      </c>
      <c r="B229" s="188" t="str">
        <f aca="false">'Scout 1'!I104</f>
        <v>Storage for tools</v>
      </c>
      <c r="C229" s="181" t="n">
        <f aca="false">C228+1</f>
        <v>11</v>
      </c>
      <c r="D229" s="127" t="str">
        <f aca="false">'Scout 1'!$H104</f>
        <v> </v>
      </c>
      <c r="E229" s="153"/>
      <c r="F229" s="127" t="str">
        <f aca="false">'Scout 2'!$H104</f>
        <v> </v>
      </c>
      <c r="G229" s="153"/>
      <c r="H229" s="127" t="str">
        <f aca="false">'Scout 3'!$H104</f>
        <v> </v>
      </c>
      <c r="I229" s="153"/>
      <c r="J229" s="127" t="str">
        <f aca="false">'Scout 4'!$H104</f>
        <v> </v>
      </c>
      <c r="K229" s="153"/>
      <c r="L229" s="127" t="str">
        <f aca="false">'Scout 5'!$H104</f>
        <v> </v>
      </c>
      <c r="M229" s="153"/>
      <c r="N229" s="127" t="str">
        <f aca="false">'Scout 6'!$H104</f>
        <v> </v>
      </c>
      <c r="O229" s="153"/>
      <c r="P229" s="127" t="str">
        <f aca="false">'Scout 7'!$H104</f>
        <v> </v>
      </c>
      <c r="Q229" s="153"/>
      <c r="R229" s="127" t="str">
        <f aca="false">'Scout 8'!$H104</f>
        <v> </v>
      </c>
      <c r="S229" s="153"/>
      <c r="T229" s="127" t="str">
        <f aca="false">'Scout 9'!$H104</f>
        <v> </v>
      </c>
      <c r="U229" s="153"/>
      <c r="V229" s="127" t="str">
        <f aca="false">'Scout 10'!$H104</f>
        <v> </v>
      </c>
      <c r="W229" s="153"/>
      <c r="X229" s="127" t="str">
        <f aca="false">'Scout 11'!$H104</f>
        <v> </v>
      </c>
      <c r="Y229" s="153"/>
      <c r="Z229" s="127" t="str">
        <f aca="false">'Scout 12'!$H104</f>
        <v> </v>
      </c>
      <c r="AA229" s="153"/>
      <c r="AB229" s="127" t="str">
        <f aca="false">'Scout 13'!$H104</f>
        <v> </v>
      </c>
      <c r="AC229" s="153"/>
      <c r="AD229" s="127" t="str">
        <f aca="false">'Scout 14'!$H104</f>
        <v> </v>
      </c>
      <c r="AE229" s="153"/>
      <c r="AF229" s="127" t="str">
        <f aca="false">'Scout 15'!$H104</f>
        <v> </v>
      </c>
      <c r="AG229" s="153"/>
      <c r="AH229" s="127" t="str">
        <f aca="false">'Scout 16'!$H104</f>
        <v> </v>
      </c>
      <c r="AI229" s="153"/>
      <c r="AJ229" s="127" t="str">
        <f aca="false">'Scout 17'!$H104</f>
        <v> </v>
      </c>
      <c r="AK229" s="153"/>
      <c r="AL229" s="127" t="str">
        <f aca="false">'Scout 18'!$H104</f>
        <v> </v>
      </c>
      <c r="AM229" s="153"/>
      <c r="AN229" s="127" t="str">
        <f aca="false">'Scout 19'!$H104</f>
        <v> </v>
      </c>
      <c r="AO229" s="153"/>
      <c r="AP229" s="127" t="str">
        <f aca="false">'Scout 20'!$H104</f>
        <v> </v>
      </c>
      <c r="AW229" s="50"/>
      <c r="AX229" s="50"/>
      <c r="AY229" s="50"/>
      <c r="AZ229" s="50"/>
      <c r="BA229" s="50"/>
      <c r="BB229" s="50"/>
      <c r="BC229" s="50"/>
    </row>
    <row r="230" customFormat="false" ht="12.75" hidden="false" customHeight="false" outlineLevel="0" collapsed="false">
      <c r="A230" s="157" t="str">
        <f aca="false">'Scout 1'!F105</f>
        <v> </v>
      </c>
      <c r="B230" s="188" t="str">
        <f aca="false">'Scout 1'!I105</f>
        <v>Sawhorse or stool</v>
      </c>
      <c r="C230" s="181" t="n">
        <f aca="false">C229+1</f>
        <v>12</v>
      </c>
      <c r="D230" s="127" t="str">
        <f aca="false">'Scout 1'!$H105</f>
        <v> </v>
      </c>
      <c r="E230" s="153"/>
      <c r="F230" s="127" t="str">
        <f aca="false">'Scout 2'!$H105</f>
        <v> </v>
      </c>
      <c r="G230" s="153"/>
      <c r="H230" s="127" t="str">
        <f aca="false">'Scout 3'!$H105</f>
        <v> </v>
      </c>
      <c r="I230" s="153"/>
      <c r="J230" s="127" t="str">
        <f aca="false">'Scout 4'!$H105</f>
        <v> </v>
      </c>
      <c r="K230" s="153"/>
      <c r="L230" s="127" t="str">
        <f aca="false">'Scout 5'!$H105</f>
        <v> </v>
      </c>
      <c r="M230" s="153"/>
      <c r="N230" s="127" t="str">
        <f aca="false">'Scout 6'!$H105</f>
        <v> </v>
      </c>
      <c r="O230" s="153"/>
      <c r="P230" s="127" t="str">
        <f aca="false">'Scout 7'!$H105</f>
        <v> </v>
      </c>
      <c r="Q230" s="153"/>
      <c r="R230" s="127" t="str">
        <f aca="false">'Scout 8'!$H105</f>
        <v> </v>
      </c>
      <c r="S230" s="153"/>
      <c r="T230" s="127" t="str">
        <f aca="false">'Scout 9'!$H105</f>
        <v> </v>
      </c>
      <c r="U230" s="153"/>
      <c r="V230" s="127" t="str">
        <f aca="false">'Scout 10'!$H105</f>
        <v> </v>
      </c>
      <c r="W230" s="153"/>
      <c r="X230" s="127" t="str">
        <f aca="false">'Scout 11'!$H105</f>
        <v> </v>
      </c>
      <c r="Y230" s="153"/>
      <c r="Z230" s="127" t="str">
        <f aca="false">'Scout 12'!$H105</f>
        <v> </v>
      </c>
      <c r="AA230" s="153"/>
      <c r="AB230" s="127" t="str">
        <f aca="false">'Scout 13'!$H105</f>
        <v> </v>
      </c>
      <c r="AC230" s="153"/>
      <c r="AD230" s="127" t="str">
        <f aca="false">'Scout 14'!$H105</f>
        <v> </v>
      </c>
      <c r="AE230" s="153"/>
      <c r="AF230" s="127" t="str">
        <f aca="false">'Scout 15'!$H105</f>
        <v> </v>
      </c>
      <c r="AG230" s="153"/>
      <c r="AH230" s="127" t="str">
        <f aca="false">'Scout 16'!$H105</f>
        <v> </v>
      </c>
      <c r="AI230" s="153"/>
      <c r="AJ230" s="127" t="str">
        <f aca="false">'Scout 17'!$H105</f>
        <v> </v>
      </c>
      <c r="AK230" s="153"/>
      <c r="AL230" s="127" t="str">
        <f aca="false">'Scout 18'!$H105</f>
        <v> </v>
      </c>
      <c r="AM230" s="153"/>
      <c r="AN230" s="127" t="str">
        <f aca="false">'Scout 19'!$H105</f>
        <v> </v>
      </c>
      <c r="AO230" s="153"/>
      <c r="AP230" s="127" t="str">
        <f aca="false">'Scout 20'!$H105</f>
        <v> </v>
      </c>
      <c r="AW230" s="50"/>
      <c r="AX230" s="50"/>
      <c r="AY230" s="50"/>
      <c r="AZ230" s="50"/>
      <c r="BA230" s="50"/>
      <c r="BB230" s="50"/>
      <c r="BC230" s="50"/>
    </row>
    <row r="231" customFormat="false" ht="12.75" hidden="false" customHeight="false" outlineLevel="0" collapsed="false">
      <c r="A231" s="157" t="str">
        <f aca="false">'Scout 1'!F106</f>
        <v> </v>
      </c>
      <c r="B231" s="188" t="str">
        <f aca="false">'Scout 1'!I106</f>
        <v>Take care of lawn</v>
      </c>
      <c r="C231" s="181" t="n">
        <f aca="false">C230+1</f>
        <v>13</v>
      </c>
      <c r="D231" s="127" t="str">
        <f aca="false">'Scout 1'!$H106</f>
        <v> </v>
      </c>
      <c r="E231" s="153"/>
      <c r="F231" s="127" t="str">
        <f aca="false">'Scout 2'!$H106</f>
        <v> </v>
      </c>
      <c r="G231" s="153"/>
      <c r="H231" s="127" t="str">
        <f aca="false">'Scout 3'!$H106</f>
        <v> </v>
      </c>
      <c r="I231" s="153"/>
      <c r="J231" s="127" t="str">
        <f aca="false">'Scout 4'!$H106</f>
        <v> </v>
      </c>
      <c r="K231" s="153"/>
      <c r="L231" s="127" t="str">
        <f aca="false">'Scout 5'!$H106</f>
        <v> </v>
      </c>
      <c r="M231" s="153"/>
      <c r="N231" s="127" t="str">
        <f aca="false">'Scout 6'!$H106</f>
        <v> </v>
      </c>
      <c r="O231" s="153"/>
      <c r="P231" s="127" t="str">
        <f aca="false">'Scout 7'!$H106</f>
        <v> </v>
      </c>
      <c r="Q231" s="153"/>
      <c r="R231" s="127" t="str">
        <f aca="false">'Scout 8'!$H106</f>
        <v> </v>
      </c>
      <c r="S231" s="153"/>
      <c r="T231" s="127" t="str">
        <f aca="false">'Scout 9'!$H106</f>
        <v> </v>
      </c>
      <c r="U231" s="153"/>
      <c r="V231" s="127" t="str">
        <f aca="false">'Scout 10'!$H106</f>
        <v> </v>
      </c>
      <c r="W231" s="153"/>
      <c r="X231" s="127" t="str">
        <f aca="false">'Scout 11'!$H106</f>
        <v> </v>
      </c>
      <c r="Y231" s="153"/>
      <c r="Z231" s="127" t="str">
        <f aca="false">'Scout 12'!$H106</f>
        <v> </v>
      </c>
      <c r="AA231" s="153"/>
      <c r="AB231" s="127" t="str">
        <f aca="false">'Scout 13'!$H106</f>
        <v> </v>
      </c>
      <c r="AC231" s="153"/>
      <c r="AD231" s="127" t="str">
        <f aca="false">'Scout 14'!$H106</f>
        <v> </v>
      </c>
      <c r="AE231" s="153"/>
      <c r="AF231" s="127" t="str">
        <f aca="false">'Scout 15'!$H106</f>
        <v> </v>
      </c>
      <c r="AG231" s="153"/>
      <c r="AH231" s="127" t="str">
        <f aca="false">'Scout 16'!$H106</f>
        <v> </v>
      </c>
      <c r="AI231" s="153"/>
      <c r="AJ231" s="127" t="str">
        <f aca="false">'Scout 17'!$H106</f>
        <v> </v>
      </c>
      <c r="AK231" s="153"/>
      <c r="AL231" s="127" t="str">
        <f aca="false">'Scout 18'!$H106</f>
        <v> </v>
      </c>
      <c r="AM231" s="153"/>
      <c r="AN231" s="127" t="str">
        <f aca="false">'Scout 19'!$H106</f>
        <v> </v>
      </c>
      <c r="AO231" s="153"/>
      <c r="AP231" s="127" t="str">
        <f aca="false">'Scout 20'!$H106</f>
        <v> </v>
      </c>
      <c r="AW231" s="50"/>
    </row>
    <row r="232" customFormat="false" ht="12.75" hidden="false" customHeight="false" outlineLevel="0" collapsed="false">
      <c r="A232" s="157" t="str">
        <f aca="false">'Scout 1'!F107</f>
        <v> </v>
      </c>
      <c r="B232" s="188" t="str">
        <f aca="false">'Scout 1'!I107</f>
        <v>Storage for tools</v>
      </c>
      <c r="C232" s="181" t="n">
        <f aca="false">C231+1</f>
        <v>14</v>
      </c>
      <c r="D232" s="127" t="str">
        <f aca="false">'Scout 1'!$H107</f>
        <v> </v>
      </c>
      <c r="E232" s="153"/>
      <c r="F232" s="127" t="str">
        <f aca="false">'Scout 2'!$H107</f>
        <v> </v>
      </c>
      <c r="G232" s="153"/>
      <c r="H232" s="127" t="str">
        <f aca="false">'Scout 3'!$H107</f>
        <v> </v>
      </c>
      <c r="I232" s="153"/>
      <c r="J232" s="127" t="str">
        <f aca="false">'Scout 4'!$H107</f>
        <v> </v>
      </c>
      <c r="K232" s="153"/>
      <c r="L232" s="127" t="str">
        <f aca="false">'Scout 5'!$H107</f>
        <v> </v>
      </c>
      <c r="M232" s="153"/>
      <c r="N232" s="127" t="str">
        <f aca="false">'Scout 6'!$H107</f>
        <v> </v>
      </c>
      <c r="O232" s="153"/>
      <c r="P232" s="127" t="str">
        <f aca="false">'Scout 7'!$H107</f>
        <v> </v>
      </c>
      <c r="Q232" s="153"/>
      <c r="R232" s="127" t="str">
        <f aca="false">'Scout 8'!$H107</f>
        <v> </v>
      </c>
      <c r="S232" s="153"/>
      <c r="T232" s="127" t="str">
        <f aca="false">'Scout 9'!$H107</f>
        <v> </v>
      </c>
      <c r="U232" s="153"/>
      <c r="V232" s="127" t="str">
        <f aca="false">'Scout 10'!$H107</f>
        <v> </v>
      </c>
      <c r="W232" s="153"/>
      <c r="X232" s="127" t="str">
        <f aca="false">'Scout 11'!$H107</f>
        <v> </v>
      </c>
      <c r="Y232" s="153"/>
      <c r="Z232" s="127" t="str">
        <f aca="false">'Scout 12'!$H107</f>
        <v> </v>
      </c>
      <c r="AA232" s="153"/>
      <c r="AB232" s="127" t="str">
        <f aca="false">'Scout 13'!$H107</f>
        <v> </v>
      </c>
      <c r="AC232" s="153"/>
      <c r="AD232" s="127" t="str">
        <f aca="false">'Scout 14'!$H107</f>
        <v> </v>
      </c>
      <c r="AE232" s="153"/>
      <c r="AF232" s="127" t="str">
        <f aca="false">'Scout 15'!$H107</f>
        <v> </v>
      </c>
      <c r="AG232" s="153"/>
      <c r="AH232" s="127" t="str">
        <f aca="false">'Scout 16'!$H107</f>
        <v> </v>
      </c>
      <c r="AI232" s="153"/>
      <c r="AJ232" s="127" t="str">
        <f aca="false">'Scout 17'!$H107</f>
        <v> </v>
      </c>
      <c r="AK232" s="153"/>
      <c r="AL232" s="127" t="str">
        <f aca="false">'Scout 18'!$H107</f>
        <v> </v>
      </c>
      <c r="AM232" s="153"/>
      <c r="AN232" s="127" t="str">
        <f aca="false">'Scout 19'!$H107</f>
        <v> </v>
      </c>
      <c r="AO232" s="153"/>
      <c r="AP232" s="127" t="str">
        <f aca="false">'Scout 20'!$H107</f>
        <v> </v>
      </c>
      <c r="AW232" s="50"/>
    </row>
    <row r="233" customFormat="false" ht="12.75" hidden="false" customHeight="false" outlineLevel="0" collapsed="false">
      <c r="A233" s="157" t="str">
        <f aca="false">'Scout 1'!F108</f>
        <v> </v>
      </c>
      <c r="B233" s="188" t="str">
        <f aca="false">'Scout 1'!I108</f>
        <v>Clean and store tools</v>
      </c>
      <c r="C233" s="181" t="n">
        <f aca="false">C232+1</f>
        <v>15</v>
      </c>
      <c r="D233" s="127" t="str">
        <f aca="false">'Scout 1'!$H108</f>
        <v> </v>
      </c>
      <c r="E233" s="153"/>
      <c r="F233" s="127" t="str">
        <f aca="false">'Scout 2'!$H108</f>
        <v> </v>
      </c>
      <c r="G233" s="153"/>
      <c r="H233" s="127" t="str">
        <f aca="false">'Scout 3'!$H108</f>
        <v> </v>
      </c>
      <c r="I233" s="153"/>
      <c r="J233" s="127" t="str">
        <f aca="false">'Scout 4'!$H108</f>
        <v> </v>
      </c>
      <c r="K233" s="153"/>
      <c r="L233" s="127" t="str">
        <f aca="false">'Scout 5'!$H108</f>
        <v> </v>
      </c>
      <c r="M233" s="153"/>
      <c r="N233" s="127" t="str">
        <f aca="false">'Scout 6'!$H108</f>
        <v> </v>
      </c>
      <c r="O233" s="153"/>
      <c r="P233" s="127" t="str">
        <f aca="false">'Scout 7'!$H108</f>
        <v> </v>
      </c>
      <c r="Q233" s="153"/>
      <c r="R233" s="127" t="str">
        <f aca="false">'Scout 8'!$H108</f>
        <v> </v>
      </c>
      <c r="S233" s="153"/>
      <c r="T233" s="127" t="str">
        <f aca="false">'Scout 9'!$H108</f>
        <v> </v>
      </c>
      <c r="U233" s="153"/>
      <c r="V233" s="127" t="str">
        <f aca="false">'Scout 10'!$H108</f>
        <v> </v>
      </c>
      <c r="W233" s="153"/>
      <c r="X233" s="127" t="str">
        <f aca="false">'Scout 11'!$H108</f>
        <v> </v>
      </c>
      <c r="Y233" s="153"/>
      <c r="Z233" s="127" t="str">
        <f aca="false">'Scout 12'!$H108</f>
        <v> </v>
      </c>
      <c r="AA233" s="153"/>
      <c r="AB233" s="127" t="str">
        <f aca="false">'Scout 13'!$H108</f>
        <v> </v>
      </c>
      <c r="AC233" s="153"/>
      <c r="AD233" s="127" t="str">
        <f aca="false">'Scout 14'!$H108</f>
        <v> </v>
      </c>
      <c r="AE233" s="153"/>
      <c r="AF233" s="127" t="str">
        <f aca="false">'Scout 15'!$H108</f>
        <v> </v>
      </c>
      <c r="AG233" s="153"/>
      <c r="AH233" s="127" t="str">
        <f aca="false">'Scout 16'!$H108</f>
        <v> </v>
      </c>
      <c r="AI233" s="153"/>
      <c r="AJ233" s="127" t="str">
        <f aca="false">'Scout 17'!$H108</f>
        <v> </v>
      </c>
      <c r="AK233" s="153"/>
      <c r="AL233" s="127" t="str">
        <f aca="false">'Scout 18'!$H108</f>
        <v> </v>
      </c>
      <c r="AM233" s="153"/>
      <c r="AN233" s="127" t="str">
        <f aca="false">'Scout 19'!$H108</f>
        <v> </v>
      </c>
      <c r="AO233" s="153"/>
      <c r="AP233" s="127" t="str">
        <f aca="false">'Scout 20'!$H108</f>
        <v> </v>
      </c>
      <c r="AW233" s="50"/>
    </row>
    <row r="234" customFormat="false" ht="12.75" hidden="false" customHeight="false" outlineLevel="0" collapsed="false">
      <c r="A234" s="157" t="str">
        <f aca="false">'Scout 1'!F109</f>
        <v> </v>
      </c>
      <c r="B234" s="188" t="str">
        <f aca="false">'Scout 1'!I109</f>
        <v>Label tools for identification</v>
      </c>
      <c r="C234" s="181" t="n">
        <f aca="false">C233+1</f>
        <v>16</v>
      </c>
      <c r="D234" s="127" t="str">
        <f aca="false">'Scout 1'!$H109</f>
        <v> </v>
      </c>
      <c r="E234" s="153"/>
      <c r="F234" s="127" t="str">
        <f aca="false">'Scout 2'!$H109</f>
        <v> </v>
      </c>
      <c r="G234" s="153"/>
      <c r="H234" s="127" t="str">
        <f aca="false">'Scout 3'!$H109</f>
        <v> </v>
      </c>
      <c r="I234" s="153"/>
      <c r="J234" s="127" t="str">
        <f aca="false">'Scout 4'!$H109</f>
        <v> </v>
      </c>
      <c r="K234" s="153"/>
      <c r="L234" s="127" t="str">
        <f aca="false">'Scout 5'!$H109</f>
        <v> </v>
      </c>
      <c r="M234" s="153"/>
      <c r="N234" s="127" t="str">
        <f aca="false">'Scout 6'!$H109</f>
        <v> </v>
      </c>
      <c r="O234" s="153"/>
      <c r="P234" s="127" t="str">
        <f aca="false">'Scout 7'!$H109</f>
        <v> </v>
      </c>
      <c r="Q234" s="153"/>
      <c r="R234" s="127" t="str">
        <f aca="false">'Scout 8'!$H109</f>
        <v> </v>
      </c>
      <c r="S234" s="153"/>
      <c r="T234" s="127" t="str">
        <f aca="false">'Scout 9'!$H109</f>
        <v> </v>
      </c>
      <c r="U234" s="153"/>
      <c r="V234" s="127" t="str">
        <f aca="false">'Scout 10'!$H109</f>
        <v> </v>
      </c>
      <c r="W234" s="153"/>
      <c r="X234" s="127" t="str">
        <f aca="false">'Scout 11'!$H109</f>
        <v> </v>
      </c>
      <c r="Y234" s="153"/>
      <c r="Z234" s="127" t="str">
        <f aca="false">'Scout 12'!$H109</f>
        <v> </v>
      </c>
      <c r="AA234" s="153"/>
      <c r="AB234" s="127" t="str">
        <f aca="false">'Scout 13'!$H109</f>
        <v> </v>
      </c>
      <c r="AC234" s="153"/>
      <c r="AD234" s="127" t="str">
        <f aca="false">'Scout 14'!$H109</f>
        <v> </v>
      </c>
      <c r="AE234" s="153"/>
      <c r="AF234" s="127" t="str">
        <f aca="false">'Scout 15'!$H109</f>
        <v> </v>
      </c>
      <c r="AG234" s="153"/>
      <c r="AH234" s="127" t="str">
        <f aca="false">'Scout 16'!$H109</f>
        <v> </v>
      </c>
      <c r="AI234" s="153"/>
      <c r="AJ234" s="127" t="str">
        <f aca="false">'Scout 17'!$H109</f>
        <v> </v>
      </c>
      <c r="AK234" s="153"/>
      <c r="AL234" s="127" t="str">
        <f aca="false">'Scout 18'!$H109</f>
        <v> </v>
      </c>
      <c r="AM234" s="153"/>
      <c r="AN234" s="127" t="str">
        <f aca="false">'Scout 19'!$H109</f>
        <v> </v>
      </c>
      <c r="AO234" s="153"/>
      <c r="AP234" s="127" t="str">
        <f aca="false">'Scout 20'!$H109</f>
        <v> </v>
      </c>
      <c r="AW234" s="50"/>
    </row>
    <row r="235" customFormat="false" ht="13.5" hidden="false" customHeight="false" outlineLevel="0" collapsed="false">
      <c r="A235" s="160" t="str">
        <f aca="false">'Scout 1'!F110</f>
        <v> </v>
      </c>
      <c r="B235" s="189" t="str">
        <f aca="false">'Scout 1'!I110</f>
        <v>Toolbox</v>
      </c>
      <c r="C235" s="181" t="n">
        <f aca="false">C234+1</f>
        <v>17</v>
      </c>
      <c r="D235" s="162" t="str">
        <f aca="false">'Scout 1'!$H110</f>
        <v> </v>
      </c>
      <c r="E235" s="153"/>
      <c r="F235" s="162" t="str">
        <f aca="false">'Scout 2'!$H110</f>
        <v> </v>
      </c>
      <c r="G235" s="153"/>
      <c r="H235" s="162" t="str">
        <f aca="false">'Scout 3'!$H110</f>
        <v> </v>
      </c>
      <c r="I235" s="153"/>
      <c r="J235" s="162" t="str">
        <f aca="false">'Scout 4'!$H110</f>
        <v> </v>
      </c>
      <c r="K235" s="153"/>
      <c r="L235" s="162" t="str">
        <f aca="false">'Scout 5'!$H110</f>
        <v> </v>
      </c>
      <c r="M235" s="153"/>
      <c r="N235" s="162" t="str">
        <f aca="false">'Scout 6'!$H110</f>
        <v> </v>
      </c>
      <c r="O235" s="153"/>
      <c r="P235" s="162" t="str">
        <f aca="false">'Scout 7'!$H110</f>
        <v> </v>
      </c>
      <c r="Q235" s="153"/>
      <c r="R235" s="162" t="str">
        <f aca="false">'Scout 8'!$H110</f>
        <v> </v>
      </c>
      <c r="S235" s="153"/>
      <c r="T235" s="162" t="str">
        <f aca="false">'Scout 9'!$H110</f>
        <v> </v>
      </c>
      <c r="U235" s="153"/>
      <c r="V235" s="162" t="str">
        <f aca="false">'Scout 10'!$H110</f>
        <v> </v>
      </c>
      <c r="W235" s="153"/>
      <c r="X235" s="162" t="str">
        <f aca="false">'Scout 11'!$H110</f>
        <v> </v>
      </c>
      <c r="Y235" s="153"/>
      <c r="Z235" s="162" t="str">
        <f aca="false">'Scout 12'!$H110</f>
        <v> </v>
      </c>
      <c r="AA235" s="153"/>
      <c r="AB235" s="162" t="str">
        <f aca="false">'Scout 13'!$H110</f>
        <v> </v>
      </c>
      <c r="AC235" s="153"/>
      <c r="AD235" s="162" t="str">
        <f aca="false">'Scout 14'!$H110</f>
        <v> </v>
      </c>
      <c r="AE235" s="153"/>
      <c r="AF235" s="162" t="str">
        <f aca="false">'Scout 15'!$H110</f>
        <v> </v>
      </c>
      <c r="AG235" s="153"/>
      <c r="AH235" s="162" t="str">
        <f aca="false">'Scout 16'!$H110</f>
        <v> </v>
      </c>
      <c r="AI235" s="153"/>
      <c r="AJ235" s="162" t="str">
        <f aca="false">'Scout 17'!$H110</f>
        <v> </v>
      </c>
      <c r="AK235" s="153"/>
      <c r="AL235" s="162" t="str">
        <f aca="false">'Scout 18'!$H110</f>
        <v> </v>
      </c>
      <c r="AM235" s="153"/>
      <c r="AN235" s="162" t="str">
        <f aca="false">'Scout 19'!$H110</f>
        <v> </v>
      </c>
      <c r="AO235" s="153"/>
      <c r="AP235" s="162" t="str">
        <f aca="false">'Scout 20'!$H110</f>
        <v> </v>
      </c>
      <c r="AW235" s="50"/>
    </row>
    <row r="236" customFormat="false" ht="13.5" hidden="false" customHeight="false" outlineLevel="0" collapsed="false">
      <c r="A236" s="163"/>
      <c r="B236" s="185"/>
      <c r="C236" s="165"/>
      <c r="D236" s="66"/>
      <c r="E236" s="149"/>
      <c r="F236" s="66"/>
      <c r="G236" s="149"/>
      <c r="H236" s="66"/>
      <c r="I236" s="149"/>
      <c r="J236" s="66"/>
      <c r="K236" s="149"/>
      <c r="L236" s="66"/>
      <c r="M236" s="149"/>
      <c r="N236" s="66"/>
      <c r="O236" s="149"/>
      <c r="P236" s="66"/>
      <c r="Q236" s="149"/>
      <c r="R236" s="66"/>
      <c r="S236" s="149"/>
      <c r="T236" s="66"/>
      <c r="U236" s="149"/>
      <c r="V236" s="66"/>
      <c r="W236" s="149"/>
      <c r="X236" s="66"/>
      <c r="Y236" s="149"/>
      <c r="Z236" s="66"/>
      <c r="AA236" s="149"/>
      <c r="AB236" s="66"/>
      <c r="AC236" s="149"/>
      <c r="AD236" s="66"/>
      <c r="AE236" s="149"/>
      <c r="AF236" s="66"/>
      <c r="AG236" s="149"/>
      <c r="AH236" s="66"/>
      <c r="AI236" s="149"/>
      <c r="AJ236" s="66"/>
      <c r="AK236" s="149"/>
      <c r="AL236" s="66"/>
      <c r="AM236" s="149"/>
      <c r="AN236" s="66"/>
      <c r="AO236" s="149"/>
      <c r="AP236" s="66"/>
      <c r="AW236" s="50"/>
    </row>
    <row r="237" customFormat="false" ht="12.75" hidden="false" customHeight="false" outlineLevel="0" collapsed="false">
      <c r="B237" s="150" t="s">
        <v>119</v>
      </c>
      <c r="C237" s="151"/>
      <c r="D237" s="152" t="str">
        <f aca="false">'Scout 1'!$D38</f>
        <v> </v>
      </c>
      <c r="E237" s="149"/>
      <c r="F237" s="152" t="str">
        <f aca="false">'Scout 2'!$D38</f>
        <v> </v>
      </c>
      <c r="G237" s="149"/>
      <c r="H237" s="152" t="str">
        <f aca="false">'Scout 3'!$D38</f>
        <v> </v>
      </c>
      <c r="I237" s="149"/>
      <c r="J237" s="152" t="str">
        <f aca="false">'Scout 4'!$D38</f>
        <v> </v>
      </c>
      <c r="K237" s="149"/>
      <c r="L237" s="152" t="str">
        <f aca="false">'Scout 5'!$D38</f>
        <v> </v>
      </c>
      <c r="M237" s="149"/>
      <c r="N237" s="152" t="str">
        <f aca="false">'Scout 6'!$D38</f>
        <v> </v>
      </c>
      <c r="O237" s="149"/>
      <c r="P237" s="152" t="str">
        <f aca="false">'Scout 7'!$D38</f>
        <v> </v>
      </c>
      <c r="Q237" s="149"/>
      <c r="R237" s="152" t="str">
        <f aca="false">'Scout 8'!$D38</f>
        <v> </v>
      </c>
      <c r="S237" s="149"/>
      <c r="T237" s="152" t="str">
        <f aca="false">'Scout 9'!$D38</f>
        <v> </v>
      </c>
      <c r="U237" s="149"/>
      <c r="V237" s="152" t="str">
        <f aca="false">'Scout 10'!$D38</f>
        <v> </v>
      </c>
      <c r="W237" s="149"/>
      <c r="X237" s="152" t="str">
        <f aca="false">'Scout 11'!$D38</f>
        <v> </v>
      </c>
      <c r="Y237" s="149"/>
      <c r="Z237" s="152" t="str">
        <f aca="false">'Scout 12'!$D38</f>
        <v> </v>
      </c>
      <c r="AA237" s="149"/>
      <c r="AB237" s="152" t="str">
        <f aca="false">'Scout 13'!$D38</f>
        <v> </v>
      </c>
      <c r="AC237" s="149"/>
      <c r="AD237" s="152" t="str">
        <f aca="false">'Scout 14'!$D38</f>
        <v> </v>
      </c>
      <c r="AE237" s="149"/>
      <c r="AF237" s="152" t="str">
        <f aca="false">'Scout 15'!$D38</f>
        <v> </v>
      </c>
      <c r="AG237" s="149"/>
      <c r="AH237" s="152" t="str">
        <f aca="false">'Scout 16'!$D38</f>
        <v> </v>
      </c>
      <c r="AI237" s="149"/>
      <c r="AJ237" s="152" t="str">
        <f aca="false">'Scout 17'!$D38</f>
        <v> </v>
      </c>
      <c r="AK237" s="149"/>
      <c r="AL237" s="152" t="str">
        <f aca="false">'Scout 18'!$D38</f>
        <v> </v>
      </c>
      <c r="AM237" s="149"/>
      <c r="AN237" s="152" t="str">
        <f aca="false">'Scout 19'!$D38</f>
        <v> </v>
      </c>
      <c r="AO237" s="149"/>
      <c r="AP237" s="152" t="str">
        <f aca="false">'Scout 20'!$D38</f>
        <v> </v>
      </c>
    </row>
    <row r="238" customFormat="false" ht="12.75" hidden="false" customHeight="false" outlineLevel="0" collapsed="false">
      <c r="A238" s="154" t="n">
        <f aca="false">'Scout 1'!P45</f>
        <v>0</v>
      </c>
      <c r="B238" s="180" t="str">
        <f aca="false">'Scout 1'!I111</f>
        <v>Respect Char Connection</v>
      </c>
      <c r="C238" s="156" t="n">
        <v>1</v>
      </c>
      <c r="D238" s="127" t="str">
        <f aca="false">'Scout 1'!$H111</f>
        <v> </v>
      </c>
      <c r="E238" s="153"/>
      <c r="F238" s="127" t="str">
        <f aca="false">'Scout 2'!$H111</f>
        <v> </v>
      </c>
      <c r="G238" s="153"/>
      <c r="H238" s="127" t="str">
        <f aca="false">'Scout 3'!$H111</f>
        <v> </v>
      </c>
      <c r="I238" s="153"/>
      <c r="J238" s="127" t="str">
        <f aca="false">'Scout 4'!$H111</f>
        <v> </v>
      </c>
      <c r="K238" s="153"/>
      <c r="L238" s="127" t="str">
        <f aca="false">'Scout 5'!$H111</f>
        <v> </v>
      </c>
      <c r="M238" s="153"/>
      <c r="N238" s="127" t="str">
        <f aca="false">'Scout 6'!$H111</f>
        <v> </v>
      </c>
      <c r="O238" s="153"/>
      <c r="P238" s="127" t="str">
        <f aca="false">'Scout 7'!$H111</f>
        <v> </v>
      </c>
      <c r="Q238" s="153"/>
      <c r="R238" s="127" t="str">
        <f aca="false">'Scout 8'!$H111</f>
        <v> </v>
      </c>
      <c r="S238" s="153"/>
      <c r="T238" s="127" t="str">
        <f aca="false">'Scout 9'!$H111</f>
        <v> </v>
      </c>
      <c r="U238" s="153"/>
      <c r="V238" s="127" t="str">
        <f aca="false">'Scout 10'!$H111</f>
        <v> </v>
      </c>
      <c r="W238" s="153"/>
      <c r="X238" s="127" t="str">
        <f aca="false">'Scout 11'!$H111</f>
        <v> </v>
      </c>
      <c r="Y238" s="153"/>
      <c r="Z238" s="127" t="str">
        <f aca="false">'Scout 12'!$H111</f>
        <v> </v>
      </c>
      <c r="AA238" s="153"/>
      <c r="AB238" s="127" t="str">
        <f aca="false">'Scout 13'!$H111</f>
        <v> </v>
      </c>
      <c r="AC238" s="153"/>
      <c r="AD238" s="127" t="str">
        <f aca="false">'Scout 14'!$H111</f>
        <v> </v>
      </c>
      <c r="AE238" s="153"/>
      <c r="AF238" s="127" t="str">
        <f aca="false">'Scout 15'!$H111</f>
        <v> </v>
      </c>
      <c r="AG238" s="153"/>
      <c r="AH238" s="127" t="str">
        <f aca="false">'Scout 16'!$H111</f>
        <v> </v>
      </c>
      <c r="AI238" s="153"/>
      <c r="AJ238" s="127" t="str">
        <f aca="false">'Scout 17'!$H111</f>
        <v> </v>
      </c>
      <c r="AK238" s="153"/>
      <c r="AL238" s="127" t="str">
        <f aca="false">'Scout 18'!$H111</f>
        <v> </v>
      </c>
      <c r="AM238" s="153"/>
      <c r="AN238" s="127" t="str">
        <f aca="false">'Scout 19'!$H111</f>
        <v> </v>
      </c>
      <c r="AO238" s="153"/>
      <c r="AP238" s="127" t="str">
        <f aca="false">'Scout 20'!$H111</f>
        <v> </v>
      </c>
    </row>
    <row r="239" customFormat="false" ht="12.75" hidden="false" customHeight="false" outlineLevel="0" collapsed="false">
      <c r="A239" s="157" t="str">
        <f aca="false">'Scout 1'!F112</f>
        <v>Do # 1</v>
      </c>
      <c r="B239" s="188" t="str">
        <f aca="false">'Scout 1'!I112</f>
        <v>Keep insect zoo</v>
      </c>
      <c r="C239" s="181" t="n">
        <f aca="false">C238+1</f>
        <v>2</v>
      </c>
      <c r="D239" s="127" t="str">
        <f aca="false">'Scout 1'!$H112</f>
        <v> </v>
      </c>
      <c r="E239" s="153"/>
      <c r="F239" s="127" t="str">
        <f aca="false">'Scout 2'!$H112</f>
        <v> </v>
      </c>
      <c r="G239" s="153"/>
      <c r="H239" s="127" t="str">
        <f aca="false">'Scout 3'!$H112</f>
        <v> </v>
      </c>
      <c r="I239" s="153"/>
      <c r="J239" s="127" t="str">
        <f aca="false">'Scout 4'!$H112</f>
        <v> </v>
      </c>
      <c r="K239" s="153"/>
      <c r="L239" s="127" t="str">
        <f aca="false">'Scout 5'!$H112</f>
        <v> </v>
      </c>
      <c r="M239" s="153"/>
      <c r="N239" s="127" t="str">
        <f aca="false">'Scout 6'!$H112</f>
        <v> </v>
      </c>
      <c r="O239" s="153"/>
      <c r="P239" s="127" t="str">
        <f aca="false">'Scout 7'!$H112</f>
        <v> </v>
      </c>
      <c r="Q239" s="153"/>
      <c r="R239" s="127" t="str">
        <f aca="false">'Scout 8'!$H112</f>
        <v> </v>
      </c>
      <c r="S239" s="153"/>
      <c r="T239" s="127" t="str">
        <f aca="false">'Scout 9'!$H112</f>
        <v> </v>
      </c>
      <c r="U239" s="153"/>
      <c r="V239" s="127" t="str">
        <f aca="false">'Scout 10'!$H112</f>
        <v> </v>
      </c>
      <c r="W239" s="153"/>
      <c r="X239" s="127" t="str">
        <f aca="false">'Scout 11'!$H112</f>
        <v> </v>
      </c>
      <c r="Y239" s="153"/>
      <c r="Z239" s="127" t="str">
        <f aca="false">'Scout 12'!$H112</f>
        <v> </v>
      </c>
      <c r="AA239" s="153"/>
      <c r="AB239" s="127" t="str">
        <f aca="false">'Scout 13'!$H112</f>
        <v> </v>
      </c>
      <c r="AC239" s="153"/>
      <c r="AD239" s="127" t="str">
        <f aca="false">'Scout 14'!$H112</f>
        <v> </v>
      </c>
      <c r="AE239" s="153"/>
      <c r="AF239" s="127" t="str">
        <f aca="false">'Scout 15'!$H112</f>
        <v> </v>
      </c>
      <c r="AG239" s="153"/>
      <c r="AH239" s="127" t="str">
        <f aca="false">'Scout 16'!$H112</f>
        <v> </v>
      </c>
      <c r="AI239" s="153"/>
      <c r="AJ239" s="127" t="str">
        <f aca="false">'Scout 17'!$H112</f>
        <v> </v>
      </c>
      <c r="AK239" s="153"/>
      <c r="AL239" s="127" t="str">
        <f aca="false">'Scout 18'!$H112</f>
        <v> </v>
      </c>
      <c r="AM239" s="153"/>
      <c r="AN239" s="127" t="str">
        <f aca="false">'Scout 19'!$H112</f>
        <v> </v>
      </c>
      <c r="AO239" s="153"/>
      <c r="AP239" s="127" t="str">
        <f aca="false">'Scout 20'!$H112</f>
        <v> </v>
      </c>
    </row>
    <row r="240" customFormat="false" ht="12.75" hidden="false" customHeight="false" outlineLevel="0" collapsed="false">
      <c r="A240" s="157" t="str">
        <f aca="false">'Scout 1'!F113</f>
        <v>2-13, do 5</v>
      </c>
      <c r="B240" s="188" t="str">
        <f aca="false">'Scout 1'!I113</f>
        <v>Aquarium or terrarium</v>
      </c>
      <c r="C240" s="181" t="n">
        <f aca="false">C239+1</f>
        <v>3</v>
      </c>
      <c r="D240" s="127" t="str">
        <f aca="false">'Scout 1'!$H113</f>
        <v> </v>
      </c>
      <c r="E240" s="153"/>
      <c r="F240" s="127" t="str">
        <f aca="false">'Scout 2'!$H113</f>
        <v> </v>
      </c>
      <c r="G240" s="153"/>
      <c r="H240" s="127" t="str">
        <f aca="false">'Scout 3'!$H113</f>
        <v> </v>
      </c>
      <c r="I240" s="153"/>
      <c r="J240" s="127" t="str">
        <f aca="false">'Scout 4'!$H113</f>
        <v> </v>
      </c>
      <c r="K240" s="153"/>
      <c r="L240" s="127" t="str">
        <f aca="false">'Scout 5'!$H113</f>
        <v> </v>
      </c>
      <c r="M240" s="153"/>
      <c r="N240" s="127" t="str">
        <f aca="false">'Scout 6'!$H113</f>
        <v> </v>
      </c>
      <c r="O240" s="153"/>
      <c r="P240" s="127" t="str">
        <f aca="false">'Scout 7'!$H113</f>
        <v> </v>
      </c>
      <c r="Q240" s="153"/>
      <c r="R240" s="127" t="str">
        <f aca="false">'Scout 8'!$H113</f>
        <v> </v>
      </c>
      <c r="S240" s="153"/>
      <c r="T240" s="127" t="str">
        <f aca="false">'Scout 9'!$H113</f>
        <v> </v>
      </c>
      <c r="U240" s="153"/>
      <c r="V240" s="127" t="str">
        <f aca="false">'Scout 10'!$H113</f>
        <v> </v>
      </c>
      <c r="W240" s="153"/>
      <c r="X240" s="127" t="str">
        <f aca="false">'Scout 11'!$H113</f>
        <v> </v>
      </c>
      <c r="Y240" s="153"/>
      <c r="Z240" s="127" t="str">
        <f aca="false">'Scout 12'!$H113</f>
        <v> </v>
      </c>
      <c r="AA240" s="153"/>
      <c r="AB240" s="127" t="str">
        <f aca="false">'Scout 13'!$H113</f>
        <v> </v>
      </c>
      <c r="AC240" s="153"/>
      <c r="AD240" s="127" t="str">
        <f aca="false">'Scout 14'!$H113</f>
        <v> </v>
      </c>
      <c r="AE240" s="153"/>
      <c r="AF240" s="127" t="str">
        <f aca="false">'Scout 15'!$H113</f>
        <v> </v>
      </c>
      <c r="AG240" s="153"/>
      <c r="AH240" s="127" t="str">
        <f aca="false">'Scout 16'!$H113</f>
        <v> </v>
      </c>
      <c r="AI240" s="153"/>
      <c r="AJ240" s="127" t="str">
        <f aca="false">'Scout 17'!$H113</f>
        <v> </v>
      </c>
      <c r="AK240" s="153"/>
      <c r="AL240" s="127" t="str">
        <f aca="false">'Scout 18'!$H113</f>
        <v> </v>
      </c>
      <c r="AM240" s="153"/>
      <c r="AN240" s="127" t="str">
        <f aca="false">'Scout 19'!$H113</f>
        <v> </v>
      </c>
      <c r="AO240" s="153"/>
      <c r="AP240" s="127" t="str">
        <f aca="false">'Scout 20'!$H113</f>
        <v> </v>
      </c>
    </row>
    <row r="241" customFormat="false" ht="12.75" hidden="false" customHeight="false" outlineLevel="0" collapsed="false">
      <c r="A241" s="157" t="n">
        <f aca="false">'Scout 1'!F114</f>
        <v>0</v>
      </c>
      <c r="B241" s="188" t="str">
        <f aca="false">'Scout 1'!I114</f>
        <v>Visit museum of natural history</v>
      </c>
      <c r="C241" s="181" t="n">
        <f aca="false">C240+1</f>
        <v>4</v>
      </c>
      <c r="D241" s="127" t="str">
        <f aca="false">'Scout 1'!$H114</f>
        <v> </v>
      </c>
      <c r="E241" s="153"/>
      <c r="F241" s="127" t="str">
        <f aca="false">'Scout 2'!$H114</f>
        <v> </v>
      </c>
      <c r="G241" s="153"/>
      <c r="H241" s="127" t="str">
        <f aca="false">'Scout 3'!$H114</f>
        <v> </v>
      </c>
      <c r="I241" s="153"/>
      <c r="J241" s="127" t="str">
        <f aca="false">'Scout 4'!$H114</f>
        <v> </v>
      </c>
      <c r="K241" s="153"/>
      <c r="L241" s="127" t="str">
        <f aca="false">'Scout 5'!$H114</f>
        <v> </v>
      </c>
      <c r="M241" s="153"/>
      <c r="N241" s="127" t="str">
        <f aca="false">'Scout 6'!$H114</f>
        <v> </v>
      </c>
      <c r="O241" s="153"/>
      <c r="P241" s="127" t="str">
        <f aca="false">'Scout 7'!$H114</f>
        <v> </v>
      </c>
      <c r="Q241" s="153"/>
      <c r="R241" s="127" t="str">
        <f aca="false">'Scout 8'!$H114</f>
        <v> </v>
      </c>
      <c r="S241" s="153"/>
      <c r="T241" s="127" t="str">
        <f aca="false">'Scout 9'!$H114</f>
        <v> </v>
      </c>
      <c r="U241" s="153"/>
      <c r="V241" s="127" t="str">
        <f aca="false">'Scout 10'!$H114</f>
        <v> </v>
      </c>
      <c r="W241" s="153"/>
      <c r="X241" s="127" t="str">
        <f aca="false">'Scout 11'!$H114</f>
        <v> </v>
      </c>
      <c r="Y241" s="153"/>
      <c r="Z241" s="127" t="str">
        <f aca="false">'Scout 12'!$H114</f>
        <v> </v>
      </c>
      <c r="AA241" s="153"/>
      <c r="AB241" s="127" t="str">
        <f aca="false">'Scout 13'!$H114</f>
        <v> </v>
      </c>
      <c r="AC241" s="153"/>
      <c r="AD241" s="127" t="str">
        <f aca="false">'Scout 14'!$H114</f>
        <v> </v>
      </c>
      <c r="AE241" s="153"/>
      <c r="AF241" s="127" t="str">
        <f aca="false">'Scout 15'!$H114</f>
        <v> </v>
      </c>
      <c r="AG241" s="153"/>
      <c r="AH241" s="127" t="str">
        <f aca="false">'Scout 16'!$H114</f>
        <v> </v>
      </c>
      <c r="AI241" s="153"/>
      <c r="AJ241" s="127" t="str">
        <f aca="false">'Scout 17'!$H114</f>
        <v> </v>
      </c>
      <c r="AK241" s="153"/>
      <c r="AL241" s="127" t="str">
        <f aca="false">'Scout 18'!$H114</f>
        <v> </v>
      </c>
      <c r="AM241" s="153"/>
      <c r="AN241" s="127" t="str">
        <f aca="false">'Scout 19'!$H114</f>
        <v> </v>
      </c>
      <c r="AO241" s="153"/>
      <c r="AP241" s="127" t="str">
        <f aca="false">'Scout 20'!$H114</f>
        <v> </v>
      </c>
    </row>
    <row r="242" customFormat="false" ht="12.75" hidden="false" customHeight="false" outlineLevel="0" collapsed="false">
      <c r="A242" s="157" t="n">
        <f aca="false">'Scout 1'!F115</f>
        <v>0</v>
      </c>
      <c r="B242" s="188" t="str">
        <f aca="false">'Scout 1'!I115</f>
        <v>Identify birds for 1 wk</v>
      </c>
      <c r="C242" s="181" t="n">
        <f aca="false">C241+1</f>
        <v>5</v>
      </c>
      <c r="D242" s="127" t="str">
        <f aca="false">'Scout 1'!$H115</f>
        <v> </v>
      </c>
      <c r="E242" s="153"/>
      <c r="F242" s="127" t="str">
        <f aca="false">'Scout 2'!$H115</f>
        <v> </v>
      </c>
      <c r="G242" s="153"/>
      <c r="H242" s="127" t="str">
        <f aca="false">'Scout 3'!$H115</f>
        <v> </v>
      </c>
      <c r="I242" s="153"/>
      <c r="J242" s="127" t="str">
        <f aca="false">'Scout 4'!$H115</f>
        <v> </v>
      </c>
      <c r="K242" s="153"/>
      <c r="L242" s="127" t="str">
        <f aca="false">'Scout 5'!$H115</f>
        <v> </v>
      </c>
      <c r="M242" s="153"/>
      <c r="N242" s="127" t="str">
        <f aca="false">'Scout 6'!$H115</f>
        <v> </v>
      </c>
      <c r="O242" s="153"/>
      <c r="P242" s="127" t="str">
        <f aca="false">'Scout 7'!$H115</f>
        <v> </v>
      </c>
      <c r="Q242" s="153"/>
      <c r="R242" s="127" t="str">
        <f aca="false">'Scout 8'!$H115</f>
        <v> </v>
      </c>
      <c r="S242" s="153"/>
      <c r="T242" s="127" t="str">
        <f aca="false">'Scout 9'!$H115</f>
        <v> </v>
      </c>
      <c r="U242" s="153"/>
      <c r="V242" s="127" t="str">
        <f aca="false">'Scout 10'!$H115</f>
        <v> </v>
      </c>
      <c r="W242" s="153"/>
      <c r="X242" s="127" t="str">
        <f aca="false">'Scout 11'!$H115</f>
        <v> </v>
      </c>
      <c r="Y242" s="153"/>
      <c r="Z242" s="127" t="str">
        <f aca="false">'Scout 12'!$H115</f>
        <v> </v>
      </c>
      <c r="AA242" s="153"/>
      <c r="AB242" s="127" t="str">
        <f aca="false">'Scout 13'!$H115</f>
        <v> </v>
      </c>
      <c r="AC242" s="153"/>
      <c r="AD242" s="127" t="str">
        <f aca="false">'Scout 14'!$H115</f>
        <v> </v>
      </c>
      <c r="AE242" s="153"/>
      <c r="AF242" s="127" t="str">
        <f aca="false">'Scout 15'!$H115</f>
        <v> </v>
      </c>
      <c r="AG242" s="153"/>
      <c r="AH242" s="127" t="str">
        <f aca="false">'Scout 16'!$H115</f>
        <v> </v>
      </c>
      <c r="AI242" s="153"/>
      <c r="AJ242" s="127" t="str">
        <f aca="false">'Scout 17'!$H115</f>
        <v> </v>
      </c>
      <c r="AK242" s="153"/>
      <c r="AL242" s="127" t="str">
        <f aca="false">'Scout 18'!$H115</f>
        <v> </v>
      </c>
      <c r="AM242" s="153"/>
      <c r="AN242" s="127" t="str">
        <f aca="false">'Scout 19'!$H115</f>
        <v> </v>
      </c>
      <c r="AO242" s="153"/>
      <c r="AP242" s="127" t="str">
        <f aca="false">'Scout 20'!$H115</f>
        <v> </v>
      </c>
    </row>
    <row r="243" customFormat="false" ht="12.75" hidden="false" customHeight="false" outlineLevel="0" collapsed="false">
      <c r="A243" s="157" t="n">
        <f aca="false">'Scout 1'!F116</f>
        <v>0</v>
      </c>
      <c r="B243" s="188" t="str">
        <f aca="false">'Scout 1'!I116</f>
        <v>Learn about bird flyways</v>
      </c>
      <c r="C243" s="181" t="n">
        <f aca="false">C242+1</f>
        <v>6</v>
      </c>
      <c r="D243" s="127" t="str">
        <f aca="false">'Scout 1'!$H116</f>
        <v> </v>
      </c>
      <c r="E243" s="153"/>
      <c r="F243" s="127" t="str">
        <f aca="false">'Scout 2'!$H116</f>
        <v> </v>
      </c>
      <c r="G243" s="153"/>
      <c r="H243" s="127" t="str">
        <f aca="false">'Scout 3'!$H116</f>
        <v> </v>
      </c>
      <c r="I243" s="153"/>
      <c r="J243" s="127" t="str">
        <f aca="false">'Scout 4'!$H116</f>
        <v> </v>
      </c>
      <c r="K243" s="153"/>
      <c r="L243" s="127" t="str">
        <f aca="false">'Scout 5'!$H116</f>
        <v> </v>
      </c>
      <c r="M243" s="153"/>
      <c r="N243" s="127" t="str">
        <f aca="false">'Scout 6'!$H116</f>
        <v> </v>
      </c>
      <c r="O243" s="153"/>
      <c r="P243" s="127" t="str">
        <f aca="false">'Scout 7'!$H116</f>
        <v> </v>
      </c>
      <c r="Q243" s="153"/>
      <c r="R243" s="127" t="str">
        <f aca="false">'Scout 8'!$H116</f>
        <v> </v>
      </c>
      <c r="S243" s="153"/>
      <c r="T243" s="127" t="str">
        <f aca="false">'Scout 9'!$H116</f>
        <v> </v>
      </c>
      <c r="U243" s="153"/>
      <c r="V243" s="127" t="str">
        <f aca="false">'Scout 10'!$H116</f>
        <v> </v>
      </c>
      <c r="W243" s="153"/>
      <c r="X243" s="127" t="str">
        <f aca="false">'Scout 11'!$H116</f>
        <v> </v>
      </c>
      <c r="Y243" s="153"/>
      <c r="Z243" s="127" t="str">
        <f aca="false">'Scout 12'!$H116</f>
        <v> </v>
      </c>
      <c r="AA243" s="153"/>
      <c r="AB243" s="127" t="str">
        <f aca="false">'Scout 13'!$H116</f>
        <v> </v>
      </c>
      <c r="AC243" s="153"/>
      <c r="AD243" s="127" t="str">
        <f aca="false">'Scout 14'!$H116</f>
        <v> </v>
      </c>
      <c r="AE243" s="153"/>
      <c r="AF243" s="127" t="str">
        <f aca="false">'Scout 15'!$H116</f>
        <v> </v>
      </c>
      <c r="AG243" s="153"/>
      <c r="AH243" s="127" t="str">
        <f aca="false">'Scout 16'!$H116</f>
        <v> </v>
      </c>
      <c r="AI243" s="153"/>
      <c r="AJ243" s="127" t="str">
        <f aca="false">'Scout 17'!$H116</f>
        <v> </v>
      </c>
      <c r="AK243" s="153"/>
      <c r="AL243" s="127" t="str">
        <f aca="false">'Scout 18'!$H116</f>
        <v> </v>
      </c>
      <c r="AM243" s="153"/>
      <c r="AN243" s="127" t="str">
        <f aca="false">'Scout 19'!$H116</f>
        <v> </v>
      </c>
      <c r="AO243" s="153"/>
      <c r="AP243" s="127" t="str">
        <f aca="false">'Scout 20'!$H116</f>
        <v> </v>
      </c>
    </row>
    <row r="244" customFormat="false" ht="12.75" hidden="false" customHeight="false" outlineLevel="0" collapsed="false">
      <c r="A244" s="157" t="n">
        <f aca="false">'Scout 1'!F117</f>
        <v>0</v>
      </c>
      <c r="B244" s="188" t="str">
        <f aca="false">'Scout 1'!I117</f>
        <v>Poisonous plants &amp; reptiles</v>
      </c>
      <c r="C244" s="181" t="n">
        <f aca="false">C243+1</f>
        <v>7</v>
      </c>
      <c r="D244" s="127" t="str">
        <f aca="false">'Scout 1'!$H117</f>
        <v> </v>
      </c>
      <c r="E244" s="153"/>
      <c r="F244" s="127" t="str">
        <f aca="false">'Scout 2'!$H117</f>
        <v> </v>
      </c>
      <c r="G244" s="153"/>
      <c r="H244" s="127" t="str">
        <f aca="false">'Scout 3'!$H117</f>
        <v> </v>
      </c>
      <c r="I244" s="153"/>
      <c r="J244" s="127" t="str">
        <f aca="false">'Scout 4'!$H117</f>
        <v> </v>
      </c>
      <c r="K244" s="153"/>
      <c r="L244" s="127" t="str">
        <f aca="false">'Scout 5'!$H117</f>
        <v> </v>
      </c>
      <c r="M244" s="153"/>
      <c r="N244" s="127" t="str">
        <f aca="false">'Scout 6'!$H117</f>
        <v> </v>
      </c>
      <c r="O244" s="153"/>
      <c r="P244" s="127" t="str">
        <f aca="false">'Scout 7'!$H117</f>
        <v> </v>
      </c>
      <c r="Q244" s="153"/>
      <c r="R244" s="127" t="str">
        <f aca="false">'Scout 8'!$H117</f>
        <v> </v>
      </c>
      <c r="S244" s="153"/>
      <c r="T244" s="127" t="str">
        <f aca="false">'Scout 9'!$H117</f>
        <v> </v>
      </c>
      <c r="U244" s="153"/>
      <c r="V244" s="127" t="str">
        <f aca="false">'Scout 10'!$H117</f>
        <v> </v>
      </c>
      <c r="W244" s="153"/>
      <c r="X244" s="127" t="str">
        <f aca="false">'Scout 11'!$H117</f>
        <v> </v>
      </c>
      <c r="Y244" s="153"/>
      <c r="Z244" s="127" t="str">
        <f aca="false">'Scout 12'!$H117</f>
        <v> </v>
      </c>
      <c r="AA244" s="153"/>
      <c r="AB244" s="127" t="str">
        <f aca="false">'Scout 13'!$H117</f>
        <v> </v>
      </c>
      <c r="AC244" s="153"/>
      <c r="AD244" s="127" t="str">
        <f aca="false">'Scout 14'!$H117</f>
        <v> </v>
      </c>
      <c r="AE244" s="153"/>
      <c r="AF244" s="127" t="str">
        <f aca="false">'Scout 15'!$H117</f>
        <v> </v>
      </c>
      <c r="AG244" s="153"/>
      <c r="AH244" s="127" t="str">
        <f aca="false">'Scout 16'!$H117</f>
        <v> </v>
      </c>
      <c r="AI244" s="153"/>
      <c r="AJ244" s="127" t="str">
        <f aca="false">'Scout 17'!$H117</f>
        <v> </v>
      </c>
      <c r="AK244" s="153"/>
      <c r="AL244" s="127" t="str">
        <f aca="false">'Scout 18'!$H117</f>
        <v> </v>
      </c>
      <c r="AM244" s="153"/>
      <c r="AN244" s="127" t="str">
        <f aca="false">'Scout 19'!$H117</f>
        <v> </v>
      </c>
      <c r="AO244" s="153"/>
      <c r="AP244" s="127" t="str">
        <f aca="false">'Scout 20'!$H117</f>
        <v> </v>
      </c>
    </row>
    <row r="245" customFormat="false" ht="12.75" hidden="false" customHeight="false" outlineLevel="0" collapsed="false">
      <c r="A245" s="157" t="n">
        <f aca="false">'Scout 1'!F118</f>
        <v>0</v>
      </c>
      <c r="B245" s="188" t="str">
        <f aca="false">'Scout 1'!I118</f>
        <v>Watch 6 wild things</v>
      </c>
      <c r="C245" s="181" t="n">
        <f aca="false">C244+1</f>
        <v>8</v>
      </c>
      <c r="D245" s="127" t="str">
        <f aca="false">'Scout 1'!$H118</f>
        <v> </v>
      </c>
      <c r="E245" s="153"/>
      <c r="F245" s="127" t="str">
        <f aca="false">'Scout 2'!$H118</f>
        <v> </v>
      </c>
      <c r="G245" s="153"/>
      <c r="H245" s="127" t="str">
        <f aca="false">'Scout 3'!$H118</f>
        <v> </v>
      </c>
      <c r="I245" s="153"/>
      <c r="J245" s="127" t="str">
        <f aca="false">'Scout 4'!$H118</f>
        <v> </v>
      </c>
      <c r="K245" s="153"/>
      <c r="L245" s="127" t="str">
        <f aca="false">'Scout 5'!$H118</f>
        <v> </v>
      </c>
      <c r="M245" s="153"/>
      <c r="N245" s="127" t="str">
        <f aca="false">'Scout 6'!$H118</f>
        <v> </v>
      </c>
      <c r="O245" s="153"/>
      <c r="P245" s="127" t="str">
        <f aca="false">'Scout 7'!$H118</f>
        <v> </v>
      </c>
      <c r="Q245" s="153"/>
      <c r="R245" s="127" t="str">
        <f aca="false">'Scout 8'!$H118</f>
        <v> </v>
      </c>
      <c r="S245" s="153"/>
      <c r="T245" s="127" t="str">
        <f aca="false">'Scout 9'!$H118</f>
        <v> </v>
      </c>
      <c r="U245" s="153"/>
      <c r="V245" s="127" t="str">
        <f aca="false">'Scout 10'!$H118</f>
        <v> </v>
      </c>
      <c r="W245" s="153"/>
      <c r="X245" s="127" t="str">
        <f aca="false">'Scout 11'!$H118</f>
        <v> </v>
      </c>
      <c r="Y245" s="153"/>
      <c r="Z245" s="127" t="str">
        <f aca="false">'Scout 12'!$H118</f>
        <v> </v>
      </c>
      <c r="AA245" s="153"/>
      <c r="AB245" s="127" t="str">
        <f aca="false">'Scout 13'!$H118</f>
        <v> </v>
      </c>
      <c r="AC245" s="153"/>
      <c r="AD245" s="127" t="str">
        <f aca="false">'Scout 14'!$H118</f>
        <v> </v>
      </c>
      <c r="AE245" s="153"/>
      <c r="AF245" s="127" t="str">
        <f aca="false">'Scout 15'!$H118</f>
        <v> </v>
      </c>
      <c r="AG245" s="153"/>
      <c r="AH245" s="127" t="str">
        <f aca="false">'Scout 16'!$H118</f>
        <v> </v>
      </c>
      <c r="AI245" s="153"/>
      <c r="AJ245" s="127" t="str">
        <f aca="false">'Scout 17'!$H118</f>
        <v> </v>
      </c>
      <c r="AK245" s="153"/>
      <c r="AL245" s="127" t="str">
        <f aca="false">'Scout 18'!$H118</f>
        <v> </v>
      </c>
      <c r="AM245" s="153"/>
      <c r="AN245" s="127" t="str">
        <f aca="false">'Scout 19'!$H118</f>
        <v> </v>
      </c>
      <c r="AO245" s="153"/>
      <c r="AP245" s="127" t="str">
        <f aca="false">'Scout 20'!$H118</f>
        <v> </v>
      </c>
    </row>
    <row r="246" customFormat="false" ht="12.75" hidden="false" customHeight="false" outlineLevel="0" collapsed="false">
      <c r="A246" s="157" t="n">
        <f aca="false">'Scout 1'!F119</f>
        <v>0</v>
      </c>
      <c r="B246" s="188" t="str">
        <f aca="false">'Scout 1'!I119</f>
        <v>Ecosystem &amp; balance of nature</v>
      </c>
      <c r="C246" s="181" t="n">
        <f aca="false">C245+1</f>
        <v>9</v>
      </c>
      <c r="D246" s="127" t="str">
        <f aca="false">'Scout 1'!$H119</f>
        <v> </v>
      </c>
      <c r="E246" s="153"/>
      <c r="F246" s="127" t="str">
        <f aca="false">'Scout 2'!$H119</f>
        <v> </v>
      </c>
      <c r="G246" s="153"/>
      <c r="H246" s="127" t="str">
        <f aca="false">'Scout 3'!$H119</f>
        <v> </v>
      </c>
      <c r="I246" s="153"/>
      <c r="J246" s="127" t="str">
        <f aca="false">'Scout 4'!$H119</f>
        <v> </v>
      </c>
      <c r="K246" s="153"/>
      <c r="L246" s="127" t="str">
        <f aca="false">'Scout 5'!$H119</f>
        <v> </v>
      </c>
      <c r="M246" s="153"/>
      <c r="N246" s="127" t="str">
        <f aca="false">'Scout 6'!$H119</f>
        <v> </v>
      </c>
      <c r="O246" s="153"/>
      <c r="P246" s="127" t="str">
        <f aca="false">'Scout 7'!$H119</f>
        <v> </v>
      </c>
      <c r="Q246" s="153"/>
      <c r="R246" s="127" t="str">
        <f aca="false">'Scout 8'!$H119</f>
        <v> </v>
      </c>
      <c r="S246" s="153"/>
      <c r="T246" s="127" t="str">
        <f aca="false">'Scout 9'!$H119</f>
        <v> </v>
      </c>
      <c r="U246" s="153"/>
      <c r="V246" s="127" t="str">
        <f aca="false">'Scout 10'!$H119</f>
        <v> </v>
      </c>
      <c r="W246" s="153"/>
      <c r="X246" s="127" t="str">
        <f aca="false">'Scout 11'!$H119</f>
        <v> </v>
      </c>
      <c r="Y246" s="153"/>
      <c r="Z246" s="127" t="str">
        <f aca="false">'Scout 12'!$H119</f>
        <v> </v>
      </c>
      <c r="AA246" s="153"/>
      <c r="AB246" s="127" t="str">
        <f aca="false">'Scout 13'!$H119</f>
        <v> </v>
      </c>
      <c r="AC246" s="153"/>
      <c r="AD246" s="127" t="str">
        <f aca="false">'Scout 14'!$H119</f>
        <v> </v>
      </c>
      <c r="AE246" s="153"/>
      <c r="AF246" s="127" t="str">
        <f aca="false">'Scout 15'!$H119</f>
        <v> </v>
      </c>
      <c r="AG246" s="153"/>
      <c r="AH246" s="127" t="str">
        <f aca="false">'Scout 16'!$H119</f>
        <v> </v>
      </c>
      <c r="AI246" s="153"/>
      <c r="AJ246" s="127" t="str">
        <f aca="false">'Scout 17'!$H119</f>
        <v> </v>
      </c>
      <c r="AK246" s="153"/>
      <c r="AL246" s="127" t="str">
        <f aca="false">'Scout 18'!$H119</f>
        <v> </v>
      </c>
      <c r="AM246" s="153"/>
      <c r="AN246" s="127" t="str">
        <f aca="false">'Scout 19'!$H119</f>
        <v> </v>
      </c>
      <c r="AO246" s="153"/>
      <c r="AP246" s="127" t="str">
        <f aca="false">'Scout 20'!$H119</f>
        <v> </v>
      </c>
    </row>
    <row r="247" customFormat="false" ht="12.75" hidden="false" customHeight="false" outlineLevel="0" collapsed="false">
      <c r="A247" s="157" t="n">
        <f aca="false">'Scout 1'!F120</f>
        <v>0</v>
      </c>
      <c r="B247" s="188" t="str">
        <f aca="false">'Scout 1'!I120</f>
        <v>Identify native plant, bird or animal</v>
      </c>
      <c r="C247" s="181" t="n">
        <f aca="false">C246+1</f>
        <v>10</v>
      </c>
      <c r="D247" s="127" t="str">
        <f aca="false">'Scout 1'!$H120</f>
        <v> </v>
      </c>
      <c r="E247" s="153"/>
      <c r="F247" s="127" t="str">
        <f aca="false">'Scout 2'!$H120</f>
        <v> </v>
      </c>
      <c r="G247" s="153"/>
      <c r="H247" s="127" t="str">
        <f aca="false">'Scout 3'!$H120</f>
        <v> </v>
      </c>
      <c r="I247" s="153"/>
      <c r="J247" s="127" t="str">
        <f aca="false">'Scout 4'!$H120</f>
        <v> </v>
      </c>
      <c r="K247" s="153"/>
      <c r="L247" s="127" t="str">
        <f aca="false">'Scout 5'!$H120</f>
        <v> </v>
      </c>
      <c r="M247" s="153"/>
      <c r="N247" s="127" t="str">
        <f aca="false">'Scout 6'!$H120</f>
        <v> </v>
      </c>
      <c r="O247" s="153"/>
      <c r="P247" s="127" t="str">
        <f aca="false">'Scout 7'!$H120</f>
        <v> </v>
      </c>
      <c r="Q247" s="153"/>
      <c r="R247" s="127" t="str">
        <f aca="false">'Scout 8'!$H120</f>
        <v> </v>
      </c>
      <c r="S247" s="153"/>
      <c r="T247" s="127" t="str">
        <f aca="false">'Scout 9'!$H120</f>
        <v> </v>
      </c>
      <c r="U247" s="153"/>
      <c r="V247" s="127" t="str">
        <f aca="false">'Scout 10'!$H120</f>
        <v> </v>
      </c>
      <c r="W247" s="153"/>
      <c r="X247" s="127" t="str">
        <f aca="false">'Scout 11'!$H120</f>
        <v> </v>
      </c>
      <c r="Y247" s="153"/>
      <c r="Z247" s="127" t="str">
        <f aca="false">'Scout 12'!$H120</f>
        <v> </v>
      </c>
      <c r="AA247" s="153"/>
      <c r="AB247" s="127" t="str">
        <f aca="false">'Scout 13'!$H120</f>
        <v> </v>
      </c>
      <c r="AC247" s="153"/>
      <c r="AD247" s="127" t="str">
        <f aca="false">'Scout 14'!$H120</f>
        <v> </v>
      </c>
      <c r="AE247" s="153"/>
      <c r="AF247" s="127" t="str">
        <f aca="false">'Scout 15'!$H120</f>
        <v> </v>
      </c>
      <c r="AG247" s="153"/>
      <c r="AH247" s="127" t="str">
        <f aca="false">'Scout 16'!$H120</f>
        <v> </v>
      </c>
      <c r="AI247" s="153"/>
      <c r="AJ247" s="127" t="str">
        <f aca="false">'Scout 17'!$H120</f>
        <v> </v>
      </c>
      <c r="AK247" s="153"/>
      <c r="AL247" s="127" t="str">
        <f aca="false">'Scout 18'!$H120</f>
        <v> </v>
      </c>
      <c r="AM247" s="153"/>
      <c r="AN247" s="127" t="str">
        <f aca="false">'Scout 19'!$H120</f>
        <v> </v>
      </c>
      <c r="AO247" s="153"/>
      <c r="AP247" s="127" t="str">
        <f aca="false">'Scout 20'!$H120</f>
        <v> </v>
      </c>
    </row>
    <row r="248" customFormat="false" ht="12.75" hidden="false" customHeight="false" outlineLevel="0" collapsed="false">
      <c r="A248" s="157" t="n">
        <f aca="false">'Scout 1'!F121</f>
        <v>0</v>
      </c>
      <c r="B248" s="188" t="str">
        <f aca="false">'Scout 1'!I121</f>
        <v>Ecosystems and wetlands</v>
      </c>
      <c r="C248" s="181" t="n">
        <f aca="false">C247+1</f>
        <v>11</v>
      </c>
      <c r="D248" s="127" t="str">
        <f aca="false">'Scout 1'!$H121</f>
        <v> </v>
      </c>
      <c r="E248" s="153"/>
      <c r="F248" s="127" t="str">
        <f aca="false">'Scout 2'!$H121</f>
        <v> </v>
      </c>
      <c r="G248" s="153"/>
      <c r="H248" s="127" t="str">
        <f aca="false">'Scout 3'!$H121</f>
        <v> </v>
      </c>
      <c r="I248" s="153"/>
      <c r="J248" s="127" t="str">
        <f aca="false">'Scout 4'!$H121</f>
        <v> </v>
      </c>
      <c r="K248" s="153"/>
      <c r="L248" s="127" t="str">
        <f aca="false">'Scout 5'!$H121</f>
        <v> </v>
      </c>
      <c r="M248" s="153"/>
      <c r="N248" s="127" t="str">
        <f aca="false">'Scout 6'!$H121</f>
        <v> </v>
      </c>
      <c r="O248" s="153"/>
      <c r="P248" s="127" t="str">
        <f aca="false">'Scout 7'!$H121</f>
        <v> </v>
      </c>
      <c r="Q248" s="153"/>
      <c r="R248" s="127" t="str">
        <f aca="false">'Scout 8'!$H121</f>
        <v> </v>
      </c>
      <c r="S248" s="153"/>
      <c r="T248" s="127" t="str">
        <f aca="false">'Scout 9'!$H121</f>
        <v> </v>
      </c>
      <c r="U248" s="153"/>
      <c r="V248" s="127" t="str">
        <f aca="false">'Scout 10'!$H121</f>
        <v> </v>
      </c>
      <c r="W248" s="153"/>
      <c r="X248" s="127" t="str">
        <f aca="false">'Scout 11'!$H121</f>
        <v> </v>
      </c>
      <c r="Y248" s="153"/>
      <c r="Z248" s="127" t="str">
        <f aca="false">'Scout 12'!$H121</f>
        <v> </v>
      </c>
      <c r="AA248" s="153"/>
      <c r="AB248" s="127" t="str">
        <f aca="false">'Scout 13'!$H121</f>
        <v> </v>
      </c>
      <c r="AC248" s="153"/>
      <c r="AD248" s="127" t="str">
        <f aca="false">'Scout 14'!$H121</f>
        <v> </v>
      </c>
      <c r="AE248" s="153"/>
      <c r="AF248" s="127" t="str">
        <f aca="false">'Scout 15'!$H121</f>
        <v> </v>
      </c>
      <c r="AG248" s="153"/>
      <c r="AH248" s="127" t="str">
        <f aca="false">'Scout 16'!$H121</f>
        <v> </v>
      </c>
      <c r="AI248" s="153"/>
      <c r="AJ248" s="127" t="str">
        <f aca="false">'Scout 17'!$H121</f>
        <v> </v>
      </c>
      <c r="AK248" s="153"/>
      <c r="AL248" s="127" t="str">
        <f aca="false">'Scout 18'!$H121</f>
        <v> </v>
      </c>
      <c r="AM248" s="153"/>
      <c r="AN248" s="127" t="str">
        <f aca="false">'Scout 19'!$H121</f>
        <v> </v>
      </c>
      <c r="AO248" s="153"/>
      <c r="AP248" s="127" t="str">
        <f aca="false">'Scout 20'!$H121</f>
        <v> </v>
      </c>
    </row>
    <row r="249" customFormat="false" ht="12.75" hidden="false" customHeight="false" outlineLevel="0" collapsed="false">
      <c r="A249" s="157" t="n">
        <f aca="false">'Scout 1'!F122</f>
        <v>0</v>
      </c>
      <c r="B249" s="188" t="str">
        <f aca="false">'Scout 1'!I122</f>
        <v>Danger of litter</v>
      </c>
      <c r="C249" s="181" t="n">
        <f aca="false">C248+1</f>
        <v>12</v>
      </c>
      <c r="D249" s="127" t="str">
        <f aca="false">'Scout 1'!$H122</f>
        <v> </v>
      </c>
      <c r="E249" s="153"/>
      <c r="F249" s="127" t="str">
        <f aca="false">'Scout 2'!$H122</f>
        <v> </v>
      </c>
      <c r="G249" s="153"/>
      <c r="H249" s="127" t="str">
        <f aca="false">'Scout 3'!$H122</f>
        <v> </v>
      </c>
      <c r="I249" s="153"/>
      <c r="J249" s="127" t="str">
        <f aca="false">'Scout 4'!$H122</f>
        <v> </v>
      </c>
      <c r="K249" s="153"/>
      <c r="L249" s="127" t="str">
        <f aca="false">'Scout 5'!$H122</f>
        <v> </v>
      </c>
      <c r="M249" s="153"/>
      <c r="N249" s="127" t="str">
        <f aca="false">'Scout 6'!$H122</f>
        <v> </v>
      </c>
      <c r="O249" s="153"/>
      <c r="P249" s="127" t="str">
        <f aca="false">'Scout 7'!$H122</f>
        <v> </v>
      </c>
      <c r="Q249" s="153"/>
      <c r="R249" s="127" t="str">
        <f aca="false">'Scout 8'!$H122</f>
        <v> </v>
      </c>
      <c r="S249" s="153"/>
      <c r="T249" s="127" t="str">
        <f aca="false">'Scout 9'!$H122</f>
        <v> </v>
      </c>
      <c r="U249" s="153"/>
      <c r="V249" s="127" t="str">
        <f aca="false">'Scout 10'!$H122</f>
        <v> </v>
      </c>
      <c r="W249" s="153"/>
      <c r="X249" s="127" t="str">
        <f aca="false">'Scout 11'!$H122</f>
        <v> </v>
      </c>
      <c r="Y249" s="153"/>
      <c r="Z249" s="127" t="str">
        <f aca="false">'Scout 12'!$H122</f>
        <v> </v>
      </c>
      <c r="AA249" s="153"/>
      <c r="AB249" s="127" t="str">
        <f aca="false">'Scout 13'!$H122</f>
        <v> </v>
      </c>
      <c r="AC249" s="153"/>
      <c r="AD249" s="127" t="str">
        <f aca="false">'Scout 14'!$H122</f>
        <v> </v>
      </c>
      <c r="AE249" s="153"/>
      <c r="AF249" s="127" t="str">
        <f aca="false">'Scout 15'!$H122</f>
        <v> </v>
      </c>
      <c r="AG249" s="153"/>
      <c r="AH249" s="127" t="str">
        <f aca="false">'Scout 16'!$H122</f>
        <v> </v>
      </c>
      <c r="AI249" s="153"/>
      <c r="AJ249" s="127" t="str">
        <f aca="false">'Scout 17'!$H122</f>
        <v> </v>
      </c>
      <c r="AK249" s="153"/>
      <c r="AL249" s="127" t="str">
        <f aca="false">'Scout 18'!$H122</f>
        <v> </v>
      </c>
      <c r="AM249" s="153"/>
      <c r="AN249" s="127" t="str">
        <f aca="false">'Scout 19'!$H122</f>
        <v> </v>
      </c>
      <c r="AO249" s="153"/>
      <c r="AP249" s="127" t="str">
        <f aca="false">'Scout 20'!$H122</f>
        <v> </v>
      </c>
    </row>
    <row r="250" customFormat="false" ht="13.5" hidden="false" customHeight="false" outlineLevel="0" collapsed="false">
      <c r="A250" s="160" t="n">
        <f aca="false">'Scout 1'!F123</f>
        <v>0</v>
      </c>
      <c r="B250" s="189" t="str">
        <f aca="false">'Scout 1'!I123</f>
        <v>Wildlife Conservation beltloop</v>
      </c>
      <c r="C250" s="181" t="n">
        <f aca="false">C249+1</f>
        <v>13</v>
      </c>
      <c r="D250" s="162" t="str">
        <f aca="false">'Scout 1'!$H123</f>
        <v> </v>
      </c>
      <c r="E250" s="153"/>
      <c r="F250" s="162" t="str">
        <f aca="false">'Scout 2'!$H123</f>
        <v> </v>
      </c>
      <c r="G250" s="153"/>
      <c r="H250" s="162" t="str">
        <f aca="false">'Scout 3'!$H123</f>
        <v> </v>
      </c>
      <c r="I250" s="153"/>
      <c r="J250" s="162" t="str">
        <f aca="false">'Scout 4'!$H123</f>
        <v> </v>
      </c>
      <c r="K250" s="153"/>
      <c r="L250" s="162" t="str">
        <f aca="false">'Scout 5'!$H123</f>
        <v> </v>
      </c>
      <c r="M250" s="153"/>
      <c r="N250" s="162" t="str">
        <f aca="false">'Scout 6'!$H123</f>
        <v> </v>
      </c>
      <c r="O250" s="153"/>
      <c r="P250" s="162" t="str">
        <f aca="false">'Scout 7'!$H123</f>
        <v> </v>
      </c>
      <c r="Q250" s="153"/>
      <c r="R250" s="162" t="str">
        <f aca="false">'Scout 8'!$H123</f>
        <v> </v>
      </c>
      <c r="S250" s="153"/>
      <c r="T250" s="162" t="str">
        <f aca="false">'Scout 9'!$H123</f>
        <v> </v>
      </c>
      <c r="U250" s="153"/>
      <c r="V250" s="162" t="str">
        <f aca="false">'Scout 10'!$H123</f>
        <v> </v>
      </c>
      <c r="W250" s="153"/>
      <c r="X250" s="162" t="str">
        <f aca="false">'Scout 11'!$H123</f>
        <v> </v>
      </c>
      <c r="Y250" s="153"/>
      <c r="Z250" s="162" t="str">
        <f aca="false">'Scout 12'!$H123</f>
        <v> </v>
      </c>
      <c r="AA250" s="153"/>
      <c r="AB250" s="162" t="str">
        <f aca="false">'Scout 13'!$H123</f>
        <v> </v>
      </c>
      <c r="AC250" s="153"/>
      <c r="AD250" s="162" t="str">
        <f aca="false">'Scout 14'!$H123</f>
        <v> </v>
      </c>
      <c r="AE250" s="153"/>
      <c r="AF250" s="162" t="str">
        <f aca="false">'Scout 15'!$H123</f>
        <v> </v>
      </c>
      <c r="AG250" s="153"/>
      <c r="AH250" s="162" t="str">
        <f aca="false">'Scout 16'!$H123</f>
        <v> </v>
      </c>
      <c r="AI250" s="153"/>
      <c r="AJ250" s="162" t="str">
        <f aca="false">'Scout 17'!$H123</f>
        <v> </v>
      </c>
      <c r="AK250" s="153"/>
      <c r="AL250" s="162" t="str">
        <f aca="false">'Scout 18'!$H123</f>
        <v> </v>
      </c>
      <c r="AM250" s="153"/>
      <c r="AN250" s="162" t="str">
        <f aca="false">'Scout 19'!$H123</f>
        <v> </v>
      </c>
      <c r="AO250" s="153"/>
      <c r="AP250" s="162" t="str">
        <f aca="false">'Scout 20'!$H123</f>
        <v> </v>
      </c>
    </row>
    <row r="251" customFormat="false" ht="13.5" hidden="false" customHeight="false" outlineLevel="0" collapsed="false">
      <c r="A251" s="163"/>
      <c r="B251" s="185"/>
      <c r="C251" s="165"/>
      <c r="D251" s="66"/>
      <c r="E251" s="149"/>
      <c r="F251" s="66"/>
      <c r="G251" s="149"/>
      <c r="H251" s="66"/>
      <c r="I251" s="149"/>
      <c r="J251" s="66"/>
      <c r="K251" s="149"/>
      <c r="L251" s="66"/>
      <c r="M251" s="149"/>
      <c r="N251" s="66"/>
      <c r="O251" s="149"/>
      <c r="P251" s="66"/>
      <c r="Q251" s="149"/>
      <c r="R251" s="66"/>
      <c r="S251" s="149"/>
      <c r="T251" s="66"/>
      <c r="U251" s="149"/>
      <c r="V251" s="66"/>
      <c r="W251" s="149"/>
      <c r="X251" s="66"/>
      <c r="Y251" s="149"/>
      <c r="Z251" s="66"/>
      <c r="AA251" s="149"/>
      <c r="AB251" s="66"/>
      <c r="AC251" s="149"/>
      <c r="AD251" s="66"/>
      <c r="AE251" s="149"/>
      <c r="AF251" s="66"/>
      <c r="AG251" s="149"/>
      <c r="AH251" s="66"/>
      <c r="AI251" s="149"/>
      <c r="AJ251" s="66"/>
      <c r="AK251" s="149"/>
      <c r="AL251" s="66"/>
      <c r="AM251" s="149"/>
      <c r="AN251" s="66"/>
      <c r="AO251" s="149"/>
      <c r="AP251" s="66"/>
    </row>
    <row r="252" customFormat="false" ht="12.75" hidden="false" customHeight="false" outlineLevel="0" collapsed="false">
      <c r="B252" s="150" t="s">
        <v>121</v>
      </c>
      <c r="C252" s="151"/>
      <c r="D252" s="152" t="str">
        <f aca="false">'Scout 1'!$D39</f>
        <v> </v>
      </c>
      <c r="E252" s="149"/>
      <c r="F252" s="152" t="str">
        <f aca="false">'Scout 2'!$D39</f>
        <v> </v>
      </c>
      <c r="G252" s="149"/>
      <c r="H252" s="152" t="str">
        <f aca="false">'Scout 3'!$D39</f>
        <v> </v>
      </c>
      <c r="I252" s="149"/>
      <c r="J252" s="152" t="str">
        <f aca="false">'Scout 4'!$D39</f>
        <v> </v>
      </c>
      <c r="K252" s="149"/>
      <c r="L252" s="152" t="str">
        <f aca="false">'Scout 5'!$D39</f>
        <v> </v>
      </c>
      <c r="M252" s="149"/>
      <c r="N252" s="152" t="str">
        <f aca="false">'Scout 6'!$D39</f>
        <v> </v>
      </c>
      <c r="O252" s="149"/>
      <c r="P252" s="152" t="str">
        <f aca="false">'Scout 7'!$D39</f>
        <v> </v>
      </c>
      <c r="Q252" s="149"/>
      <c r="R252" s="152" t="str">
        <f aca="false">'Scout 8'!$D39</f>
        <v> </v>
      </c>
      <c r="S252" s="149"/>
      <c r="T252" s="152" t="str">
        <f aca="false">'Scout 9'!$D39</f>
        <v> </v>
      </c>
      <c r="U252" s="149"/>
      <c r="V252" s="152" t="str">
        <f aca="false">'Scout 10'!$D39</f>
        <v> </v>
      </c>
      <c r="W252" s="149"/>
      <c r="X252" s="152" t="str">
        <f aca="false">'Scout 11'!$D39</f>
        <v> </v>
      </c>
      <c r="Y252" s="149"/>
      <c r="Z252" s="152" t="str">
        <f aca="false">'Scout 12'!$D39</f>
        <v> </v>
      </c>
      <c r="AA252" s="149"/>
      <c r="AB252" s="152" t="str">
        <f aca="false">'Scout 13'!$D39</f>
        <v> </v>
      </c>
      <c r="AC252" s="149"/>
      <c r="AD252" s="152" t="str">
        <f aca="false">'Scout 14'!$D39</f>
        <v> </v>
      </c>
      <c r="AE252" s="149"/>
      <c r="AF252" s="152" t="str">
        <f aca="false">'Scout 15'!$D39</f>
        <v> </v>
      </c>
      <c r="AG252" s="149"/>
      <c r="AH252" s="152" t="str">
        <f aca="false">'Scout 16'!$D39</f>
        <v> </v>
      </c>
      <c r="AI252" s="149"/>
      <c r="AJ252" s="152" t="str">
        <f aca="false">'Scout 17'!$D39</f>
        <v> </v>
      </c>
      <c r="AK252" s="149"/>
      <c r="AL252" s="152" t="str">
        <f aca="false">'Scout 18'!$D39</f>
        <v> </v>
      </c>
      <c r="AM252" s="149"/>
      <c r="AN252" s="152" t="str">
        <f aca="false">'Scout 19'!$D39</f>
        <v> </v>
      </c>
      <c r="AO252" s="149"/>
      <c r="AP252" s="152" t="str">
        <f aca="false">'Scout 20'!$D39</f>
        <v> </v>
      </c>
    </row>
    <row r="253" customFormat="false" ht="12.75" hidden="false" customHeight="false" outlineLevel="0" collapsed="false">
      <c r="A253" s="154" t="n">
        <f aca="false">'Scout 1'!P75</f>
        <v>0</v>
      </c>
      <c r="B253" s="180" t="str">
        <f aca="false">'Scout 1'!N67</f>
        <v>Packing for overnight campout</v>
      </c>
      <c r="C253" s="156" t="n">
        <v>1</v>
      </c>
      <c r="D253" s="127" t="str">
        <f aca="false">'Scout 1'!$M67</f>
        <v> </v>
      </c>
      <c r="E253" s="153"/>
      <c r="F253" s="127" t="str">
        <f aca="false">'Scout 2'!$M67</f>
        <v> </v>
      </c>
      <c r="G253" s="153"/>
      <c r="H253" s="127" t="str">
        <f aca="false">'Scout 3'!$M67</f>
        <v> </v>
      </c>
      <c r="I253" s="153"/>
      <c r="J253" s="127" t="str">
        <f aca="false">'Scout 4'!$M67</f>
        <v> </v>
      </c>
      <c r="K253" s="153"/>
      <c r="L253" s="127" t="str">
        <f aca="false">'Scout 5'!$M67</f>
        <v> </v>
      </c>
      <c r="M253" s="153"/>
      <c r="N253" s="127" t="str">
        <f aca="false">'Scout 6'!$M67</f>
        <v> </v>
      </c>
      <c r="O253" s="153"/>
      <c r="P253" s="127" t="str">
        <f aca="false">'Scout 7'!$M67</f>
        <v> </v>
      </c>
      <c r="Q253" s="153"/>
      <c r="R253" s="127" t="str">
        <f aca="false">'Scout 8'!$M67</f>
        <v> </v>
      </c>
      <c r="S253" s="153"/>
      <c r="T253" s="127" t="str">
        <f aca="false">'Scout 9'!$M67</f>
        <v> </v>
      </c>
      <c r="U253" s="153"/>
      <c r="V253" s="127" t="str">
        <f aca="false">'Scout 10'!$M67</f>
        <v> </v>
      </c>
      <c r="W253" s="153"/>
      <c r="X253" s="127" t="str">
        <f aca="false">'Scout 11'!$M67</f>
        <v> </v>
      </c>
      <c r="Y253" s="153"/>
      <c r="Z253" s="127" t="str">
        <f aca="false">'Scout 12'!$M67</f>
        <v> </v>
      </c>
      <c r="AA253" s="153"/>
      <c r="AB253" s="127" t="str">
        <f aca="false">'Scout 13'!$M67</f>
        <v> </v>
      </c>
      <c r="AC253" s="153"/>
      <c r="AD253" s="127" t="str">
        <f aca="false">'Scout 14'!$M67</f>
        <v> </v>
      </c>
      <c r="AE253" s="153"/>
      <c r="AF253" s="127" t="str">
        <f aca="false">'Scout 15'!$M67</f>
        <v> </v>
      </c>
      <c r="AG253" s="153"/>
      <c r="AH253" s="127" t="str">
        <f aca="false">'Scout 16'!$M67</f>
        <v> </v>
      </c>
      <c r="AI253" s="153"/>
      <c r="AJ253" s="127" t="str">
        <f aca="false">'Scout 17'!$M67</f>
        <v> </v>
      </c>
      <c r="AK253" s="153"/>
      <c r="AL253" s="127" t="str">
        <f aca="false">'Scout 18'!$M67</f>
        <v> </v>
      </c>
      <c r="AM253" s="153"/>
      <c r="AN253" s="127" t="str">
        <f aca="false">'Scout 19'!$M67</f>
        <v> </v>
      </c>
      <c r="AO253" s="153"/>
      <c r="AP253" s="127" t="str">
        <f aca="false">'Scout 20'!$M67</f>
        <v> </v>
      </c>
    </row>
    <row r="254" customFormat="false" ht="12.75" hidden="false" customHeight="false" outlineLevel="0" collapsed="false">
      <c r="A254" s="157" t="str">
        <f aca="false">'Scout 1'!K68</f>
        <v>1-4, do 2</v>
      </c>
      <c r="B254" s="187" t="str">
        <f aca="false">'Scout 1'!N68</f>
        <v>Outdoor evening activity</v>
      </c>
      <c r="C254" s="181" t="n">
        <f aca="false">C253+1</f>
        <v>2</v>
      </c>
      <c r="D254" s="127" t="str">
        <f aca="false">'Scout 1'!$M68</f>
        <v> </v>
      </c>
      <c r="E254" s="153"/>
      <c r="F254" s="127" t="str">
        <f aca="false">'Scout 2'!$M68</f>
        <v> </v>
      </c>
      <c r="G254" s="153"/>
      <c r="H254" s="127" t="str">
        <f aca="false">'Scout 3'!$M68</f>
        <v> </v>
      </c>
      <c r="I254" s="153"/>
      <c r="J254" s="127" t="str">
        <f aca="false">'Scout 4'!$M68</f>
        <v> </v>
      </c>
      <c r="K254" s="153"/>
      <c r="L254" s="127" t="str">
        <f aca="false">'Scout 5'!$M68</f>
        <v> </v>
      </c>
      <c r="M254" s="153"/>
      <c r="N254" s="127" t="str">
        <f aca="false">'Scout 6'!$M68</f>
        <v> </v>
      </c>
      <c r="O254" s="153"/>
      <c r="P254" s="127" t="str">
        <f aca="false">'Scout 7'!$M68</f>
        <v> </v>
      </c>
      <c r="Q254" s="153"/>
      <c r="R254" s="127" t="str">
        <f aca="false">'Scout 8'!$M68</f>
        <v> </v>
      </c>
      <c r="S254" s="153"/>
      <c r="T254" s="127" t="str">
        <f aca="false">'Scout 9'!$M68</f>
        <v> </v>
      </c>
      <c r="U254" s="153"/>
      <c r="V254" s="127" t="str">
        <f aca="false">'Scout 10'!$M68</f>
        <v> </v>
      </c>
      <c r="W254" s="153"/>
      <c r="X254" s="127" t="str">
        <f aca="false">'Scout 11'!$M68</f>
        <v> </v>
      </c>
      <c r="Y254" s="153"/>
      <c r="Z254" s="127" t="str">
        <f aca="false">'Scout 12'!$M68</f>
        <v> </v>
      </c>
      <c r="AA254" s="153"/>
      <c r="AB254" s="127" t="str">
        <f aca="false">'Scout 13'!$M68</f>
        <v> </v>
      </c>
      <c r="AC254" s="153"/>
      <c r="AD254" s="127" t="str">
        <f aca="false">'Scout 14'!$M68</f>
        <v> </v>
      </c>
      <c r="AE254" s="153"/>
      <c r="AF254" s="127" t="str">
        <f aca="false">'Scout 15'!$M68</f>
        <v> </v>
      </c>
      <c r="AG254" s="153"/>
      <c r="AH254" s="127" t="str">
        <f aca="false">'Scout 16'!$M68</f>
        <v> </v>
      </c>
      <c r="AI254" s="153"/>
      <c r="AJ254" s="127" t="str">
        <f aca="false">'Scout 17'!$M68</f>
        <v> </v>
      </c>
      <c r="AK254" s="153"/>
      <c r="AL254" s="127" t="str">
        <f aca="false">'Scout 18'!$M68</f>
        <v> </v>
      </c>
      <c r="AM254" s="153"/>
      <c r="AN254" s="127" t="str">
        <f aca="false">'Scout 19'!$M68</f>
        <v> </v>
      </c>
      <c r="AO254" s="153"/>
      <c r="AP254" s="127" t="str">
        <f aca="false">'Scout 20'!$M68</f>
        <v> </v>
      </c>
    </row>
    <row r="255" customFormat="false" ht="12.75" hidden="false" customHeight="false" outlineLevel="0" collapsed="false">
      <c r="A255" s="157" t="n">
        <f aca="false">'Scout 1'!K69</f>
        <v>0</v>
      </c>
      <c r="B255" s="187" t="str">
        <f aca="false">'Scout 1'!N69</f>
        <v>Family or den campout, pitch tent</v>
      </c>
      <c r="C255" s="181" t="n">
        <f aca="false">C254+1</f>
        <v>3</v>
      </c>
      <c r="D255" s="127" t="str">
        <f aca="false">'Scout 1'!$M69</f>
        <v> </v>
      </c>
      <c r="E255" s="153"/>
      <c r="F255" s="127" t="str">
        <f aca="false">'Scout 2'!$M69</f>
        <v> </v>
      </c>
      <c r="G255" s="153"/>
      <c r="H255" s="127" t="str">
        <f aca="false">'Scout 3'!$M69</f>
        <v> </v>
      </c>
      <c r="I255" s="153"/>
      <c r="J255" s="127" t="str">
        <f aca="false">'Scout 4'!$M69</f>
        <v> </v>
      </c>
      <c r="K255" s="153"/>
      <c r="L255" s="127" t="str">
        <f aca="false">'Scout 5'!$M69</f>
        <v> </v>
      </c>
      <c r="M255" s="153"/>
      <c r="N255" s="127" t="str">
        <f aca="false">'Scout 6'!$M69</f>
        <v> </v>
      </c>
      <c r="O255" s="153"/>
      <c r="P255" s="127" t="str">
        <f aca="false">'Scout 7'!$M69</f>
        <v> </v>
      </c>
      <c r="Q255" s="153"/>
      <c r="R255" s="127" t="str">
        <f aca="false">'Scout 8'!$M69</f>
        <v> </v>
      </c>
      <c r="S255" s="153"/>
      <c r="T255" s="127" t="str">
        <f aca="false">'Scout 9'!$M69</f>
        <v> </v>
      </c>
      <c r="U255" s="153"/>
      <c r="V255" s="127" t="str">
        <f aca="false">'Scout 10'!$M69</f>
        <v> </v>
      </c>
      <c r="W255" s="153"/>
      <c r="X255" s="127" t="str">
        <f aca="false">'Scout 11'!$M69</f>
        <v> </v>
      </c>
      <c r="Y255" s="153"/>
      <c r="Z255" s="127" t="str">
        <f aca="false">'Scout 12'!$M69</f>
        <v> </v>
      </c>
      <c r="AA255" s="153"/>
      <c r="AB255" s="127" t="str">
        <f aca="false">'Scout 13'!$M69</f>
        <v> </v>
      </c>
      <c r="AC255" s="153"/>
      <c r="AD255" s="127" t="str">
        <f aca="false">'Scout 14'!$M69</f>
        <v> </v>
      </c>
      <c r="AE255" s="153"/>
      <c r="AF255" s="127" t="str">
        <f aca="false">'Scout 15'!$M69</f>
        <v> </v>
      </c>
      <c r="AG255" s="153"/>
      <c r="AH255" s="127" t="str">
        <f aca="false">'Scout 16'!$M69</f>
        <v> </v>
      </c>
      <c r="AI255" s="153"/>
      <c r="AJ255" s="127" t="str">
        <f aca="false">'Scout 17'!$M69</f>
        <v> </v>
      </c>
      <c r="AK255" s="153"/>
      <c r="AL255" s="127" t="str">
        <f aca="false">'Scout 18'!$M69</f>
        <v> </v>
      </c>
      <c r="AM255" s="153"/>
      <c r="AN255" s="127" t="str">
        <f aca="false">'Scout 19'!$M69</f>
        <v> </v>
      </c>
      <c r="AO255" s="153"/>
      <c r="AP255" s="127" t="str">
        <f aca="false">'Scout 20'!$M69</f>
        <v> </v>
      </c>
    </row>
    <row r="256" customFormat="false" ht="12.75" hidden="false" customHeight="false" outlineLevel="0" collapsed="false">
      <c r="A256" s="157" t="n">
        <f aca="false">'Scout 1'!K70</f>
        <v>0</v>
      </c>
      <c r="B256" s="187" t="str">
        <f aca="false">'Scout 1'!N70</f>
        <v>Troop campout, pitch tent</v>
      </c>
      <c r="C256" s="181" t="n">
        <f aca="false">C255+1</f>
        <v>4</v>
      </c>
      <c r="D256" s="127" t="str">
        <f aca="false">'Scout 1'!$M70</f>
        <v> </v>
      </c>
      <c r="E256" s="153"/>
      <c r="F256" s="127" t="str">
        <f aca="false">'Scout 2'!$M70</f>
        <v> </v>
      </c>
      <c r="G256" s="153"/>
      <c r="H256" s="127" t="str">
        <f aca="false">'Scout 3'!$M70</f>
        <v> </v>
      </c>
      <c r="I256" s="153"/>
      <c r="J256" s="127" t="str">
        <f aca="false">'Scout 4'!$M70</f>
        <v> </v>
      </c>
      <c r="K256" s="153"/>
      <c r="L256" s="127" t="str">
        <f aca="false">'Scout 5'!$M70</f>
        <v> </v>
      </c>
      <c r="M256" s="153"/>
      <c r="N256" s="127" t="str">
        <f aca="false">'Scout 6'!$M70</f>
        <v> </v>
      </c>
      <c r="O256" s="153"/>
      <c r="P256" s="127" t="str">
        <f aca="false">'Scout 7'!$M70</f>
        <v> </v>
      </c>
      <c r="Q256" s="153"/>
      <c r="R256" s="127" t="str">
        <f aca="false">'Scout 8'!$M70</f>
        <v> </v>
      </c>
      <c r="S256" s="153"/>
      <c r="T256" s="127" t="str">
        <f aca="false">'Scout 9'!$M70</f>
        <v> </v>
      </c>
      <c r="U256" s="153"/>
      <c r="V256" s="127" t="str">
        <f aca="false">'Scout 10'!$M70</f>
        <v> </v>
      </c>
      <c r="W256" s="153"/>
      <c r="X256" s="127" t="str">
        <f aca="false">'Scout 11'!$M70</f>
        <v> </v>
      </c>
      <c r="Y256" s="153"/>
      <c r="Z256" s="127" t="str">
        <f aca="false">'Scout 12'!$M70</f>
        <v> </v>
      </c>
      <c r="AA256" s="153"/>
      <c r="AB256" s="127" t="str">
        <f aca="false">'Scout 13'!$M70</f>
        <v> </v>
      </c>
      <c r="AC256" s="153"/>
      <c r="AD256" s="127" t="str">
        <f aca="false">'Scout 14'!$M70</f>
        <v> </v>
      </c>
      <c r="AE256" s="153"/>
      <c r="AF256" s="127" t="str">
        <f aca="false">'Scout 15'!$M70</f>
        <v> </v>
      </c>
      <c r="AG256" s="153"/>
      <c r="AH256" s="127" t="str">
        <f aca="false">'Scout 16'!$M70</f>
        <v> </v>
      </c>
      <c r="AI256" s="153"/>
      <c r="AJ256" s="127" t="str">
        <f aca="false">'Scout 17'!$M70</f>
        <v> </v>
      </c>
      <c r="AK256" s="153"/>
      <c r="AL256" s="127" t="str">
        <f aca="false">'Scout 18'!$M70</f>
        <v> </v>
      </c>
      <c r="AM256" s="153"/>
      <c r="AN256" s="127" t="str">
        <f aca="false">'Scout 19'!$M70</f>
        <v> </v>
      </c>
      <c r="AO256" s="153"/>
      <c r="AP256" s="127" t="str">
        <f aca="false">'Scout 20'!$M70</f>
        <v> </v>
      </c>
    </row>
    <row r="257" customFormat="false" ht="12.75" hidden="false" customHeight="false" outlineLevel="0" collapsed="false">
      <c r="A257" s="157" t="str">
        <f aca="false">'Scout 1'!K71</f>
        <v>5-12, do 5</v>
      </c>
      <c r="B257" s="188" t="str">
        <f aca="false">'Scout 1'!N71</f>
        <v>Discuss Leave no trace</v>
      </c>
      <c r="C257" s="181" t="n">
        <f aca="false">C256+1</f>
        <v>5</v>
      </c>
      <c r="D257" s="127" t="str">
        <f aca="false">'Scout 1'!$M71</f>
        <v> </v>
      </c>
      <c r="E257" s="153"/>
      <c r="F257" s="127" t="str">
        <f aca="false">'Scout 2'!$M71</f>
        <v> </v>
      </c>
      <c r="G257" s="153"/>
      <c r="H257" s="127" t="str">
        <f aca="false">'Scout 3'!$M71</f>
        <v> </v>
      </c>
      <c r="I257" s="153"/>
      <c r="J257" s="127" t="str">
        <f aca="false">'Scout 4'!$M71</f>
        <v> </v>
      </c>
      <c r="K257" s="153"/>
      <c r="L257" s="127" t="str">
        <f aca="false">'Scout 5'!$M71</f>
        <v> </v>
      </c>
      <c r="M257" s="153"/>
      <c r="N257" s="127" t="str">
        <f aca="false">'Scout 6'!$M71</f>
        <v> </v>
      </c>
      <c r="O257" s="153"/>
      <c r="P257" s="127" t="str">
        <f aca="false">'Scout 7'!$M71</f>
        <v> </v>
      </c>
      <c r="Q257" s="153"/>
      <c r="R257" s="127" t="str">
        <f aca="false">'Scout 8'!$M71</f>
        <v> </v>
      </c>
      <c r="S257" s="153"/>
      <c r="T257" s="127" t="str">
        <f aca="false">'Scout 9'!$M71</f>
        <v> </v>
      </c>
      <c r="U257" s="153"/>
      <c r="V257" s="127" t="str">
        <f aca="false">'Scout 10'!$M71</f>
        <v> </v>
      </c>
      <c r="W257" s="153"/>
      <c r="X257" s="127" t="str">
        <f aca="false">'Scout 11'!$M71</f>
        <v> </v>
      </c>
      <c r="Y257" s="153"/>
      <c r="Z257" s="127" t="str">
        <f aca="false">'Scout 12'!$M71</f>
        <v> </v>
      </c>
      <c r="AA257" s="153"/>
      <c r="AB257" s="127" t="str">
        <f aca="false">'Scout 13'!$M71</f>
        <v> </v>
      </c>
      <c r="AC257" s="153"/>
      <c r="AD257" s="127" t="str">
        <f aca="false">'Scout 14'!$M71</f>
        <v> </v>
      </c>
      <c r="AE257" s="153"/>
      <c r="AF257" s="127" t="str">
        <f aca="false">'Scout 15'!$M71</f>
        <v> </v>
      </c>
      <c r="AG257" s="153"/>
      <c r="AH257" s="127" t="str">
        <f aca="false">'Scout 16'!$M71</f>
        <v> </v>
      </c>
      <c r="AI257" s="153"/>
      <c r="AJ257" s="127" t="str">
        <f aca="false">'Scout 17'!$M71</f>
        <v> </v>
      </c>
      <c r="AK257" s="153"/>
      <c r="AL257" s="127" t="str">
        <f aca="false">'Scout 18'!$M71</f>
        <v> </v>
      </c>
      <c r="AM257" s="153"/>
      <c r="AN257" s="127" t="str">
        <f aca="false">'Scout 19'!$M71</f>
        <v> </v>
      </c>
      <c r="AO257" s="153"/>
      <c r="AP257" s="127" t="str">
        <f aca="false">'Scout 20'!$M71</f>
        <v> </v>
      </c>
    </row>
    <row r="258" customFormat="false" ht="12.75" hidden="false" customHeight="false" outlineLevel="0" collapsed="false">
      <c r="A258" s="157" t="n">
        <f aca="false">'Scout 1'!K72</f>
        <v>0</v>
      </c>
      <c r="B258" s="188" t="str">
        <f aca="false">'Scout 1'!N72</f>
        <v>Conservation project</v>
      </c>
      <c r="C258" s="181" t="n">
        <f aca="false">C257+1</f>
        <v>6</v>
      </c>
      <c r="D258" s="127" t="str">
        <f aca="false">'Scout 1'!$M72</f>
        <v> </v>
      </c>
      <c r="E258" s="153"/>
      <c r="F258" s="127" t="str">
        <f aca="false">'Scout 2'!$M72</f>
        <v> </v>
      </c>
      <c r="G258" s="153"/>
      <c r="H258" s="127" t="str">
        <f aca="false">'Scout 3'!$M72</f>
        <v> </v>
      </c>
      <c r="I258" s="153"/>
      <c r="J258" s="127" t="str">
        <f aca="false">'Scout 4'!$M72</f>
        <v> </v>
      </c>
      <c r="K258" s="153"/>
      <c r="L258" s="127" t="str">
        <f aca="false">'Scout 5'!$M72</f>
        <v> </v>
      </c>
      <c r="M258" s="153"/>
      <c r="N258" s="127" t="str">
        <f aca="false">'Scout 6'!$M72</f>
        <v> </v>
      </c>
      <c r="O258" s="153"/>
      <c r="P258" s="127" t="str">
        <f aca="false">'Scout 7'!$M72</f>
        <v> </v>
      </c>
      <c r="Q258" s="153"/>
      <c r="R258" s="127" t="str">
        <f aca="false">'Scout 8'!$M72</f>
        <v> </v>
      </c>
      <c r="S258" s="153"/>
      <c r="T258" s="127" t="str">
        <f aca="false">'Scout 9'!$M72</f>
        <v> </v>
      </c>
      <c r="U258" s="153"/>
      <c r="V258" s="127" t="str">
        <f aca="false">'Scout 10'!$M72</f>
        <v> </v>
      </c>
      <c r="W258" s="153"/>
      <c r="X258" s="127" t="str">
        <f aca="false">'Scout 11'!$M72</f>
        <v> </v>
      </c>
      <c r="Y258" s="153"/>
      <c r="Z258" s="127" t="str">
        <f aca="false">'Scout 12'!$M72</f>
        <v> </v>
      </c>
      <c r="AA258" s="153"/>
      <c r="AB258" s="127" t="str">
        <f aca="false">'Scout 13'!$M72</f>
        <v> </v>
      </c>
      <c r="AC258" s="153"/>
      <c r="AD258" s="127" t="str">
        <f aca="false">'Scout 14'!$M72</f>
        <v> </v>
      </c>
      <c r="AE258" s="153"/>
      <c r="AF258" s="127" t="str">
        <f aca="false">'Scout 15'!$M72</f>
        <v> </v>
      </c>
      <c r="AG258" s="153"/>
      <c r="AH258" s="127" t="str">
        <f aca="false">'Scout 16'!$M72</f>
        <v> </v>
      </c>
      <c r="AI258" s="153"/>
      <c r="AJ258" s="127" t="str">
        <f aca="false">'Scout 17'!$M72</f>
        <v> </v>
      </c>
      <c r="AK258" s="153"/>
      <c r="AL258" s="127" t="str">
        <f aca="false">'Scout 18'!$M72</f>
        <v> </v>
      </c>
      <c r="AM258" s="153"/>
      <c r="AN258" s="127" t="str">
        <f aca="false">'Scout 19'!$M72</f>
        <v> </v>
      </c>
      <c r="AO258" s="153"/>
      <c r="AP258" s="127" t="str">
        <f aca="false">'Scout 20'!$M72</f>
        <v> </v>
      </c>
    </row>
    <row r="259" customFormat="false" ht="12.75" hidden="false" customHeight="false" outlineLevel="0" collapsed="false">
      <c r="A259" s="157" t="n">
        <f aca="false">'Scout 1'!K73</f>
        <v>0</v>
      </c>
      <c r="B259" s="188" t="str">
        <f aca="false">'Scout 1'!N73</f>
        <v>Outdoor fire safety, build/put out fire</v>
      </c>
      <c r="C259" s="181" t="n">
        <f aca="false">C258+1</f>
        <v>7</v>
      </c>
      <c r="D259" s="127" t="str">
        <f aca="false">'Scout 1'!$M73</f>
        <v> </v>
      </c>
      <c r="E259" s="153"/>
      <c r="F259" s="127" t="str">
        <f aca="false">'Scout 2'!$M73</f>
        <v> </v>
      </c>
      <c r="G259" s="153"/>
      <c r="H259" s="127" t="str">
        <f aca="false">'Scout 3'!$M73</f>
        <v> </v>
      </c>
      <c r="I259" s="153"/>
      <c r="J259" s="127" t="str">
        <f aca="false">'Scout 4'!$M73</f>
        <v> </v>
      </c>
      <c r="K259" s="153"/>
      <c r="L259" s="127" t="str">
        <f aca="false">'Scout 5'!$M73</f>
        <v> </v>
      </c>
      <c r="M259" s="153"/>
      <c r="N259" s="127" t="str">
        <f aca="false">'Scout 6'!$M73</f>
        <v> </v>
      </c>
      <c r="O259" s="153"/>
      <c r="P259" s="127" t="str">
        <f aca="false">'Scout 7'!$M73</f>
        <v> </v>
      </c>
      <c r="Q259" s="153"/>
      <c r="R259" s="127" t="str">
        <f aca="false">'Scout 8'!$M73</f>
        <v> </v>
      </c>
      <c r="S259" s="153"/>
      <c r="T259" s="127" t="str">
        <f aca="false">'Scout 9'!$M73</f>
        <v> </v>
      </c>
      <c r="U259" s="153"/>
      <c r="V259" s="127" t="str">
        <f aca="false">'Scout 10'!$M73</f>
        <v> </v>
      </c>
      <c r="W259" s="153"/>
      <c r="X259" s="127" t="str">
        <f aca="false">'Scout 11'!$M73</f>
        <v> </v>
      </c>
      <c r="Y259" s="153"/>
      <c r="Z259" s="127" t="str">
        <f aca="false">'Scout 12'!$M73</f>
        <v> </v>
      </c>
      <c r="AA259" s="153"/>
      <c r="AB259" s="127" t="str">
        <f aca="false">'Scout 13'!$M73</f>
        <v> </v>
      </c>
      <c r="AC259" s="153"/>
      <c r="AD259" s="127" t="str">
        <f aca="false">'Scout 14'!$M73</f>
        <v> </v>
      </c>
      <c r="AE259" s="153"/>
      <c r="AF259" s="127" t="str">
        <f aca="false">'Scout 15'!$M73</f>
        <v> </v>
      </c>
      <c r="AG259" s="153"/>
      <c r="AH259" s="127" t="str">
        <f aca="false">'Scout 16'!$M73</f>
        <v> </v>
      </c>
      <c r="AI259" s="153"/>
      <c r="AJ259" s="127" t="str">
        <f aca="false">'Scout 17'!$M73</f>
        <v> </v>
      </c>
      <c r="AK259" s="153"/>
      <c r="AL259" s="127" t="str">
        <f aca="false">'Scout 18'!$M73</f>
        <v> </v>
      </c>
      <c r="AM259" s="153"/>
      <c r="AN259" s="127" t="str">
        <f aca="false">'Scout 19'!$M73</f>
        <v> </v>
      </c>
      <c r="AO259" s="153"/>
      <c r="AP259" s="127" t="str">
        <f aca="false">'Scout 20'!$M73</f>
        <v> </v>
      </c>
    </row>
    <row r="260" customFormat="false" ht="12.75" hidden="false" customHeight="false" outlineLevel="0" collapsed="false">
      <c r="A260" s="157" t="n">
        <f aca="false">'Scout 1'!K74</f>
        <v>0</v>
      </c>
      <c r="B260" s="188" t="str">
        <f aca="false">'Scout 1'!N74</f>
        <v>Assist with cooking outdoor meal</v>
      </c>
      <c r="C260" s="181" t="n">
        <f aca="false">C259+1</f>
        <v>8</v>
      </c>
      <c r="D260" s="127" t="str">
        <f aca="false">'Scout 1'!$M74</f>
        <v> </v>
      </c>
      <c r="E260" s="153"/>
      <c r="F260" s="127" t="str">
        <f aca="false">'Scout 2'!$M74</f>
        <v> </v>
      </c>
      <c r="G260" s="153"/>
      <c r="H260" s="127" t="str">
        <f aca="false">'Scout 3'!$M74</f>
        <v> </v>
      </c>
      <c r="I260" s="153"/>
      <c r="J260" s="127" t="str">
        <f aca="false">'Scout 4'!$M74</f>
        <v> </v>
      </c>
      <c r="K260" s="153"/>
      <c r="L260" s="127" t="str">
        <f aca="false">'Scout 5'!$M74</f>
        <v> </v>
      </c>
      <c r="M260" s="153"/>
      <c r="N260" s="127" t="str">
        <f aca="false">'Scout 6'!$M74</f>
        <v> </v>
      </c>
      <c r="O260" s="153"/>
      <c r="P260" s="127" t="str">
        <f aca="false">'Scout 7'!$M74</f>
        <v> </v>
      </c>
      <c r="Q260" s="153"/>
      <c r="R260" s="127" t="str">
        <f aca="false">'Scout 8'!$M74</f>
        <v> </v>
      </c>
      <c r="S260" s="153"/>
      <c r="T260" s="127" t="str">
        <f aca="false">'Scout 9'!$M74</f>
        <v> </v>
      </c>
      <c r="U260" s="153"/>
      <c r="V260" s="127" t="str">
        <f aca="false">'Scout 10'!$M74</f>
        <v> </v>
      </c>
      <c r="W260" s="153"/>
      <c r="X260" s="127" t="str">
        <f aca="false">'Scout 11'!$M74</f>
        <v> </v>
      </c>
      <c r="Y260" s="153"/>
      <c r="Z260" s="127" t="str">
        <f aca="false">'Scout 12'!$M74</f>
        <v> </v>
      </c>
      <c r="AA260" s="153"/>
      <c r="AB260" s="127" t="str">
        <f aca="false">'Scout 13'!$M74</f>
        <v> </v>
      </c>
      <c r="AC260" s="153"/>
      <c r="AD260" s="127" t="str">
        <f aca="false">'Scout 14'!$M74</f>
        <v> </v>
      </c>
      <c r="AE260" s="153"/>
      <c r="AF260" s="127" t="str">
        <f aca="false">'Scout 15'!$M74</f>
        <v> </v>
      </c>
      <c r="AG260" s="153"/>
      <c r="AH260" s="127" t="str">
        <f aca="false">'Scout 16'!$M74</f>
        <v> </v>
      </c>
      <c r="AI260" s="153"/>
      <c r="AJ260" s="127" t="str">
        <f aca="false">'Scout 17'!$M74</f>
        <v> </v>
      </c>
      <c r="AK260" s="153"/>
      <c r="AL260" s="127" t="str">
        <f aca="false">'Scout 18'!$M74</f>
        <v> </v>
      </c>
      <c r="AM260" s="153"/>
      <c r="AN260" s="127" t="str">
        <f aca="false">'Scout 19'!$M74</f>
        <v> </v>
      </c>
      <c r="AO260" s="153"/>
      <c r="AP260" s="127" t="str">
        <f aca="false">'Scout 20'!$M74</f>
        <v> </v>
      </c>
    </row>
    <row r="261" customFormat="false" ht="12.75" hidden="false" customHeight="false" outlineLevel="0" collapsed="false">
      <c r="A261" s="157" t="n">
        <f aca="false">'Scout 1'!K75</f>
        <v>0</v>
      </c>
      <c r="B261" s="188" t="str">
        <f aca="false">'Scout 1'!N75</f>
        <v>3 mile hike</v>
      </c>
      <c r="C261" s="181" t="n">
        <f aca="false">C260+1</f>
        <v>9</v>
      </c>
      <c r="D261" s="127" t="str">
        <f aca="false">'Scout 1'!$M75</f>
        <v> </v>
      </c>
      <c r="E261" s="153"/>
      <c r="F261" s="127" t="str">
        <f aca="false">'Scout 2'!$M75</f>
        <v> </v>
      </c>
      <c r="G261" s="153"/>
      <c r="H261" s="127" t="str">
        <f aca="false">'Scout 3'!$M75</f>
        <v> </v>
      </c>
      <c r="I261" s="153"/>
      <c r="J261" s="127" t="str">
        <f aca="false">'Scout 4'!$M75</f>
        <v> </v>
      </c>
      <c r="K261" s="153"/>
      <c r="L261" s="127" t="str">
        <f aca="false">'Scout 5'!$M75</f>
        <v> </v>
      </c>
      <c r="M261" s="153"/>
      <c r="N261" s="127" t="str">
        <f aca="false">'Scout 6'!$M75</f>
        <v> </v>
      </c>
      <c r="O261" s="153"/>
      <c r="P261" s="127" t="str">
        <f aca="false">'Scout 7'!$M75</f>
        <v> </v>
      </c>
      <c r="Q261" s="153"/>
      <c r="R261" s="127" t="str">
        <f aca="false">'Scout 8'!$M75</f>
        <v> </v>
      </c>
      <c r="S261" s="153"/>
      <c r="T261" s="127" t="str">
        <f aca="false">'Scout 9'!$M75</f>
        <v> </v>
      </c>
      <c r="U261" s="153"/>
      <c r="V261" s="127" t="str">
        <f aca="false">'Scout 10'!$M75</f>
        <v> </v>
      </c>
      <c r="W261" s="153"/>
      <c r="X261" s="127" t="str">
        <f aca="false">'Scout 11'!$M75</f>
        <v> </v>
      </c>
      <c r="Y261" s="153"/>
      <c r="Z261" s="127" t="str">
        <f aca="false">'Scout 12'!$M75</f>
        <v> </v>
      </c>
      <c r="AA261" s="153"/>
      <c r="AB261" s="127" t="str">
        <f aca="false">'Scout 13'!$M75</f>
        <v> </v>
      </c>
      <c r="AC261" s="153"/>
      <c r="AD261" s="127" t="str">
        <f aca="false">'Scout 14'!$M75</f>
        <v> </v>
      </c>
      <c r="AE261" s="153"/>
      <c r="AF261" s="127" t="str">
        <f aca="false">'Scout 15'!$M75</f>
        <v> </v>
      </c>
      <c r="AG261" s="153"/>
      <c r="AH261" s="127" t="str">
        <f aca="false">'Scout 16'!$M75</f>
        <v> </v>
      </c>
      <c r="AI261" s="153"/>
      <c r="AJ261" s="127" t="str">
        <f aca="false">'Scout 17'!$M75</f>
        <v> </v>
      </c>
      <c r="AK261" s="153"/>
      <c r="AL261" s="127" t="str">
        <f aca="false">'Scout 18'!$M75</f>
        <v> </v>
      </c>
      <c r="AM261" s="153"/>
      <c r="AN261" s="127" t="str">
        <f aca="false">'Scout 19'!$M75</f>
        <v> </v>
      </c>
      <c r="AO261" s="153"/>
      <c r="AP261" s="127" t="str">
        <f aca="false">'Scout 20'!$M75</f>
        <v> </v>
      </c>
    </row>
    <row r="262" customFormat="false" ht="12.75" hidden="false" customHeight="false" outlineLevel="0" collapsed="false">
      <c r="A262" s="157" t="n">
        <f aca="false">'Scout 1'!K76</f>
        <v>0</v>
      </c>
      <c r="B262" s="188" t="str">
        <f aca="false">'Scout 1'!N76</f>
        <v>Whip/fuse rope</v>
      </c>
      <c r="C262" s="181" t="n">
        <f aca="false">C261+1</f>
        <v>10</v>
      </c>
      <c r="D262" s="127" t="str">
        <f aca="false">'Scout 1'!$M76</f>
        <v> </v>
      </c>
      <c r="E262" s="153"/>
      <c r="F262" s="127" t="str">
        <f aca="false">'Scout 2'!$M76</f>
        <v> </v>
      </c>
      <c r="G262" s="153"/>
      <c r="H262" s="127" t="str">
        <f aca="false">'Scout 3'!$M76</f>
        <v> </v>
      </c>
      <c r="I262" s="153"/>
      <c r="J262" s="127" t="str">
        <f aca="false">'Scout 4'!$M76</f>
        <v> </v>
      </c>
      <c r="K262" s="153"/>
      <c r="L262" s="127" t="str">
        <f aca="false">'Scout 5'!$M76</f>
        <v> </v>
      </c>
      <c r="M262" s="153"/>
      <c r="N262" s="127" t="str">
        <f aca="false">'Scout 6'!$M76</f>
        <v> </v>
      </c>
      <c r="O262" s="153"/>
      <c r="P262" s="127" t="str">
        <f aca="false">'Scout 7'!$M76</f>
        <v> </v>
      </c>
      <c r="Q262" s="153"/>
      <c r="R262" s="127" t="str">
        <f aca="false">'Scout 8'!$M76</f>
        <v> </v>
      </c>
      <c r="S262" s="153"/>
      <c r="T262" s="127" t="str">
        <f aca="false">'Scout 9'!$M76</f>
        <v> </v>
      </c>
      <c r="U262" s="153"/>
      <c r="V262" s="127" t="str">
        <f aca="false">'Scout 10'!$M76</f>
        <v> </v>
      </c>
      <c r="W262" s="153"/>
      <c r="X262" s="127" t="str">
        <f aca="false">'Scout 11'!$M76</f>
        <v> </v>
      </c>
      <c r="Y262" s="153"/>
      <c r="Z262" s="127" t="str">
        <f aca="false">'Scout 12'!$M76</f>
        <v> </v>
      </c>
      <c r="AA262" s="153"/>
      <c r="AB262" s="127" t="str">
        <f aca="false">'Scout 13'!$M76</f>
        <v> </v>
      </c>
      <c r="AC262" s="153"/>
      <c r="AD262" s="127" t="str">
        <f aca="false">'Scout 14'!$M76</f>
        <v> </v>
      </c>
      <c r="AE262" s="153"/>
      <c r="AF262" s="127" t="str">
        <f aca="false">'Scout 15'!$M76</f>
        <v> </v>
      </c>
      <c r="AG262" s="153"/>
      <c r="AH262" s="127" t="str">
        <f aca="false">'Scout 16'!$M76</f>
        <v> </v>
      </c>
      <c r="AI262" s="153"/>
      <c r="AJ262" s="127" t="str">
        <f aca="false">'Scout 17'!$M76</f>
        <v> </v>
      </c>
      <c r="AK262" s="153"/>
      <c r="AL262" s="127" t="str">
        <f aca="false">'Scout 18'!$M76</f>
        <v> </v>
      </c>
      <c r="AM262" s="153"/>
      <c r="AN262" s="127" t="str">
        <f aca="false">'Scout 19'!$M76</f>
        <v> </v>
      </c>
      <c r="AO262" s="153"/>
      <c r="AP262" s="127" t="str">
        <f aca="false">'Scout 20'!$M76</f>
        <v> </v>
      </c>
    </row>
    <row r="263" customFormat="false" ht="12.75" hidden="false" customHeight="false" outlineLevel="0" collapsed="false">
      <c r="A263" s="157" t="n">
        <f aca="false">'Scout 1'!K77</f>
        <v>0</v>
      </c>
      <c r="B263" s="188" t="str">
        <f aca="false">'Scout 1'!N77</f>
        <v>Knots and pitching tent/fly with them</v>
      </c>
      <c r="C263" s="181" t="n">
        <f aca="false">C262+1</f>
        <v>11</v>
      </c>
      <c r="D263" s="127" t="str">
        <f aca="false">'Scout 1'!$M77</f>
        <v> </v>
      </c>
      <c r="E263" s="153"/>
      <c r="F263" s="127" t="str">
        <f aca="false">'Scout 2'!$M77</f>
        <v> </v>
      </c>
      <c r="G263" s="153"/>
      <c r="H263" s="127" t="str">
        <f aca="false">'Scout 3'!$M77</f>
        <v> </v>
      </c>
      <c r="I263" s="153"/>
      <c r="J263" s="127" t="str">
        <f aca="false">'Scout 4'!$M77</f>
        <v> </v>
      </c>
      <c r="K263" s="153"/>
      <c r="L263" s="127" t="str">
        <f aca="false">'Scout 5'!$M77</f>
        <v> </v>
      </c>
      <c r="M263" s="153"/>
      <c r="N263" s="127" t="str">
        <f aca="false">'Scout 6'!$M77</f>
        <v> </v>
      </c>
      <c r="O263" s="153"/>
      <c r="P263" s="127" t="str">
        <f aca="false">'Scout 7'!$M77</f>
        <v> </v>
      </c>
      <c r="Q263" s="153"/>
      <c r="R263" s="127" t="str">
        <f aca="false">'Scout 8'!$M77</f>
        <v> </v>
      </c>
      <c r="S263" s="153"/>
      <c r="T263" s="127" t="str">
        <f aca="false">'Scout 9'!$M77</f>
        <v> </v>
      </c>
      <c r="U263" s="153"/>
      <c r="V263" s="127" t="str">
        <f aca="false">'Scout 10'!$M77</f>
        <v> </v>
      </c>
      <c r="W263" s="153"/>
      <c r="X263" s="127" t="str">
        <f aca="false">'Scout 11'!$M77</f>
        <v> </v>
      </c>
      <c r="Y263" s="153"/>
      <c r="Z263" s="127" t="str">
        <f aca="false">'Scout 12'!$M77</f>
        <v> </v>
      </c>
      <c r="AA263" s="153"/>
      <c r="AB263" s="127" t="str">
        <f aca="false">'Scout 13'!$M77</f>
        <v> </v>
      </c>
      <c r="AC263" s="153"/>
      <c r="AD263" s="127" t="str">
        <f aca="false">'Scout 14'!$M77</f>
        <v> </v>
      </c>
      <c r="AE263" s="153"/>
      <c r="AF263" s="127" t="str">
        <f aca="false">'Scout 15'!$M77</f>
        <v> </v>
      </c>
      <c r="AG263" s="153"/>
      <c r="AH263" s="127" t="str">
        <f aca="false">'Scout 16'!$M77</f>
        <v> </v>
      </c>
      <c r="AI263" s="153"/>
      <c r="AJ263" s="127" t="str">
        <f aca="false">'Scout 17'!$M77</f>
        <v> </v>
      </c>
      <c r="AK263" s="153"/>
      <c r="AL263" s="127" t="str">
        <f aca="false">'Scout 18'!$M77</f>
        <v> </v>
      </c>
      <c r="AM263" s="153"/>
      <c r="AN263" s="127" t="str">
        <f aca="false">'Scout 19'!$M77</f>
        <v> </v>
      </c>
      <c r="AO263" s="153"/>
      <c r="AP263" s="127" t="str">
        <f aca="false">'Scout 20'!$M77</f>
        <v> </v>
      </c>
    </row>
    <row r="264" customFormat="false" ht="13.5" hidden="false" customHeight="false" outlineLevel="0" collapsed="false">
      <c r="A264" s="160" t="n">
        <f aca="false">'Scout 1'!K78</f>
        <v>0</v>
      </c>
      <c r="B264" s="189" t="str">
        <f aca="false">'Scout 1'!N78</f>
        <v>Visit boy scout camp with den</v>
      </c>
      <c r="C264" s="181" t="n">
        <f aca="false">C263+1</f>
        <v>12</v>
      </c>
      <c r="D264" s="162" t="str">
        <f aca="false">'Scout 1'!$M78</f>
        <v> </v>
      </c>
      <c r="E264" s="153"/>
      <c r="F264" s="162" t="str">
        <f aca="false">'Scout 2'!$M78</f>
        <v> </v>
      </c>
      <c r="G264" s="153"/>
      <c r="H264" s="162" t="str">
        <f aca="false">'Scout 3'!$M78</f>
        <v> </v>
      </c>
      <c r="I264" s="153"/>
      <c r="J264" s="162" t="str">
        <f aca="false">'Scout 4'!$M78</f>
        <v> </v>
      </c>
      <c r="K264" s="153"/>
      <c r="L264" s="162" t="str">
        <f aca="false">'Scout 5'!$M78</f>
        <v> </v>
      </c>
      <c r="M264" s="153"/>
      <c r="N264" s="162" t="str">
        <f aca="false">'Scout 6'!$M78</f>
        <v> </v>
      </c>
      <c r="O264" s="153"/>
      <c r="P264" s="162" t="str">
        <f aca="false">'Scout 7'!$M78</f>
        <v> </v>
      </c>
      <c r="Q264" s="153"/>
      <c r="R264" s="162" t="str">
        <f aca="false">'Scout 8'!$M78</f>
        <v> </v>
      </c>
      <c r="S264" s="153"/>
      <c r="T264" s="162" t="str">
        <f aca="false">'Scout 9'!$M78</f>
        <v> </v>
      </c>
      <c r="U264" s="153"/>
      <c r="V264" s="162" t="str">
        <f aca="false">'Scout 10'!$M78</f>
        <v> </v>
      </c>
      <c r="W264" s="153"/>
      <c r="X264" s="162" t="str">
        <f aca="false">'Scout 11'!$M78</f>
        <v> </v>
      </c>
      <c r="Y264" s="153"/>
      <c r="Z264" s="162" t="str">
        <f aca="false">'Scout 12'!$M78</f>
        <v> </v>
      </c>
      <c r="AA264" s="153"/>
      <c r="AB264" s="162" t="str">
        <f aca="false">'Scout 13'!$M78</f>
        <v> </v>
      </c>
      <c r="AC264" s="153"/>
      <c r="AD264" s="162" t="str">
        <f aca="false">'Scout 14'!$M78</f>
        <v> </v>
      </c>
      <c r="AE264" s="153"/>
      <c r="AF264" s="162" t="str">
        <f aca="false">'Scout 15'!$M78</f>
        <v> </v>
      </c>
      <c r="AG264" s="153"/>
      <c r="AH264" s="162" t="str">
        <f aca="false">'Scout 16'!$M78</f>
        <v> </v>
      </c>
      <c r="AI264" s="153"/>
      <c r="AJ264" s="162" t="str">
        <f aca="false">'Scout 17'!$M78</f>
        <v> </v>
      </c>
      <c r="AK264" s="153"/>
      <c r="AL264" s="162" t="str">
        <f aca="false">'Scout 18'!$M78</f>
        <v> </v>
      </c>
      <c r="AM264" s="153"/>
      <c r="AN264" s="162" t="str">
        <f aca="false">'Scout 19'!$M78</f>
        <v> </v>
      </c>
      <c r="AO264" s="153"/>
      <c r="AP264" s="162" t="str">
        <f aca="false">'Scout 20'!$M78</f>
        <v> </v>
      </c>
    </row>
    <row r="265" customFormat="false" ht="13.5" hidden="false" customHeight="false" outlineLevel="0" collapsed="false">
      <c r="A265" s="163"/>
      <c r="B265" s="185"/>
      <c r="C265" s="165"/>
      <c r="D265" s="66"/>
      <c r="E265" s="149"/>
      <c r="F265" s="66"/>
      <c r="G265" s="149"/>
      <c r="H265" s="66"/>
      <c r="I265" s="149"/>
      <c r="J265" s="66"/>
      <c r="K265" s="149"/>
      <c r="L265" s="66"/>
      <c r="M265" s="149"/>
      <c r="N265" s="66"/>
      <c r="O265" s="149"/>
      <c r="P265" s="66"/>
      <c r="Q265" s="149"/>
      <c r="R265" s="66"/>
      <c r="S265" s="149"/>
      <c r="T265" s="66"/>
      <c r="U265" s="149"/>
      <c r="V265" s="66"/>
      <c r="W265" s="149"/>
      <c r="X265" s="66"/>
      <c r="Y265" s="149"/>
      <c r="Z265" s="66"/>
      <c r="AA265" s="149"/>
      <c r="AB265" s="66"/>
      <c r="AC265" s="149"/>
      <c r="AD265" s="66"/>
      <c r="AE265" s="149"/>
      <c r="AF265" s="66"/>
      <c r="AG265" s="149"/>
      <c r="AH265" s="66"/>
      <c r="AI265" s="149"/>
      <c r="AJ265" s="66"/>
      <c r="AK265" s="149"/>
      <c r="AL265" s="66"/>
      <c r="AM265" s="149"/>
      <c r="AN265" s="66"/>
      <c r="AO265" s="149"/>
      <c r="AP265" s="66"/>
    </row>
    <row r="266" customFormat="false" ht="12.75" hidden="false" customHeight="false" outlineLevel="0" collapsed="false">
      <c r="B266" s="150" t="s">
        <v>110</v>
      </c>
      <c r="C266" s="151"/>
      <c r="D266" s="152" t="str">
        <f aca="false">'Scout 1'!$D29</f>
        <v> </v>
      </c>
      <c r="E266" s="149"/>
      <c r="F266" s="152" t="str">
        <f aca="false">'Scout 2'!$D29</f>
        <v> </v>
      </c>
      <c r="G266" s="149"/>
      <c r="H266" s="152" t="str">
        <f aca="false">'Scout 3'!$D29</f>
        <v> </v>
      </c>
      <c r="I266" s="149"/>
      <c r="J266" s="152" t="str">
        <f aca="false">'Scout 4'!$D29</f>
        <v> </v>
      </c>
      <c r="K266" s="149"/>
      <c r="L266" s="152" t="str">
        <f aca="false">'Scout 5'!$D29</f>
        <v> </v>
      </c>
      <c r="M266" s="149"/>
      <c r="N266" s="152" t="str">
        <f aca="false">'Scout 6'!$D29</f>
        <v> </v>
      </c>
      <c r="O266" s="149"/>
      <c r="P266" s="152" t="str">
        <f aca="false">'Scout 7'!$D29</f>
        <v> </v>
      </c>
      <c r="Q266" s="149"/>
      <c r="R266" s="152" t="str">
        <f aca="false">'Scout 8'!$D29</f>
        <v> </v>
      </c>
      <c r="S266" s="149"/>
      <c r="T266" s="152" t="str">
        <f aca="false">'Scout 9'!$D29</f>
        <v> </v>
      </c>
      <c r="U266" s="149"/>
      <c r="V266" s="152" t="str">
        <f aca="false">'Scout 10'!$D29</f>
        <v> </v>
      </c>
      <c r="W266" s="149"/>
      <c r="X266" s="152" t="str">
        <f aca="false">'Scout 11'!$D29</f>
        <v> </v>
      </c>
      <c r="Y266" s="149"/>
      <c r="Z266" s="152" t="str">
        <f aca="false">'Scout 12'!$D29</f>
        <v> </v>
      </c>
      <c r="AA266" s="149"/>
      <c r="AB266" s="152" t="str">
        <f aca="false">'Scout 13'!$D29</f>
        <v> </v>
      </c>
      <c r="AC266" s="149"/>
      <c r="AD266" s="152" t="str">
        <f aca="false">'Scout 14'!$D29</f>
        <v> </v>
      </c>
      <c r="AE266" s="149"/>
      <c r="AF266" s="152" t="str">
        <f aca="false">'Scout 15'!$D29</f>
        <v> </v>
      </c>
      <c r="AG266" s="149"/>
      <c r="AH266" s="152" t="str">
        <f aca="false">'Scout 16'!$D29</f>
        <v> </v>
      </c>
      <c r="AI266" s="149"/>
      <c r="AJ266" s="152" t="str">
        <f aca="false">'Scout 17'!$D29</f>
        <v> </v>
      </c>
      <c r="AK266" s="149"/>
      <c r="AL266" s="152" t="str">
        <f aca="false">'Scout 18'!$D29</f>
        <v> </v>
      </c>
      <c r="AM266" s="149"/>
      <c r="AN266" s="152" t="str">
        <f aca="false">'Scout 19'!$D29</f>
        <v> </v>
      </c>
      <c r="AO266" s="149"/>
      <c r="AP266" s="152" t="str">
        <f aca="false">'Scout 20'!$D29</f>
        <v> </v>
      </c>
    </row>
    <row r="267" customFormat="false" ht="12.75" hidden="false" customHeight="false" outlineLevel="0" collapsed="false">
      <c r="A267" s="154"/>
      <c r="B267" s="180" t="str">
        <f aca="false">'Scout 1'!N79</f>
        <v>Courage Char Connection</v>
      </c>
      <c r="C267" s="156" t="n">
        <v>1</v>
      </c>
      <c r="D267" s="127" t="str">
        <f aca="false">'Scout 1'!$M79</f>
        <v> </v>
      </c>
      <c r="E267" s="153"/>
      <c r="F267" s="127" t="str">
        <f aca="false">'Scout 2'!$M79</f>
        <v> </v>
      </c>
      <c r="G267" s="153"/>
      <c r="H267" s="127" t="str">
        <f aca="false">'Scout 3'!$M79</f>
        <v> </v>
      </c>
      <c r="I267" s="153"/>
      <c r="J267" s="127" t="str">
        <f aca="false">'Scout 4'!$M79</f>
        <v> </v>
      </c>
      <c r="K267" s="153"/>
      <c r="L267" s="127" t="str">
        <f aca="false">'Scout 5'!$M79</f>
        <v> </v>
      </c>
      <c r="M267" s="153"/>
      <c r="N267" s="127" t="str">
        <f aca="false">'Scout 6'!$M79</f>
        <v> </v>
      </c>
      <c r="O267" s="153"/>
      <c r="P267" s="127" t="str">
        <f aca="false">'Scout 7'!$M79</f>
        <v> </v>
      </c>
      <c r="Q267" s="153"/>
      <c r="R267" s="127" t="str">
        <f aca="false">'Scout 8'!$M79</f>
        <v> </v>
      </c>
      <c r="S267" s="153"/>
      <c r="T267" s="127" t="str">
        <f aca="false">'Scout 9'!$M79</f>
        <v> </v>
      </c>
      <c r="U267" s="153"/>
      <c r="V267" s="127" t="str">
        <f aca="false">'Scout 10'!$M79</f>
        <v> </v>
      </c>
      <c r="W267" s="153"/>
      <c r="X267" s="127" t="str">
        <f aca="false">'Scout 11'!$M79</f>
        <v> </v>
      </c>
      <c r="Y267" s="153"/>
      <c r="Z267" s="127" t="str">
        <f aca="false">'Scout 12'!$M79</f>
        <v> </v>
      </c>
      <c r="AA267" s="153"/>
      <c r="AB267" s="127" t="str">
        <f aca="false">'Scout 13'!$M79</f>
        <v> </v>
      </c>
      <c r="AC267" s="153"/>
      <c r="AD267" s="127" t="str">
        <f aca="false">'Scout 14'!$M79</f>
        <v> </v>
      </c>
      <c r="AE267" s="153"/>
      <c r="AF267" s="127" t="str">
        <f aca="false">'Scout 15'!$M79</f>
        <v> </v>
      </c>
      <c r="AG267" s="153"/>
      <c r="AH267" s="127" t="str">
        <f aca="false">'Scout 16'!$M79</f>
        <v> </v>
      </c>
      <c r="AI267" s="153"/>
      <c r="AJ267" s="127" t="str">
        <f aca="false">'Scout 17'!$M79</f>
        <v> </v>
      </c>
      <c r="AK267" s="153"/>
      <c r="AL267" s="127" t="str">
        <f aca="false">'Scout 18'!$M79</f>
        <v> </v>
      </c>
      <c r="AM267" s="153"/>
      <c r="AN267" s="127" t="str">
        <f aca="false">'Scout 19'!$M79</f>
        <v> </v>
      </c>
      <c r="AO267" s="153"/>
      <c r="AP267" s="127" t="str">
        <f aca="false">'Scout 20'!$M79</f>
        <v> </v>
      </c>
    </row>
    <row r="268" customFormat="false" ht="12.75" hidden="false" customHeight="false" outlineLevel="0" collapsed="false">
      <c r="A268" s="157" t="str">
        <f aca="false">'Scout 1'!K80</f>
        <v>1-8, do all</v>
      </c>
      <c r="B268" s="187" t="str">
        <f aca="false">'Scout 1'!N80</f>
        <v>Explain first aid</v>
      </c>
      <c r="C268" s="156" t="n">
        <f aca="false">C267+1</f>
        <v>2</v>
      </c>
      <c r="D268" s="127" t="str">
        <f aca="false">'Scout 1'!$M80</f>
        <v> </v>
      </c>
      <c r="E268" s="153"/>
      <c r="F268" s="127" t="str">
        <f aca="false">'Scout 2'!$M80</f>
        <v> </v>
      </c>
      <c r="G268" s="153"/>
      <c r="H268" s="127" t="str">
        <f aca="false">'Scout 3'!$M80</f>
        <v> </v>
      </c>
      <c r="I268" s="153"/>
      <c r="J268" s="127" t="str">
        <f aca="false">'Scout 4'!$M80</f>
        <v> </v>
      </c>
      <c r="K268" s="153"/>
      <c r="L268" s="127" t="str">
        <f aca="false">'Scout 5'!$M80</f>
        <v> </v>
      </c>
      <c r="M268" s="153"/>
      <c r="N268" s="127" t="str">
        <f aca="false">'Scout 6'!$M80</f>
        <v> </v>
      </c>
      <c r="O268" s="153"/>
      <c r="P268" s="127" t="str">
        <f aca="false">'Scout 7'!$M80</f>
        <v> </v>
      </c>
      <c r="Q268" s="153"/>
      <c r="R268" s="127" t="str">
        <f aca="false">'Scout 8'!$M80</f>
        <v> </v>
      </c>
      <c r="S268" s="153"/>
      <c r="T268" s="127" t="str">
        <f aca="false">'Scout 9'!$M80</f>
        <v> </v>
      </c>
      <c r="U268" s="153"/>
      <c r="V268" s="127" t="str">
        <f aca="false">'Scout 10'!$M80</f>
        <v> </v>
      </c>
      <c r="W268" s="153"/>
      <c r="X268" s="127" t="str">
        <f aca="false">'Scout 11'!$M80</f>
        <v> </v>
      </c>
      <c r="Y268" s="153"/>
      <c r="Z268" s="127" t="str">
        <f aca="false">'Scout 12'!$M80</f>
        <v> </v>
      </c>
      <c r="AA268" s="153"/>
      <c r="AB268" s="127" t="str">
        <f aca="false">'Scout 13'!$M80</f>
        <v> </v>
      </c>
      <c r="AC268" s="153"/>
      <c r="AD268" s="127" t="str">
        <f aca="false">'Scout 14'!$M80</f>
        <v> </v>
      </c>
      <c r="AE268" s="153"/>
      <c r="AF268" s="127" t="str">
        <f aca="false">'Scout 15'!$M80</f>
        <v> </v>
      </c>
      <c r="AG268" s="153"/>
      <c r="AH268" s="127" t="str">
        <f aca="false">'Scout 16'!$M80</f>
        <v> </v>
      </c>
      <c r="AI268" s="153"/>
      <c r="AJ268" s="127" t="str">
        <f aca="false">'Scout 17'!$M80</f>
        <v> </v>
      </c>
      <c r="AK268" s="153"/>
      <c r="AL268" s="127" t="str">
        <f aca="false">'Scout 18'!$M80</f>
        <v> </v>
      </c>
      <c r="AM268" s="153"/>
      <c r="AN268" s="127" t="str">
        <f aca="false">'Scout 19'!$M80</f>
        <v> </v>
      </c>
      <c r="AO268" s="153"/>
      <c r="AP268" s="127" t="str">
        <f aca="false">'Scout 20'!$M80</f>
        <v> </v>
      </c>
    </row>
    <row r="269" customFormat="false" ht="12.75" hidden="false" customHeight="false" outlineLevel="0" collapsed="false">
      <c r="A269" s="157" t="n">
        <f aca="false">'Scout 1'!K81</f>
        <v>0</v>
      </c>
      <c r="B269" s="187" t="str">
        <f aca="false">'Scout 1'!N81</f>
        <v>How to get help quickly</v>
      </c>
      <c r="C269" s="156" t="n">
        <f aca="false">C268+1</f>
        <v>3</v>
      </c>
      <c r="D269" s="127" t="str">
        <f aca="false">'Scout 1'!$M81</f>
        <v> </v>
      </c>
      <c r="E269" s="153"/>
      <c r="F269" s="127" t="str">
        <f aca="false">'Scout 2'!$M81</f>
        <v> </v>
      </c>
      <c r="G269" s="153"/>
      <c r="H269" s="127" t="str">
        <f aca="false">'Scout 3'!$M81</f>
        <v> </v>
      </c>
      <c r="I269" s="153"/>
      <c r="J269" s="127" t="str">
        <f aca="false">'Scout 4'!$M81</f>
        <v> </v>
      </c>
      <c r="K269" s="153"/>
      <c r="L269" s="127" t="str">
        <f aca="false">'Scout 5'!$M81</f>
        <v> </v>
      </c>
      <c r="M269" s="153"/>
      <c r="N269" s="127" t="str">
        <f aca="false">'Scout 6'!$M81</f>
        <v> </v>
      </c>
      <c r="O269" s="153"/>
      <c r="P269" s="127" t="str">
        <f aca="false">'Scout 7'!$M81</f>
        <v> </v>
      </c>
      <c r="Q269" s="153"/>
      <c r="R269" s="127" t="str">
        <f aca="false">'Scout 8'!$M81</f>
        <v> </v>
      </c>
      <c r="S269" s="153"/>
      <c r="T269" s="127" t="str">
        <f aca="false">'Scout 9'!$M81</f>
        <v> </v>
      </c>
      <c r="U269" s="153"/>
      <c r="V269" s="127" t="str">
        <f aca="false">'Scout 10'!$M81</f>
        <v> </v>
      </c>
      <c r="W269" s="153"/>
      <c r="X269" s="127" t="str">
        <f aca="false">'Scout 11'!$M81</f>
        <v> </v>
      </c>
      <c r="Y269" s="153"/>
      <c r="Z269" s="127" t="str">
        <f aca="false">'Scout 12'!$M81</f>
        <v> </v>
      </c>
      <c r="AA269" s="153"/>
      <c r="AB269" s="127" t="str">
        <f aca="false">'Scout 13'!$M81</f>
        <v> </v>
      </c>
      <c r="AC269" s="153"/>
      <c r="AD269" s="127" t="str">
        <f aca="false">'Scout 14'!$M81</f>
        <v> </v>
      </c>
      <c r="AE269" s="153"/>
      <c r="AF269" s="127" t="str">
        <f aca="false">'Scout 15'!$M81</f>
        <v> </v>
      </c>
      <c r="AG269" s="153"/>
      <c r="AH269" s="127" t="str">
        <f aca="false">'Scout 16'!$M81</f>
        <v> </v>
      </c>
      <c r="AI269" s="153"/>
      <c r="AJ269" s="127" t="str">
        <f aca="false">'Scout 17'!$M81</f>
        <v> </v>
      </c>
      <c r="AK269" s="153"/>
      <c r="AL269" s="127" t="str">
        <f aca="false">'Scout 18'!$M81</f>
        <v> </v>
      </c>
      <c r="AM269" s="153"/>
      <c r="AN269" s="127" t="str">
        <f aca="false">'Scout 19'!$M81</f>
        <v> </v>
      </c>
      <c r="AO269" s="153"/>
      <c r="AP269" s="127" t="str">
        <f aca="false">'Scout 20'!$M81</f>
        <v> </v>
      </c>
    </row>
    <row r="270" customFormat="false" ht="12.75" hidden="false" customHeight="false" outlineLevel="0" collapsed="false">
      <c r="A270" s="157" t="n">
        <f aca="false">'Scout 1'!K82</f>
        <v>0</v>
      </c>
      <c r="B270" s="187" t="str">
        <f aca="false">'Scout 1'!N82</f>
        <v>Heimlich </v>
      </c>
      <c r="C270" s="156" t="n">
        <f aca="false">C269+1</f>
        <v>4</v>
      </c>
      <c r="D270" s="127" t="str">
        <f aca="false">'Scout 1'!$M82</f>
        <v> </v>
      </c>
      <c r="E270" s="153"/>
      <c r="F270" s="127" t="str">
        <f aca="false">'Scout 2'!$M82</f>
        <v> </v>
      </c>
      <c r="G270" s="153"/>
      <c r="H270" s="127" t="str">
        <f aca="false">'Scout 3'!$M82</f>
        <v> </v>
      </c>
      <c r="I270" s="153"/>
      <c r="J270" s="127" t="str">
        <f aca="false">'Scout 4'!$M82</f>
        <v> </v>
      </c>
      <c r="K270" s="153"/>
      <c r="L270" s="127" t="str">
        <f aca="false">'Scout 5'!$M82</f>
        <v> </v>
      </c>
      <c r="M270" s="153"/>
      <c r="N270" s="127" t="str">
        <f aca="false">'Scout 6'!$M82</f>
        <v> </v>
      </c>
      <c r="O270" s="153"/>
      <c r="P270" s="127" t="str">
        <f aca="false">'Scout 7'!$M82</f>
        <v> </v>
      </c>
      <c r="Q270" s="153"/>
      <c r="R270" s="127" t="str">
        <f aca="false">'Scout 8'!$M82</f>
        <v> </v>
      </c>
      <c r="S270" s="153"/>
      <c r="T270" s="127" t="str">
        <f aca="false">'Scout 9'!$M82</f>
        <v> </v>
      </c>
      <c r="U270" s="153"/>
      <c r="V270" s="127" t="str">
        <f aca="false">'Scout 10'!$M82</f>
        <v> </v>
      </c>
      <c r="W270" s="153"/>
      <c r="X270" s="127" t="str">
        <f aca="false">'Scout 11'!$M82</f>
        <v> </v>
      </c>
      <c r="Y270" s="153"/>
      <c r="Z270" s="127" t="str">
        <f aca="false">'Scout 12'!$M82</f>
        <v> </v>
      </c>
      <c r="AA270" s="153"/>
      <c r="AB270" s="127" t="str">
        <f aca="false">'Scout 13'!$M82</f>
        <v> </v>
      </c>
      <c r="AC270" s="153"/>
      <c r="AD270" s="127" t="str">
        <f aca="false">'Scout 14'!$M82</f>
        <v> </v>
      </c>
      <c r="AE270" s="153"/>
      <c r="AF270" s="127" t="str">
        <f aca="false">'Scout 15'!$M82</f>
        <v> </v>
      </c>
      <c r="AG270" s="153"/>
      <c r="AH270" s="127" t="str">
        <f aca="false">'Scout 16'!$M82</f>
        <v> </v>
      </c>
      <c r="AI270" s="153"/>
      <c r="AJ270" s="127" t="str">
        <f aca="false">'Scout 17'!$M82</f>
        <v> </v>
      </c>
      <c r="AK270" s="153"/>
      <c r="AL270" s="127" t="str">
        <f aca="false">'Scout 18'!$M82</f>
        <v> </v>
      </c>
      <c r="AM270" s="153"/>
      <c r="AN270" s="127" t="str">
        <f aca="false">'Scout 19'!$M82</f>
        <v> </v>
      </c>
      <c r="AO270" s="153"/>
      <c r="AP270" s="127" t="str">
        <f aca="false">'Scout 20'!$M82</f>
        <v> </v>
      </c>
    </row>
    <row r="271" customFormat="false" ht="12.75" hidden="false" customHeight="false" outlineLevel="0" collapsed="false">
      <c r="A271" s="157" t="n">
        <f aca="false">'Scout 1'!K83</f>
        <v>0</v>
      </c>
      <c r="B271" s="187" t="str">
        <f aca="false">'Scout 1'!N83</f>
        <v>Hurry cases of first aid</v>
      </c>
      <c r="C271" s="156" t="n">
        <f aca="false">C270+1</f>
        <v>5</v>
      </c>
      <c r="D271" s="127" t="str">
        <f aca="false">'Scout 1'!$M83</f>
        <v> </v>
      </c>
      <c r="E271" s="153"/>
      <c r="F271" s="127" t="str">
        <f aca="false">'Scout 2'!$M83</f>
        <v> </v>
      </c>
      <c r="G271" s="153"/>
      <c r="H271" s="127" t="str">
        <f aca="false">'Scout 3'!$M83</f>
        <v> </v>
      </c>
      <c r="I271" s="153"/>
      <c r="J271" s="127" t="str">
        <f aca="false">'Scout 4'!$M83</f>
        <v> </v>
      </c>
      <c r="K271" s="153"/>
      <c r="L271" s="127" t="str">
        <f aca="false">'Scout 5'!$M83</f>
        <v> </v>
      </c>
      <c r="M271" s="153"/>
      <c r="N271" s="127" t="str">
        <f aca="false">'Scout 6'!$M83</f>
        <v> </v>
      </c>
      <c r="O271" s="153"/>
      <c r="P271" s="127" t="str">
        <f aca="false">'Scout 7'!$M83</f>
        <v> </v>
      </c>
      <c r="Q271" s="153"/>
      <c r="R271" s="127" t="str">
        <f aca="false">'Scout 8'!$M83</f>
        <v> </v>
      </c>
      <c r="S271" s="153"/>
      <c r="T271" s="127" t="str">
        <f aca="false">'Scout 9'!$M83</f>
        <v> </v>
      </c>
      <c r="U271" s="153"/>
      <c r="V271" s="127" t="str">
        <f aca="false">'Scout 10'!$M83</f>
        <v> </v>
      </c>
      <c r="W271" s="153"/>
      <c r="X271" s="127" t="str">
        <f aca="false">'Scout 11'!$M83</f>
        <v> </v>
      </c>
      <c r="Y271" s="153"/>
      <c r="Z271" s="127" t="str">
        <f aca="false">'Scout 12'!$M83</f>
        <v> </v>
      </c>
      <c r="AA271" s="153"/>
      <c r="AB271" s="127" t="str">
        <f aca="false">'Scout 13'!$M83</f>
        <v> </v>
      </c>
      <c r="AC271" s="153"/>
      <c r="AD271" s="127" t="str">
        <f aca="false">'Scout 14'!$M83</f>
        <v> </v>
      </c>
      <c r="AE271" s="153"/>
      <c r="AF271" s="127" t="str">
        <f aca="false">'Scout 15'!$M83</f>
        <v> </v>
      </c>
      <c r="AG271" s="153"/>
      <c r="AH271" s="127" t="str">
        <f aca="false">'Scout 16'!$M83</f>
        <v> </v>
      </c>
      <c r="AI271" s="153"/>
      <c r="AJ271" s="127" t="str">
        <f aca="false">'Scout 17'!$M83</f>
        <v> </v>
      </c>
      <c r="AK271" s="153"/>
      <c r="AL271" s="127" t="str">
        <f aca="false">'Scout 18'!$M83</f>
        <v> </v>
      </c>
      <c r="AM271" s="153"/>
      <c r="AN271" s="127" t="str">
        <f aca="false">'Scout 19'!$M83</f>
        <v> </v>
      </c>
      <c r="AO271" s="153"/>
      <c r="AP271" s="127" t="str">
        <f aca="false">'Scout 20'!$M83</f>
        <v> </v>
      </c>
    </row>
    <row r="272" customFormat="false" ht="12.75" hidden="false" customHeight="false" outlineLevel="0" collapsed="false">
      <c r="A272" s="157" t="n">
        <f aca="false">'Scout 1'!K84</f>
        <v>0</v>
      </c>
      <c r="B272" s="187" t="str">
        <f aca="false">'Scout 1'!N84</f>
        <v>Shock</v>
      </c>
      <c r="C272" s="156" t="n">
        <f aca="false">C271+1</f>
        <v>6</v>
      </c>
      <c r="D272" s="127" t="str">
        <f aca="false">'Scout 1'!$M84</f>
        <v> </v>
      </c>
      <c r="E272" s="153"/>
      <c r="F272" s="127" t="str">
        <f aca="false">'Scout 2'!$M84</f>
        <v> </v>
      </c>
      <c r="G272" s="153"/>
      <c r="H272" s="127" t="str">
        <f aca="false">'Scout 3'!$M84</f>
        <v> </v>
      </c>
      <c r="I272" s="153"/>
      <c r="J272" s="127" t="str">
        <f aca="false">'Scout 4'!$M84</f>
        <v> </v>
      </c>
      <c r="K272" s="153"/>
      <c r="L272" s="127" t="str">
        <f aca="false">'Scout 5'!$M84</f>
        <v> </v>
      </c>
      <c r="M272" s="153"/>
      <c r="N272" s="127" t="str">
        <f aca="false">'Scout 6'!$M84</f>
        <v> </v>
      </c>
      <c r="O272" s="153"/>
      <c r="P272" s="127" t="str">
        <f aca="false">'Scout 7'!$M84</f>
        <v> </v>
      </c>
      <c r="Q272" s="153"/>
      <c r="R272" s="127" t="str">
        <f aca="false">'Scout 8'!$M84</f>
        <v> </v>
      </c>
      <c r="S272" s="153"/>
      <c r="T272" s="127" t="str">
        <f aca="false">'Scout 9'!$M84</f>
        <v> </v>
      </c>
      <c r="U272" s="153"/>
      <c r="V272" s="127" t="str">
        <f aca="false">'Scout 10'!$M84</f>
        <v> </v>
      </c>
      <c r="W272" s="153"/>
      <c r="X272" s="127" t="str">
        <f aca="false">'Scout 11'!$M84</f>
        <v> </v>
      </c>
      <c r="Y272" s="153"/>
      <c r="Z272" s="127" t="str">
        <f aca="false">'Scout 12'!$M84</f>
        <v> </v>
      </c>
      <c r="AA272" s="153"/>
      <c r="AB272" s="127" t="str">
        <f aca="false">'Scout 13'!$M84</f>
        <v> </v>
      </c>
      <c r="AC272" s="153"/>
      <c r="AD272" s="127" t="str">
        <f aca="false">'Scout 14'!$M84</f>
        <v> </v>
      </c>
      <c r="AE272" s="153"/>
      <c r="AF272" s="127" t="str">
        <f aca="false">'Scout 15'!$M84</f>
        <v> </v>
      </c>
      <c r="AG272" s="153"/>
      <c r="AH272" s="127" t="str">
        <f aca="false">'Scout 16'!$M84</f>
        <v> </v>
      </c>
      <c r="AI272" s="153"/>
      <c r="AJ272" s="127" t="str">
        <f aca="false">'Scout 17'!$M84</f>
        <v> </v>
      </c>
      <c r="AK272" s="153"/>
      <c r="AL272" s="127" t="str">
        <f aca="false">'Scout 18'!$M84</f>
        <v> </v>
      </c>
      <c r="AM272" s="153"/>
      <c r="AN272" s="127" t="str">
        <f aca="false">'Scout 19'!$M84</f>
        <v> </v>
      </c>
      <c r="AO272" s="153"/>
      <c r="AP272" s="127" t="str">
        <f aca="false">'Scout 20'!$M84</f>
        <v> </v>
      </c>
    </row>
    <row r="273" customFormat="false" ht="12.75" hidden="false" customHeight="false" outlineLevel="0" collapsed="false">
      <c r="A273" s="157" t="n">
        <f aca="false">'Scout 1'!K85</f>
        <v>0</v>
      </c>
      <c r="B273" s="187" t="str">
        <f aca="false">'Scout 1'!N85</f>
        <v>Various first aid items</v>
      </c>
      <c r="C273" s="156" t="n">
        <f aca="false">C272+1</f>
        <v>7</v>
      </c>
      <c r="D273" s="127" t="str">
        <f aca="false">'Scout 1'!$M85</f>
        <v> </v>
      </c>
      <c r="E273" s="153"/>
      <c r="F273" s="127" t="str">
        <f aca="false">'Scout 2'!$M85</f>
        <v> </v>
      </c>
      <c r="G273" s="153"/>
      <c r="H273" s="127" t="str">
        <f aca="false">'Scout 3'!$M85</f>
        <v> </v>
      </c>
      <c r="I273" s="153"/>
      <c r="J273" s="127" t="str">
        <f aca="false">'Scout 4'!$M85</f>
        <v> </v>
      </c>
      <c r="K273" s="153"/>
      <c r="L273" s="127" t="str">
        <f aca="false">'Scout 5'!$M85</f>
        <v> </v>
      </c>
      <c r="M273" s="153"/>
      <c r="N273" s="127" t="str">
        <f aca="false">'Scout 6'!$M85</f>
        <v> </v>
      </c>
      <c r="O273" s="153"/>
      <c r="P273" s="127" t="str">
        <f aca="false">'Scout 7'!$M85</f>
        <v> </v>
      </c>
      <c r="Q273" s="153"/>
      <c r="R273" s="127" t="str">
        <f aca="false">'Scout 8'!$M85</f>
        <v> </v>
      </c>
      <c r="S273" s="153"/>
      <c r="T273" s="127" t="str">
        <f aca="false">'Scout 9'!$M85</f>
        <v> </v>
      </c>
      <c r="U273" s="153"/>
      <c r="V273" s="127" t="str">
        <f aca="false">'Scout 10'!$M85</f>
        <v> </v>
      </c>
      <c r="W273" s="153"/>
      <c r="X273" s="127" t="str">
        <f aca="false">'Scout 11'!$M85</f>
        <v> </v>
      </c>
      <c r="Y273" s="153"/>
      <c r="Z273" s="127" t="str">
        <f aca="false">'Scout 12'!$M85</f>
        <v> </v>
      </c>
      <c r="AA273" s="153"/>
      <c r="AB273" s="127" t="str">
        <f aca="false">'Scout 13'!$M85</f>
        <v> </v>
      </c>
      <c r="AC273" s="153"/>
      <c r="AD273" s="127" t="str">
        <f aca="false">'Scout 14'!$M85</f>
        <v> </v>
      </c>
      <c r="AE273" s="153"/>
      <c r="AF273" s="127" t="str">
        <f aca="false">'Scout 15'!$M85</f>
        <v> </v>
      </c>
      <c r="AG273" s="153"/>
      <c r="AH273" s="127" t="str">
        <f aca="false">'Scout 16'!$M85</f>
        <v> </v>
      </c>
      <c r="AI273" s="153"/>
      <c r="AJ273" s="127" t="str">
        <f aca="false">'Scout 17'!$M85</f>
        <v> </v>
      </c>
      <c r="AK273" s="153"/>
      <c r="AL273" s="127" t="str">
        <f aca="false">'Scout 18'!$M85</f>
        <v> </v>
      </c>
      <c r="AM273" s="153"/>
      <c r="AN273" s="127" t="str">
        <f aca="false">'Scout 19'!$M85</f>
        <v> </v>
      </c>
      <c r="AO273" s="153"/>
      <c r="AP273" s="127" t="str">
        <f aca="false">'Scout 20'!$M85</f>
        <v> </v>
      </c>
    </row>
    <row r="274" customFormat="false" ht="12.75" hidden="false" customHeight="false" outlineLevel="0" collapsed="false">
      <c r="A274" s="157" t="n">
        <f aca="false">'Scout 1'!K86</f>
        <v>0</v>
      </c>
      <c r="B274" s="187" t="str">
        <f aca="false">'Scout 1'!N86</f>
        <v>Swimming safety</v>
      </c>
      <c r="C274" s="156" t="n">
        <f aca="false">C273+1</f>
        <v>8</v>
      </c>
      <c r="D274" s="127" t="str">
        <f aca="false">'Scout 1'!$M86</f>
        <v> </v>
      </c>
      <c r="E274" s="153"/>
      <c r="F274" s="127" t="str">
        <f aca="false">'Scout 2'!$M86</f>
        <v> </v>
      </c>
      <c r="G274" s="153"/>
      <c r="H274" s="127" t="str">
        <f aca="false">'Scout 3'!$M86</f>
        <v> </v>
      </c>
      <c r="I274" s="153"/>
      <c r="J274" s="127" t="str">
        <f aca="false">'Scout 4'!$M86</f>
        <v> </v>
      </c>
      <c r="K274" s="153"/>
      <c r="L274" s="127" t="str">
        <f aca="false">'Scout 5'!$M86</f>
        <v> </v>
      </c>
      <c r="M274" s="153"/>
      <c r="N274" s="127" t="str">
        <f aca="false">'Scout 6'!$M86</f>
        <v> </v>
      </c>
      <c r="O274" s="153"/>
      <c r="P274" s="127" t="str">
        <f aca="false">'Scout 7'!$M86</f>
        <v> </v>
      </c>
      <c r="Q274" s="153"/>
      <c r="R274" s="127" t="str">
        <f aca="false">'Scout 8'!$M86</f>
        <v> </v>
      </c>
      <c r="S274" s="153"/>
      <c r="T274" s="127" t="str">
        <f aca="false">'Scout 9'!$M86</f>
        <v> </v>
      </c>
      <c r="U274" s="153"/>
      <c r="V274" s="127" t="str">
        <f aca="false">'Scout 10'!$M86</f>
        <v> </v>
      </c>
      <c r="W274" s="153"/>
      <c r="X274" s="127" t="str">
        <f aca="false">'Scout 11'!$M86</f>
        <v> </v>
      </c>
      <c r="Y274" s="153"/>
      <c r="Z274" s="127" t="str">
        <f aca="false">'Scout 12'!$M86</f>
        <v> </v>
      </c>
      <c r="AA274" s="153"/>
      <c r="AB274" s="127" t="str">
        <f aca="false">'Scout 13'!$M86</f>
        <v> </v>
      </c>
      <c r="AC274" s="153"/>
      <c r="AD274" s="127" t="str">
        <f aca="false">'Scout 14'!$M86</f>
        <v> </v>
      </c>
      <c r="AE274" s="153"/>
      <c r="AF274" s="127" t="str">
        <f aca="false">'Scout 15'!$M86</f>
        <v> </v>
      </c>
      <c r="AG274" s="153"/>
      <c r="AH274" s="127" t="str">
        <f aca="false">'Scout 16'!$M86</f>
        <v> </v>
      </c>
      <c r="AI274" s="153"/>
      <c r="AJ274" s="127" t="str">
        <f aca="false">'Scout 17'!$M86</f>
        <v> </v>
      </c>
      <c r="AK274" s="153"/>
      <c r="AL274" s="127" t="str">
        <f aca="false">'Scout 18'!$M86</f>
        <v> </v>
      </c>
      <c r="AM274" s="153"/>
      <c r="AN274" s="127" t="str">
        <f aca="false">'Scout 19'!$M86</f>
        <v> </v>
      </c>
      <c r="AO274" s="153"/>
      <c r="AP274" s="127" t="str">
        <f aca="false">'Scout 20'!$M86</f>
        <v> </v>
      </c>
    </row>
    <row r="275" customFormat="false" ht="12.75" hidden="false" customHeight="false" outlineLevel="0" collapsed="false">
      <c r="A275" s="157" t="str">
        <f aca="false">'Scout 1'!K87</f>
        <v>9-15, do 2</v>
      </c>
      <c r="B275" s="188" t="str">
        <f aca="false">'Scout 1'!N87</f>
        <v>6 rules of bike safety</v>
      </c>
      <c r="C275" s="156" t="n">
        <f aca="false">C274+1</f>
        <v>9</v>
      </c>
      <c r="D275" s="127" t="str">
        <f aca="false">'Scout 1'!$M87</f>
        <v> </v>
      </c>
      <c r="E275" s="153"/>
      <c r="F275" s="127" t="str">
        <f aca="false">'Scout 2'!$M87</f>
        <v> </v>
      </c>
      <c r="G275" s="153"/>
      <c r="H275" s="127" t="str">
        <f aca="false">'Scout 3'!$M87</f>
        <v> </v>
      </c>
      <c r="I275" s="153"/>
      <c r="J275" s="127" t="str">
        <f aca="false">'Scout 4'!$M87</f>
        <v> </v>
      </c>
      <c r="K275" s="153"/>
      <c r="L275" s="127" t="str">
        <f aca="false">'Scout 5'!$M87</f>
        <v> </v>
      </c>
      <c r="M275" s="153"/>
      <c r="N275" s="127" t="str">
        <f aca="false">'Scout 6'!$M87</f>
        <v> </v>
      </c>
      <c r="O275" s="153"/>
      <c r="P275" s="127" t="str">
        <f aca="false">'Scout 7'!$M87</f>
        <v> </v>
      </c>
      <c r="Q275" s="153"/>
      <c r="R275" s="127" t="str">
        <f aca="false">'Scout 8'!$M87</f>
        <v> </v>
      </c>
      <c r="S275" s="153"/>
      <c r="T275" s="127" t="str">
        <f aca="false">'Scout 9'!$M87</f>
        <v> </v>
      </c>
      <c r="U275" s="153"/>
      <c r="V275" s="127" t="str">
        <f aca="false">'Scout 10'!$M87</f>
        <v> </v>
      </c>
      <c r="W275" s="153"/>
      <c r="X275" s="127" t="str">
        <f aca="false">'Scout 11'!$M87</f>
        <v> </v>
      </c>
      <c r="Y275" s="153"/>
      <c r="Z275" s="127" t="str">
        <f aca="false">'Scout 12'!$M87</f>
        <v> </v>
      </c>
      <c r="AA275" s="153"/>
      <c r="AB275" s="127" t="str">
        <f aca="false">'Scout 13'!$M87</f>
        <v> </v>
      </c>
      <c r="AC275" s="153"/>
      <c r="AD275" s="127" t="str">
        <f aca="false">'Scout 14'!$M87</f>
        <v> </v>
      </c>
      <c r="AE275" s="153"/>
      <c r="AF275" s="127" t="str">
        <f aca="false">'Scout 15'!$M87</f>
        <v> </v>
      </c>
      <c r="AG275" s="153"/>
      <c r="AH275" s="127" t="str">
        <f aca="false">'Scout 16'!$M87</f>
        <v> </v>
      </c>
      <c r="AI275" s="153"/>
      <c r="AJ275" s="127" t="str">
        <f aca="false">'Scout 17'!$M87</f>
        <v> </v>
      </c>
      <c r="AK275" s="153"/>
      <c r="AL275" s="127" t="str">
        <f aca="false">'Scout 18'!$M87</f>
        <v> </v>
      </c>
      <c r="AM275" s="153"/>
      <c r="AN275" s="127" t="str">
        <f aca="false">'Scout 19'!$M87</f>
        <v> </v>
      </c>
      <c r="AO275" s="153"/>
      <c r="AP275" s="127" t="str">
        <f aca="false">'Scout 20'!$M87</f>
        <v> </v>
      </c>
    </row>
    <row r="276" customFormat="false" ht="12.75" hidden="false" customHeight="false" outlineLevel="0" collapsed="false">
      <c r="A276" s="157" t="n">
        <f aca="false">'Scout 1'!K88</f>
        <v>0</v>
      </c>
      <c r="B276" s="188" t="str">
        <f aca="false">'Scout 1'!N88</f>
        <v>Safety equipment</v>
      </c>
      <c r="C276" s="156" t="n">
        <f aca="false">C275+1</f>
        <v>10</v>
      </c>
      <c r="D276" s="127" t="str">
        <f aca="false">'Scout 1'!$M88</f>
        <v> </v>
      </c>
      <c r="E276" s="153"/>
      <c r="F276" s="127" t="str">
        <f aca="false">'Scout 2'!$M88</f>
        <v> </v>
      </c>
      <c r="G276" s="153"/>
      <c r="H276" s="127" t="str">
        <f aca="false">'Scout 3'!$M88</f>
        <v> </v>
      </c>
      <c r="I276" s="153"/>
      <c r="J276" s="127" t="str">
        <f aca="false">'Scout 4'!$M88</f>
        <v> </v>
      </c>
      <c r="K276" s="153"/>
      <c r="L276" s="127" t="str">
        <f aca="false">'Scout 5'!$M88</f>
        <v> </v>
      </c>
      <c r="M276" s="153"/>
      <c r="N276" s="127" t="str">
        <f aca="false">'Scout 6'!$M88</f>
        <v> </v>
      </c>
      <c r="O276" s="153"/>
      <c r="P276" s="127" t="str">
        <f aca="false">'Scout 7'!$M88</f>
        <v> </v>
      </c>
      <c r="Q276" s="153"/>
      <c r="R276" s="127" t="str">
        <f aca="false">'Scout 8'!$M88</f>
        <v> </v>
      </c>
      <c r="S276" s="153"/>
      <c r="T276" s="127" t="str">
        <f aca="false">'Scout 9'!$M88</f>
        <v> </v>
      </c>
      <c r="U276" s="153"/>
      <c r="V276" s="127" t="str">
        <f aca="false">'Scout 10'!$M88</f>
        <v> </v>
      </c>
      <c r="W276" s="153"/>
      <c r="X276" s="127" t="str">
        <f aca="false">'Scout 11'!$M88</f>
        <v> </v>
      </c>
      <c r="Y276" s="153"/>
      <c r="Z276" s="127" t="str">
        <f aca="false">'Scout 12'!$M88</f>
        <v> </v>
      </c>
      <c r="AA276" s="153"/>
      <c r="AB276" s="127" t="str">
        <f aca="false">'Scout 13'!$M88</f>
        <v> </v>
      </c>
      <c r="AC276" s="153"/>
      <c r="AD276" s="127" t="str">
        <f aca="false">'Scout 14'!$M88</f>
        <v> </v>
      </c>
      <c r="AE276" s="153"/>
      <c r="AF276" s="127" t="str">
        <f aca="false">'Scout 15'!$M88</f>
        <v> </v>
      </c>
      <c r="AG276" s="153"/>
      <c r="AH276" s="127" t="str">
        <f aca="false">'Scout 16'!$M88</f>
        <v> </v>
      </c>
      <c r="AI276" s="153"/>
      <c r="AJ276" s="127" t="str">
        <f aca="false">'Scout 17'!$M88</f>
        <v> </v>
      </c>
      <c r="AK276" s="153"/>
      <c r="AL276" s="127" t="str">
        <f aca="false">'Scout 18'!$M88</f>
        <v> </v>
      </c>
      <c r="AM276" s="153"/>
      <c r="AN276" s="127" t="str">
        <f aca="false">'Scout 19'!$M88</f>
        <v> </v>
      </c>
      <c r="AO276" s="153"/>
      <c r="AP276" s="127" t="str">
        <f aca="false">'Scout 20'!$M88</f>
        <v> </v>
      </c>
    </row>
    <row r="277" customFormat="false" ht="12.75" hidden="false" customHeight="false" outlineLevel="0" collapsed="false">
      <c r="A277" s="157" t="n">
        <f aca="false">'Scout 1'!K89</f>
        <v>0</v>
      </c>
      <c r="B277" s="188" t="str">
        <f aca="false">'Scout 1'!N89</f>
        <v>Home fire escape plan</v>
      </c>
      <c r="C277" s="156" t="n">
        <f aca="false">C276+1</f>
        <v>11</v>
      </c>
      <c r="D277" s="127" t="str">
        <f aca="false">'Scout 1'!$M89</f>
        <v> </v>
      </c>
      <c r="E277" s="153"/>
      <c r="F277" s="127" t="str">
        <f aca="false">'Scout 2'!$M89</f>
        <v> </v>
      </c>
      <c r="G277" s="153"/>
      <c r="H277" s="127" t="str">
        <f aca="false">'Scout 3'!$M89</f>
        <v> </v>
      </c>
      <c r="I277" s="153"/>
      <c r="J277" s="127" t="str">
        <f aca="false">'Scout 4'!$M89</f>
        <v> </v>
      </c>
      <c r="K277" s="153"/>
      <c r="L277" s="127" t="str">
        <f aca="false">'Scout 5'!$M89</f>
        <v> </v>
      </c>
      <c r="M277" s="153"/>
      <c r="N277" s="127" t="str">
        <f aca="false">'Scout 6'!$M89</f>
        <v> </v>
      </c>
      <c r="O277" s="153"/>
      <c r="P277" s="127" t="str">
        <f aca="false">'Scout 7'!$M89</f>
        <v> </v>
      </c>
      <c r="Q277" s="153"/>
      <c r="R277" s="127" t="str">
        <f aca="false">'Scout 8'!$M89</f>
        <v> </v>
      </c>
      <c r="S277" s="153"/>
      <c r="T277" s="127" t="str">
        <f aca="false">'Scout 9'!$M89</f>
        <v> </v>
      </c>
      <c r="U277" s="153"/>
      <c r="V277" s="127" t="str">
        <f aca="false">'Scout 10'!$M89</f>
        <v> </v>
      </c>
      <c r="W277" s="153"/>
      <c r="X277" s="127" t="str">
        <f aca="false">'Scout 11'!$M89</f>
        <v> </v>
      </c>
      <c r="Y277" s="153"/>
      <c r="Z277" s="127" t="str">
        <f aca="false">'Scout 12'!$M89</f>
        <v> </v>
      </c>
      <c r="AA277" s="153"/>
      <c r="AB277" s="127" t="str">
        <f aca="false">'Scout 13'!$M89</f>
        <v> </v>
      </c>
      <c r="AC277" s="153"/>
      <c r="AD277" s="127" t="str">
        <f aca="false">'Scout 14'!$M89</f>
        <v> </v>
      </c>
      <c r="AE277" s="153"/>
      <c r="AF277" s="127" t="str">
        <f aca="false">'Scout 15'!$M89</f>
        <v> </v>
      </c>
      <c r="AG277" s="153"/>
      <c r="AH277" s="127" t="str">
        <f aca="false">'Scout 16'!$M89</f>
        <v> </v>
      </c>
      <c r="AI277" s="153"/>
      <c r="AJ277" s="127" t="str">
        <f aca="false">'Scout 17'!$M89</f>
        <v> </v>
      </c>
      <c r="AK277" s="153"/>
      <c r="AL277" s="127" t="str">
        <f aca="false">'Scout 18'!$M89</f>
        <v> </v>
      </c>
      <c r="AM277" s="153"/>
      <c r="AN277" s="127" t="str">
        <f aca="false">'Scout 19'!$M89</f>
        <v> </v>
      </c>
      <c r="AO277" s="153"/>
      <c r="AP277" s="127" t="str">
        <f aca="false">'Scout 20'!$M89</f>
        <v> </v>
      </c>
    </row>
    <row r="278" customFormat="false" ht="12.75" hidden="false" customHeight="false" outlineLevel="0" collapsed="false">
      <c r="A278" s="157" t="n">
        <f aca="false">'Scout 1'!K90</f>
        <v>0</v>
      </c>
      <c r="B278" s="188" t="str">
        <f aca="false">'Scout 1'!N90</f>
        <v>How to use first aid kit</v>
      </c>
      <c r="C278" s="156" t="n">
        <f aca="false">C277+1</f>
        <v>12</v>
      </c>
      <c r="D278" s="127" t="str">
        <f aca="false">'Scout 1'!$M90</f>
        <v> </v>
      </c>
      <c r="E278" s="153"/>
      <c r="F278" s="127" t="str">
        <f aca="false">'Scout 2'!$M90</f>
        <v> </v>
      </c>
      <c r="G278" s="153"/>
      <c r="H278" s="127" t="str">
        <f aca="false">'Scout 3'!$M90</f>
        <v> </v>
      </c>
      <c r="I278" s="153"/>
      <c r="J278" s="127" t="str">
        <f aca="false">'Scout 4'!$M90</f>
        <v> </v>
      </c>
      <c r="K278" s="153"/>
      <c r="L278" s="127" t="str">
        <f aca="false">'Scout 5'!$M90</f>
        <v> </v>
      </c>
      <c r="M278" s="153"/>
      <c r="N278" s="127" t="str">
        <f aca="false">'Scout 6'!$M90</f>
        <v> </v>
      </c>
      <c r="O278" s="153"/>
      <c r="P278" s="127" t="str">
        <f aca="false">'Scout 7'!$M90</f>
        <v> </v>
      </c>
      <c r="Q278" s="153"/>
      <c r="R278" s="127" t="str">
        <f aca="false">'Scout 8'!$M90</f>
        <v> </v>
      </c>
      <c r="S278" s="153"/>
      <c r="T278" s="127" t="str">
        <f aca="false">'Scout 9'!$M90</f>
        <v> </v>
      </c>
      <c r="U278" s="153"/>
      <c r="V278" s="127" t="str">
        <f aca="false">'Scout 10'!$M90</f>
        <v> </v>
      </c>
      <c r="W278" s="153"/>
      <c r="X278" s="127" t="str">
        <f aca="false">'Scout 11'!$M90</f>
        <v> </v>
      </c>
      <c r="Y278" s="153"/>
      <c r="Z278" s="127" t="str">
        <f aca="false">'Scout 12'!$M90</f>
        <v> </v>
      </c>
      <c r="AA278" s="153"/>
      <c r="AB278" s="127" t="str">
        <f aca="false">'Scout 13'!$M90</f>
        <v> </v>
      </c>
      <c r="AC278" s="153"/>
      <c r="AD278" s="127" t="str">
        <f aca="false">'Scout 14'!$M90</f>
        <v> </v>
      </c>
      <c r="AE278" s="153"/>
      <c r="AF278" s="127" t="str">
        <f aca="false">'Scout 15'!$M90</f>
        <v> </v>
      </c>
      <c r="AG278" s="153"/>
      <c r="AH278" s="127" t="str">
        <f aca="false">'Scout 16'!$M90</f>
        <v> </v>
      </c>
      <c r="AI278" s="153"/>
      <c r="AJ278" s="127" t="str">
        <f aca="false">'Scout 17'!$M90</f>
        <v> </v>
      </c>
      <c r="AK278" s="153"/>
      <c r="AL278" s="127" t="str">
        <f aca="false">'Scout 18'!$M90</f>
        <v> </v>
      </c>
      <c r="AM278" s="153"/>
      <c r="AN278" s="127" t="str">
        <f aca="false">'Scout 19'!$M90</f>
        <v> </v>
      </c>
      <c r="AO278" s="153"/>
      <c r="AP278" s="127" t="str">
        <f aca="false">'Scout 20'!$M90</f>
        <v> </v>
      </c>
    </row>
    <row r="279" customFormat="false" ht="12.75" hidden="false" customHeight="false" outlineLevel="0" collapsed="false">
      <c r="A279" s="157" t="n">
        <f aca="false">'Scout 1'!K91</f>
        <v>0</v>
      </c>
      <c r="B279" s="188" t="str">
        <f aca="false">'Scout 1'!N91</f>
        <v>Where accidents happen</v>
      </c>
      <c r="C279" s="156" t="n">
        <f aca="false">C278+1</f>
        <v>13</v>
      </c>
      <c r="D279" s="127" t="str">
        <f aca="false">'Scout 1'!$M91</f>
        <v> </v>
      </c>
      <c r="E279" s="153"/>
      <c r="F279" s="127" t="str">
        <f aca="false">'Scout 2'!$M91</f>
        <v> </v>
      </c>
      <c r="G279" s="153"/>
      <c r="H279" s="127" t="str">
        <f aca="false">'Scout 3'!$M91</f>
        <v> </v>
      </c>
      <c r="I279" s="153"/>
      <c r="J279" s="127" t="str">
        <f aca="false">'Scout 4'!$M91</f>
        <v> </v>
      </c>
      <c r="K279" s="153"/>
      <c r="L279" s="127" t="str">
        <f aca="false">'Scout 5'!$M91</f>
        <v> </v>
      </c>
      <c r="M279" s="153"/>
      <c r="N279" s="127" t="str">
        <f aca="false">'Scout 6'!$M91</f>
        <v> </v>
      </c>
      <c r="O279" s="153"/>
      <c r="P279" s="127" t="str">
        <f aca="false">'Scout 7'!$M91</f>
        <v> </v>
      </c>
      <c r="Q279" s="153"/>
      <c r="R279" s="127" t="str">
        <f aca="false">'Scout 8'!$M91</f>
        <v> </v>
      </c>
      <c r="S279" s="153"/>
      <c r="T279" s="127" t="str">
        <f aca="false">'Scout 9'!$M91</f>
        <v> </v>
      </c>
      <c r="U279" s="153"/>
      <c r="V279" s="127" t="str">
        <f aca="false">'Scout 10'!$M91</f>
        <v> </v>
      </c>
      <c r="W279" s="153"/>
      <c r="X279" s="127" t="str">
        <f aca="false">'Scout 11'!$M91</f>
        <v> </v>
      </c>
      <c r="Y279" s="153"/>
      <c r="Z279" s="127" t="str">
        <f aca="false">'Scout 12'!$M91</f>
        <v> </v>
      </c>
      <c r="AA279" s="153"/>
      <c r="AB279" s="127" t="str">
        <f aca="false">'Scout 13'!$M91</f>
        <v> </v>
      </c>
      <c r="AC279" s="153"/>
      <c r="AD279" s="127" t="str">
        <f aca="false">'Scout 14'!$M91</f>
        <v> </v>
      </c>
      <c r="AE279" s="153"/>
      <c r="AF279" s="127" t="str">
        <f aca="false">'Scout 15'!$M91</f>
        <v> </v>
      </c>
      <c r="AG279" s="153"/>
      <c r="AH279" s="127" t="str">
        <f aca="false">'Scout 16'!$M91</f>
        <v> </v>
      </c>
      <c r="AI279" s="153"/>
      <c r="AJ279" s="127" t="str">
        <f aca="false">'Scout 17'!$M91</f>
        <v> </v>
      </c>
      <c r="AK279" s="153"/>
      <c r="AL279" s="127" t="str">
        <f aca="false">'Scout 18'!$M91</f>
        <v> </v>
      </c>
      <c r="AM279" s="153"/>
      <c r="AN279" s="127" t="str">
        <f aca="false">'Scout 19'!$M91</f>
        <v> </v>
      </c>
      <c r="AO279" s="153"/>
      <c r="AP279" s="127" t="str">
        <f aca="false">'Scout 20'!$M91</f>
        <v> </v>
      </c>
    </row>
    <row r="280" customFormat="false" ht="12.75" hidden="false" customHeight="false" outlineLevel="0" collapsed="false">
      <c r="A280" s="157" t="n">
        <f aca="false">'Scout 1'!K92</f>
        <v>0</v>
      </c>
      <c r="B280" s="188" t="str">
        <f aca="false">'Scout 1'!N92</f>
        <v>6 rules for car safety</v>
      </c>
      <c r="C280" s="156" t="n">
        <f aca="false">C279+1</f>
        <v>14</v>
      </c>
      <c r="D280" s="127" t="str">
        <f aca="false">'Scout 1'!$M92</f>
        <v> </v>
      </c>
      <c r="E280" s="153"/>
      <c r="F280" s="127" t="str">
        <f aca="false">'Scout 2'!$M92</f>
        <v> </v>
      </c>
      <c r="G280" s="153"/>
      <c r="H280" s="127" t="str">
        <f aca="false">'Scout 3'!$M92</f>
        <v> </v>
      </c>
      <c r="I280" s="153"/>
      <c r="J280" s="127" t="str">
        <f aca="false">'Scout 4'!$M92</f>
        <v> </v>
      </c>
      <c r="K280" s="153"/>
      <c r="L280" s="127" t="str">
        <f aca="false">'Scout 5'!$M92</f>
        <v> </v>
      </c>
      <c r="M280" s="153"/>
      <c r="N280" s="127" t="str">
        <f aca="false">'Scout 6'!$M92</f>
        <v> </v>
      </c>
      <c r="O280" s="153"/>
      <c r="P280" s="127" t="str">
        <f aca="false">'Scout 7'!$M92</f>
        <v> </v>
      </c>
      <c r="Q280" s="153"/>
      <c r="R280" s="127" t="str">
        <f aca="false">'Scout 8'!$M92</f>
        <v> </v>
      </c>
      <c r="S280" s="153"/>
      <c r="T280" s="127" t="str">
        <f aca="false">'Scout 9'!$M92</f>
        <v> </v>
      </c>
      <c r="U280" s="153"/>
      <c r="V280" s="127" t="str">
        <f aca="false">'Scout 10'!$M92</f>
        <v> </v>
      </c>
      <c r="W280" s="153"/>
      <c r="X280" s="127" t="str">
        <f aca="false">'Scout 11'!$M92</f>
        <v> </v>
      </c>
      <c r="Y280" s="153"/>
      <c r="Z280" s="127" t="str">
        <f aca="false">'Scout 12'!$M92</f>
        <v> </v>
      </c>
      <c r="AA280" s="153"/>
      <c r="AB280" s="127" t="str">
        <f aca="false">'Scout 13'!$M92</f>
        <v> </v>
      </c>
      <c r="AC280" s="153"/>
      <c r="AD280" s="127" t="str">
        <f aca="false">'Scout 14'!$M92</f>
        <v> </v>
      </c>
      <c r="AE280" s="153"/>
      <c r="AF280" s="127" t="str">
        <f aca="false">'Scout 15'!$M92</f>
        <v> </v>
      </c>
      <c r="AG280" s="153"/>
      <c r="AH280" s="127" t="str">
        <f aca="false">'Scout 16'!$M92</f>
        <v> </v>
      </c>
      <c r="AI280" s="153"/>
      <c r="AJ280" s="127" t="str">
        <f aca="false">'Scout 17'!$M92</f>
        <v> </v>
      </c>
      <c r="AK280" s="153"/>
      <c r="AL280" s="127" t="str">
        <f aca="false">'Scout 18'!$M92</f>
        <v> </v>
      </c>
      <c r="AM280" s="153"/>
      <c r="AN280" s="127" t="str">
        <f aca="false">'Scout 19'!$M92</f>
        <v> </v>
      </c>
      <c r="AO280" s="153"/>
      <c r="AP280" s="127" t="str">
        <f aca="false">'Scout 20'!$M92</f>
        <v> </v>
      </c>
    </row>
    <row r="281" customFormat="false" ht="13.5" hidden="false" customHeight="false" outlineLevel="0" collapsed="false">
      <c r="A281" s="160" t="str">
        <f aca="false">'Scout 1'!K93</f>
        <v> </v>
      </c>
      <c r="B281" s="189" t="str">
        <f aca="false">'Scout 1'!N93</f>
        <v>Attend first aid demonstration</v>
      </c>
      <c r="C281" s="156" t="n">
        <f aca="false">C280+1</f>
        <v>15</v>
      </c>
      <c r="D281" s="162" t="str">
        <f aca="false">'Scout 1'!$M93</f>
        <v> </v>
      </c>
      <c r="E281" s="153"/>
      <c r="F281" s="162" t="str">
        <f aca="false">'Scout 2'!$M93</f>
        <v> </v>
      </c>
      <c r="G281" s="153"/>
      <c r="H281" s="162" t="str">
        <f aca="false">'Scout 3'!$M93</f>
        <v> </v>
      </c>
      <c r="I281" s="153"/>
      <c r="J281" s="162" t="str">
        <f aca="false">'Scout 4'!$M93</f>
        <v> </v>
      </c>
      <c r="K281" s="153"/>
      <c r="L281" s="162" t="str">
        <f aca="false">'Scout 5'!$M93</f>
        <v> </v>
      </c>
      <c r="M281" s="153"/>
      <c r="N281" s="162" t="str">
        <f aca="false">'Scout 6'!$M93</f>
        <v> </v>
      </c>
      <c r="O281" s="153"/>
      <c r="P281" s="162" t="str">
        <f aca="false">'Scout 7'!$M93</f>
        <v> </v>
      </c>
      <c r="Q281" s="153"/>
      <c r="R281" s="162" t="str">
        <f aca="false">'Scout 8'!$M93</f>
        <v> </v>
      </c>
      <c r="S281" s="153"/>
      <c r="T281" s="162" t="str">
        <f aca="false">'Scout 9'!$M93</f>
        <v> </v>
      </c>
      <c r="U281" s="153"/>
      <c r="V281" s="162" t="str">
        <f aca="false">'Scout 10'!$M93</f>
        <v> </v>
      </c>
      <c r="W281" s="153"/>
      <c r="X281" s="162" t="str">
        <f aca="false">'Scout 11'!$M93</f>
        <v> </v>
      </c>
      <c r="Y281" s="153"/>
      <c r="Z281" s="162" t="str">
        <f aca="false">'Scout 12'!$M93</f>
        <v> </v>
      </c>
      <c r="AA281" s="153"/>
      <c r="AB281" s="162" t="str">
        <f aca="false">'Scout 13'!$M93</f>
        <v> </v>
      </c>
      <c r="AC281" s="153"/>
      <c r="AD281" s="162" t="str">
        <f aca="false">'Scout 14'!$M93</f>
        <v> </v>
      </c>
      <c r="AE281" s="153"/>
      <c r="AF281" s="162" t="str">
        <f aca="false">'Scout 15'!$M93</f>
        <v> </v>
      </c>
      <c r="AG281" s="153"/>
      <c r="AH281" s="162" t="str">
        <f aca="false">'Scout 16'!$M93</f>
        <v> </v>
      </c>
      <c r="AI281" s="153"/>
      <c r="AJ281" s="162" t="str">
        <f aca="false">'Scout 17'!$M93</f>
        <v> </v>
      </c>
      <c r="AK281" s="153"/>
      <c r="AL281" s="162" t="str">
        <f aca="false">'Scout 18'!$M93</f>
        <v> </v>
      </c>
      <c r="AM281" s="153"/>
      <c r="AN281" s="162" t="str">
        <f aca="false">'Scout 19'!$M93</f>
        <v> </v>
      </c>
      <c r="AO281" s="153"/>
      <c r="AP281" s="162" t="str">
        <f aca="false">'Scout 20'!$M93</f>
        <v> </v>
      </c>
    </row>
    <row r="282" customFormat="false" ht="13.5" hidden="false" customHeight="false" outlineLevel="0" collapsed="false">
      <c r="A282" s="163"/>
      <c r="B282" s="185"/>
      <c r="C282" s="165"/>
      <c r="D282" s="66"/>
      <c r="E282" s="149"/>
      <c r="F282" s="66"/>
      <c r="G282" s="149"/>
      <c r="H282" s="66"/>
      <c r="I282" s="149"/>
      <c r="J282" s="66"/>
      <c r="K282" s="149"/>
      <c r="L282" s="66"/>
      <c r="M282" s="149"/>
      <c r="N282" s="66"/>
      <c r="O282" s="149"/>
      <c r="P282" s="66"/>
      <c r="Q282" s="149"/>
      <c r="R282" s="66"/>
      <c r="S282" s="149"/>
      <c r="T282" s="66"/>
      <c r="U282" s="149"/>
      <c r="V282" s="66"/>
      <c r="W282" s="149"/>
      <c r="X282" s="66"/>
      <c r="Y282" s="149"/>
      <c r="Z282" s="66"/>
      <c r="AA282" s="149"/>
      <c r="AB282" s="66"/>
      <c r="AC282" s="149"/>
      <c r="AD282" s="66"/>
      <c r="AE282" s="149"/>
      <c r="AF282" s="66"/>
      <c r="AG282" s="149"/>
      <c r="AH282" s="66"/>
      <c r="AI282" s="149"/>
      <c r="AJ282" s="66"/>
      <c r="AK282" s="149"/>
      <c r="AL282" s="66"/>
      <c r="AM282" s="149"/>
      <c r="AN282" s="66"/>
      <c r="AO282" s="149"/>
      <c r="AP282" s="66"/>
    </row>
    <row r="283" customFormat="false" ht="12.75" hidden="false" customHeight="false" outlineLevel="0" collapsed="false">
      <c r="B283" s="150" t="s">
        <v>103</v>
      </c>
      <c r="C283" s="151"/>
      <c r="D283" s="152" t="str">
        <f aca="false">'Scout 1'!$D22</f>
        <v> </v>
      </c>
      <c r="E283" s="149"/>
      <c r="F283" s="152" t="str">
        <f aca="false">'Scout 2'!$D22</f>
        <v> </v>
      </c>
      <c r="G283" s="149"/>
      <c r="H283" s="152" t="str">
        <f aca="false">'Scout 3'!$D22</f>
        <v> </v>
      </c>
      <c r="I283" s="149"/>
      <c r="J283" s="152" t="str">
        <f aca="false">'Scout 4'!$D22</f>
        <v> </v>
      </c>
      <c r="K283" s="149"/>
      <c r="L283" s="152" t="str">
        <f aca="false">'Scout 5'!$D22</f>
        <v> </v>
      </c>
      <c r="M283" s="149"/>
      <c r="N283" s="152" t="str">
        <f aca="false">'Scout 6'!$D22</f>
        <v> </v>
      </c>
      <c r="O283" s="149"/>
      <c r="P283" s="152" t="str">
        <f aca="false">'Scout 7'!$D22</f>
        <v> </v>
      </c>
      <c r="Q283" s="149"/>
      <c r="R283" s="152" t="str">
        <f aca="false">'Scout 8'!$D22</f>
        <v> </v>
      </c>
      <c r="S283" s="149"/>
      <c r="T283" s="152" t="str">
        <f aca="false">'Scout 9'!$D22</f>
        <v> </v>
      </c>
      <c r="U283" s="149"/>
      <c r="V283" s="152" t="str">
        <f aca="false">'Scout 10'!$D22</f>
        <v> </v>
      </c>
      <c r="W283" s="149"/>
      <c r="X283" s="152" t="str">
        <f aca="false">'Scout 11'!$D22</f>
        <v> </v>
      </c>
      <c r="Y283" s="149"/>
      <c r="Z283" s="152" t="str">
        <f aca="false">'Scout 12'!$D22</f>
        <v> </v>
      </c>
      <c r="AA283" s="149"/>
      <c r="AB283" s="152" t="str">
        <f aca="false">'Scout 13'!$D22</f>
        <v> </v>
      </c>
      <c r="AC283" s="149"/>
      <c r="AD283" s="152" t="str">
        <f aca="false">'Scout 14'!$D22</f>
        <v> </v>
      </c>
      <c r="AE283" s="149"/>
      <c r="AF283" s="152" t="str">
        <f aca="false">'Scout 15'!$D22</f>
        <v> </v>
      </c>
      <c r="AG283" s="149"/>
      <c r="AH283" s="152" t="str">
        <f aca="false">'Scout 16'!$D22</f>
        <v> </v>
      </c>
      <c r="AI283" s="149"/>
      <c r="AJ283" s="152" t="str">
        <f aca="false">'Scout 17'!$D22</f>
        <v> </v>
      </c>
      <c r="AK283" s="149"/>
      <c r="AL283" s="152" t="str">
        <f aca="false">'Scout 18'!$D22</f>
        <v> </v>
      </c>
      <c r="AM283" s="149"/>
      <c r="AN283" s="152" t="str">
        <f aca="false">'Scout 19'!$D22</f>
        <v> </v>
      </c>
      <c r="AO283" s="149"/>
      <c r="AP283" s="152" t="str">
        <f aca="false">'Scout 20'!$D22</f>
        <v> </v>
      </c>
    </row>
    <row r="284" customFormat="false" ht="12.75" hidden="false" customHeight="false" outlineLevel="0" collapsed="false">
      <c r="A284" s="154" t="n">
        <f aca="false">'Scout 1'!F83</f>
        <v>0</v>
      </c>
      <c r="B284" s="196" t="str">
        <f aca="false">'Scout 1'!N94</f>
        <v>Positive Attitude Char Connect</v>
      </c>
      <c r="C284" s="156" t="n">
        <v>1</v>
      </c>
      <c r="D284" s="127" t="str">
        <f aca="false">'Scout 1'!$M94</f>
        <v> </v>
      </c>
      <c r="E284" s="153"/>
      <c r="F284" s="127" t="str">
        <f aca="false">'Scout 2'!$M94</f>
        <v> </v>
      </c>
      <c r="G284" s="153"/>
      <c r="H284" s="127" t="str">
        <f aca="false">'Scout 3'!$M94</f>
        <v> </v>
      </c>
      <c r="I284" s="153"/>
      <c r="J284" s="127" t="str">
        <f aca="false">'Scout 4'!$M94</f>
        <v> </v>
      </c>
      <c r="K284" s="153"/>
      <c r="L284" s="127" t="str">
        <f aca="false">'Scout 5'!$M94</f>
        <v> </v>
      </c>
      <c r="M284" s="153"/>
      <c r="N284" s="127" t="str">
        <f aca="false">'Scout 6'!$M94</f>
        <v> </v>
      </c>
      <c r="O284" s="153"/>
      <c r="P284" s="127" t="str">
        <f aca="false">'Scout 7'!$M94</f>
        <v> </v>
      </c>
      <c r="Q284" s="153"/>
      <c r="R284" s="127" t="str">
        <f aca="false">'Scout 8'!$M94</f>
        <v> </v>
      </c>
      <c r="S284" s="153"/>
      <c r="T284" s="127" t="str">
        <f aca="false">'Scout 9'!$M94</f>
        <v> </v>
      </c>
      <c r="U284" s="153"/>
      <c r="V284" s="127" t="str">
        <f aca="false">'Scout 10'!$M94</f>
        <v> </v>
      </c>
      <c r="W284" s="153"/>
      <c r="X284" s="127" t="str">
        <f aca="false">'Scout 11'!$M94</f>
        <v> </v>
      </c>
      <c r="Y284" s="153"/>
      <c r="Z284" s="127" t="str">
        <f aca="false">'Scout 12'!$M94</f>
        <v> </v>
      </c>
      <c r="AA284" s="153"/>
      <c r="AB284" s="127" t="str">
        <f aca="false">'Scout 13'!$M94</f>
        <v> </v>
      </c>
      <c r="AC284" s="153"/>
      <c r="AD284" s="127" t="str">
        <f aca="false">'Scout 14'!$M94</f>
        <v> </v>
      </c>
      <c r="AE284" s="153"/>
      <c r="AF284" s="127" t="str">
        <f aca="false">'Scout 15'!$M94</f>
        <v> </v>
      </c>
      <c r="AG284" s="153"/>
      <c r="AH284" s="127" t="str">
        <f aca="false">'Scout 16'!$M94</f>
        <v> </v>
      </c>
      <c r="AI284" s="153"/>
      <c r="AJ284" s="127" t="str">
        <f aca="false">'Scout 17'!$M94</f>
        <v> </v>
      </c>
      <c r="AK284" s="153"/>
      <c r="AL284" s="127" t="str">
        <f aca="false">'Scout 18'!$M94</f>
        <v> </v>
      </c>
      <c r="AM284" s="153"/>
      <c r="AN284" s="127" t="str">
        <f aca="false">'Scout 19'!$M94</f>
        <v> </v>
      </c>
      <c r="AO284" s="153"/>
      <c r="AP284" s="127" t="str">
        <f aca="false">'Scout 20'!$M94</f>
        <v> </v>
      </c>
    </row>
    <row r="285" customFormat="false" ht="12.75" hidden="false" customHeight="false" outlineLevel="0" collapsed="false">
      <c r="A285" s="157" t="str">
        <f aca="false">'Scout 1'!K95</f>
        <v>Do #1</v>
      </c>
      <c r="B285" s="197" t="str">
        <f aca="false">'Scout 1'!N95</f>
        <v>Good attendance, behavior &amp; grades</v>
      </c>
      <c r="C285" s="156" t="n">
        <f aca="false">C284+1</f>
        <v>2</v>
      </c>
      <c r="D285" s="127" t="str">
        <f aca="false">'Scout 1'!$M95</f>
        <v> </v>
      </c>
      <c r="E285" s="153"/>
      <c r="F285" s="127" t="str">
        <f aca="false">'Scout 2'!$M95</f>
        <v> </v>
      </c>
      <c r="G285" s="153"/>
      <c r="H285" s="127" t="str">
        <f aca="false">'Scout 3'!$M95</f>
        <v> </v>
      </c>
      <c r="I285" s="153"/>
      <c r="J285" s="127" t="str">
        <f aca="false">'Scout 4'!$M95</f>
        <v> </v>
      </c>
      <c r="K285" s="153"/>
      <c r="L285" s="127" t="str">
        <f aca="false">'Scout 5'!$M95</f>
        <v> </v>
      </c>
      <c r="M285" s="153"/>
      <c r="N285" s="127" t="str">
        <f aca="false">'Scout 6'!$M95</f>
        <v> </v>
      </c>
      <c r="O285" s="153"/>
      <c r="P285" s="127" t="str">
        <f aca="false">'Scout 7'!$M95</f>
        <v> </v>
      </c>
      <c r="Q285" s="153"/>
      <c r="R285" s="127" t="str">
        <f aca="false">'Scout 8'!$M95</f>
        <v> </v>
      </c>
      <c r="S285" s="153"/>
      <c r="T285" s="127" t="str">
        <f aca="false">'Scout 9'!$M95</f>
        <v> </v>
      </c>
      <c r="U285" s="153"/>
      <c r="V285" s="127" t="str">
        <f aca="false">'Scout 10'!$M95</f>
        <v> </v>
      </c>
      <c r="W285" s="153"/>
      <c r="X285" s="127" t="str">
        <f aca="false">'Scout 11'!$M95</f>
        <v> </v>
      </c>
      <c r="Y285" s="153"/>
      <c r="Z285" s="127" t="str">
        <f aca="false">'Scout 12'!$M95</f>
        <v> </v>
      </c>
      <c r="AA285" s="153"/>
      <c r="AB285" s="127" t="str">
        <f aca="false">'Scout 13'!$M95</f>
        <v> </v>
      </c>
      <c r="AC285" s="153"/>
      <c r="AD285" s="127" t="str">
        <f aca="false">'Scout 14'!$M95</f>
        <v> </v>
      </c>
      <c r="AE285" s="153"/>
      <c r="AF285" s="127" t="str">
        <f aca="false">'Scout 15'!$M95</f>
        <v> </v>
      </c>
      <c r="AG285" s="153"/>
      <c r="AH285" s="127" t="str">
        <f aca="false">'Scout 16'!$M95</f>
        <v> </v>
      </c>
      <c r="AI285" s="153"/>
      <c r="AJ285" s="127" t="str">
        <f aca="false">'Scout 17'!$M95</f>
        <v> </v>
      </c>
      <c r="AK285" s="153"/>
      <c r="AL285" s="127" t="str">
        <f aca="false">'Scout 18'!$M95</f>
        <v> </v>
      </c>
      <c r="AM285" s="153"/>
      <c r="AN285" s="127" t="str">
        <f aca="false">'Scout 19'!$M95</f>
        <v> </v>
      </c>
      <c r="AO285" s="153"/>
      <c r="AP285" s="127" t="str">
        <f aca="false">'Scout 20'!$M95</f>
        <v> </v>
      </c>
    </row>
    <row r="286" customFormat="false" ht="12.75" hidden="false" customHeight="false" outlineLevel="0" collapsed="false">
      <c r="A286" s="157" t="str">
        <f aca="false">'Scout 1'!K96</f>
        <v>2-8, do 3</v>
      </c>
      <c r="B286" s="197" t="str">
        <f aca="false">'Scout 1'!N96</f>
        <v>School activity or service</v>
      </c>
      <c r="C286" s="156" t="n">
        <f aca="false">C285+1</f>
        <v>3</v>
      </c>
      <c r="D286" s="127" t="str">
        <f aca="false">'Scout 1'!$M96</f>
        <v> </v>
      </c>
      <c r="E286" s="153"/>
      <c r="F286" s="127" t="str">
        <f aca="false">'Scout 2'!$M96</f>
        <v> </v>
      </c>
      <c r="G286" s="153"/>
      <c r="H286" s="127" t="str">
        <f aca="false">'Scout 3'!$M96</f>
        <v> </v>
      </c>
      <c r="I286" s="153"/>
      <c r="J286" s="127" t="str">
        <f aca="false">'Scout 4'!$M96</f>
        <v> </v>
      </c>
      <c r="K286" s="153"/>
      <c r="L286" s="127" t="str">
        <f aca="false">'Scout 5'!$M96</f>
        <v> </v>
      </c>
      <c r="M286" s="153"/>
      <c r="N286" s="127" t="str">
        <f aca="false">'Scout 6'!$M96</f>
        <v> </v>
      </c>
      <c r="O286" s="153"/>
      <c r="P286" s="127" t="str">
        <f aca="false">'Scout 7'!$M96</f>
        <v> </v>
      </c>
      <c r="Q286" s="153"/>
      <c r="R286" s="127" t="str">
        <f aca="false">'Scout 8'!$M96</f>
        <v> </v>
      </c>
      <c r="S286" s="153"/>
      <c r="T286" s="127" t="str">
        <f aca="false">'Scout 9'!$M96</f>
        <v> </v>
      </c>
      <c r="U286" s="153"/>
      <c r="V286" s="127" t="str">
        <f aca="false">'Scout 10'!$M96</f>
        <v> </v>
      </c>
      <c r="W286" s="153"/>
      <c r="X286" s="127" t="str">
        <f aca="false">'Scout 11'!$M96</f>
        <v> </v>
      </c>
      <c r="Y286" s="153"/>
      <c r="Z286" s="127" t="str">
        <f aca="false">'Scout 12'!$M96</f>
        <v> </v>
      </c>
      <c r="AA286" s="153"/>
      <c r="AB286" s="127" t="str">
        <f aca="false">'Scout 13'!$M96</f>
        <v> </v>
      </c>
      <c r="AC286" s="153"/>
      <c r="AD286" s="127" t="str">
        <f aca="false">'Scout 14'!$M96</f>
        <v> </v>
      </c>
      <c r="AE286" s="153"/>
      <c r="AF286" s="127" t="str">
        <f aca="false">'Scout 15'!$M96</f>
        <v> </v>
      </c>
      <c r="AG286" s="153"/>
      <c r="AH286" s="127" t="str">
        <f aca="false">'Scout 16'!$M96</f>
        <v> </v>
      </c>
      <c r="AI286" s="153"/>
      <c r="AJ286" s="127" t="str">
        <f aca="false">'Scout 17'!$M96</f>
        <v> </v>
      </c>
      <c r="AK286" s="153"/>
      <c r="AL286" s="127" t="str">
        <f aca="false">'Scout 18'!$M96</f>
        <v> </v>
      </c>
      <c r="AM286" s="153"/>
      <c r="AN286" s="127" t="str">
        <f aca="false">'Scout 19'!$M96</f>
        <v> </v>
      </c>
      <c r="AO286" s="153"/>
      <c r="AP286" s="127" t="str">
        <f aca="false">'Scout 20'!$M96</f>
        <v> </v>
      </c>
    </row>
    <row r="287" customFormat="false" ht="12.75" hidden="false" customHeight="false" outlineLevel="0" collapsed="false">
      <c r="A287" s="157" t="n">
        <f aca="false">'Scout 1'!K97</f>
        <v>0</v>
      </c>
      <c r="B287" s="197" t="str">
        <f aca="false">'Scout 1'!N97</f>
        <v>Values of education</v>
      </c>
      <c r="C287" s="156" t="n">
        <f aca="false">C286+1</f>
        <v>4</v>
      </c>
      <c r="D287" s="127" t="str">
        <f aca="false">'Scout 1'!$M97</f>
        <v> </v>
      </c>
      <c r="E287" s="153"/>
      <c r="F287" s="127" t="str">
        <f aca="false">'Scout 2'!$M97</f>
        <v> </v>
      </c>
      <c r="G287" s="153"/>
      <c r="H287" s="127" t="str">
        <f aca="false">'Scout 3'!$M97</f>
        <v> </v>
      </c>
      <c r="I287" s="153"/>
      <c r="J287" s="127" t="str">
        <f aca="false">'Scout 4'!$M97</f>
        <v> </v>
      </c>
      <c r="K287" s="153"/>
      <c r="L287" s="127" t="str">
        <f aca="false">'Scout 5'!$M97</f>
        <v> </v>
      </c>
      <c r="M287" s="153"/>
      <c r="N287" s="127" t="str">
        <f aca="false">'Scout 6'!$M97</f>
        <v> </v>
      </c>
      <c r="O287" s="153"/>
      <c r="P287" s="127" t="str">
        <f aca="false">'Scout 7'!$M97</f>
        <v> </v>
      </c>
      <c r="Q287" s="153"/>
      <c r="R287" s="127" t="str">
        <f aca="false">'Scout 8'!$M97</f>
        <v> </v>
      </c>
      <c r="S287" s="153"/>
      <c r="T287" s="127" t="str">
        <f aca="false">'Scout 9'!$M97</f>
        <v> </v>
      </c>
      <c r="U287" s="153"/>
      <c r="V287" s="127" t="str">
        <f aca="false">'Scout 10'!$M97</f>
        <v> </v>
      </c>
      <c r="W287" s="153"/>
      <c r="X287" s="127" t="str">
        <f aca="false">'Scout 11'!$M97</f>
        <v> </v>
      </c>
      <c r="Y287" s="153"/>
      <c r="Z287" s="127" t="str">
        <f aca="false">'Scout 12'!$M97</f>
        <v> </v>
      </c>
      <c r="AA287" s="153"/>
      <c r="AB287" s="127" t="str">
        <f aca="false">'Scout 13'!$M97</f>
        <v> </v>
      </c>
      <c r="AC287" s="153"/>
      <c r="AD287" s="127" t="str">
        <f aca="false">'Scout 14'!$M97</f>
        <v> </v>
      </c>
      <c r="AE287" s="153"/>
      <c r="AF287" s="127" t="str">
        <f aca="false">'Scout 15'!$M97</f>
        <v> </v>
      </c>
      <c r="AG287" s="153"/>
      <c r="AH287" s="127" t="str">
        <f aca="false">'Scout 16'!$M97</f>
        <v> </v>
      </c>
      <c r="AI287" s="153"/>
      <c r="AJ287" s="127" t="str">
        <f aca="false">'Scout 17'!$M97</f>
        <v> </v>
      </c>
      <c r="AK287" s="153"/>
      <c r="AL287" s="127" t="str">
        <f aca="false">'Scout 18'!$M97</f>
        <v> </v>
      </c>
      <c r="AM287" s="153"/>
      <c r="AN287" s="127" t="str">
        <f aca="false">'Scout 19'!$M97</f>
        <v> </v>
      </c>
      <c r="AO287" s="153"/>
      <c r="AP287" s="127" t="str">
        <f aca="false">'Scout 20'!$M97</f>
        <v> </v>
      </c>
    </row>
    <row r="288" customFormat="false" ht="12.75" hidden="false" customHeight="false" outlineLevel="0" collapsed="false">
      <c r="A288" s="157" t="n">
        <f aca="false">'Scout 1'!K98</f>
        <v>0</v>
      </c>
      <c r="B288" s="197" t="str">
        <f aca="false">'Scout 1'!N98</f>
        <v>Important things you can do</v>
      </c>
      <c r="C288" s="156" t="n">
        <f aca="false">C287+1</f>
        <v>5</v>
      </c>
      <c r="D288" s="127" t="str">
        <f aca="false">'Scout 1'!$M98</f>
        <v> </v>
      </c>
      <c r="E288" s="153"/>
      <c r="F288" s="127" t="str">
        <f aca="false">'Scout 2'!$M98</f>
        <v> </v>
      </c>
      <c r="G288" s="153"/>
      <c r="H288" s="127" t="str">
        <f aca="false">'Scout 3'!$M98</f>
        <v> </v>
      </c>
      <c r="I288" s="153"/>
      <c r="J288" s="127" t="str">
        <f aca="false">'Scout 4'!$M98</f>
        <v> </v>
      </c>
      <c r="K288" s="153"/>
      <c r="L288" s="127" t="str">
        <f aca="false">'Scout 5'!$M98</f>
        <v> </v>
      </c>
      <c r="M288" s="153"/>
      <c r="N288" s="127" t="str">
        <f aca="false">'Scout 6'!$M98</f>
        <v> </v>
      </c>
      <c r="O288" s="153"/>
      <c r="P288" s="127" t="str">
        <f aca="false">'Scout 7'!$M98</f>
        <v> </v>
      </c>
      <c r="Q288" s="153"/>
      <c r="R288" s="127" t="str">
        <f aca="false">'Scout 8'!$M98</f>
        <v> </v>
      </c>
      <c r="S288" s="153"/>
      <c r="T288" s="127" t="str">
        <f aca="false">'Scout 9'!$M98</f>
        <v> </v>
      </c>
      <c r="U288" s="153"/>
      <c r="V288" s="127" t="str">
        <f aca="false">'Scout 10'!$M98</f>
        <v> </v>
      </c>
      <c r="W288" s="153"/>
      <c r="X288" s="127" t="str">
        <f aca="false">'Scout 11'!$M98</f>
        <v> </v>
      </c>
      <c r="Y288" s="153"/>
      <c r="Z288" s="127" t="str">
        <f aca="false">'Scout 12'!$M98</f>
        <v> </v>
      </c>
      <c r="AA288" s="153"/>
      <c r="AB288" s="127" t="str">
        <f aca="false">'Scout 13'!$M98</f>
        <v> </v>
      </c>
      <c r="AC288" s="153"/>
      <c r="AD288" s="127" t="str">
        <f aca="false">'Scout 14'!$M98</f>
        <v> </v>
      </c>
      <c r="AE288" s="153"/>
      <c r="AF288" s="127" t="str">
        <f aca="false">'Scout 15'!$M98</f>
        <v> </v>
      </c>
      <c r="AG288" s="153"/>
      <c r="AH288" s="127" t="str">
        <f aca="false">'Scout 16'!$M98</f>
        <v> </v>
      </c>
      <c r="AI288" s="153"/>
      <c r="AJ288" s="127" t="str">
        <f aca="false">'Scout 17'!$M98</f>
        <v> </v>
      </c>
      <c r="AK288" s="153"/>
      <c r="AL288" s="127" t="str">
        <f aca="false">'Scout 18'!$M98</f>
        <v> </v>
      </c>
      <c r="AM288" s="153"/>
      <c r="AN288" s="127" t="str">
        <f aca="false">'Scout 19'!$M98</f>
        <v> </v>
      </c>
      <c r="AO288" s="153"/>
      <c r="AP288" s="127" t="str">
        <f aca="false">'Scout 20'!$M98</f>
        <v> </v>
      </c>
    </row>
    <row r="289" customFormat="false" ht="12.75" hidden="false" customHeight="false" outlineLevel="0" collapsed="false">
      <c r="A289" s="157" t="n">
        <f aca="false">'Scout 1'!K99</f>
        <v>0</v>
      </c>
      <c r="B289" s="197" t="str">
        <f aca="false">'Scout 1'!N99</f>
        <v>Language beltloop</v>
      </c>
      <c r="C289" s="156" t="n">
        <f aca="false">C288+1</f>
        <v>6</v>
      </c>
      <c r="D289" s="127" t="str">
        <f aca="false">'Scout 1'!$M99</f>
        <v> </v>
      </c>
      <c r="E289" s="153"/>
      <c r="F289" s="127" t="str">
        <f aca="false">'Scout 2'!$M99</f>
        <v> </v>
      </c>
      <c r="G289" s="153"/>
      <c r="H289" s="127" t="str">
        <f aca="false">'Scout 3'!$M99</f>
        <v> </v>
      </c>
      <c r="I289" s="153"/>
      <c r="J289" s="127" t="str">
        <f aca="false">'Scout 4'!$M99</f>
        <v> </v>
      </c>
      <c r="K289" s="153"/>
      <c r="L289" s="127" t="str">
        <f aca="false">'Scout 5'!$M99</f>
        <v> </v>
      </c>
      <c r="M289" s="153"/>
      <c r="N289" s="127" t="str">
        <f aca="false">'Scout 6'!$M99</f>
        <v> </v>
      </c>
      <c r="O289" s="153"/>
      <c r="P289" s="127" t="str">
        <f aca="false">'Scout 7'!$M99</f>
        <v> </v>
      </c>
      <c r="Q289" s="153"/>
      <c r="R289" s="127" t="str">
        <f aca="false">'Scout 8'!$M99</f>
        <v> </v>
      </c>
      <c r="S289" s="153"/>
      <c r="T289" s="127" t="str">
        <f aca="false">'Scout 9'!$M99</f>
        <v> </v>
      </c>
      <c r="U289" s="153"/>
      <c r="V289" s="127" t="str">
        <f aca="false">'Scout 10'!$M99</f>
        <v> </v>
      </c>
      <c r="W289" s="153"/>
      <c r="X289" s="127" t="str">
        <f aca="false">'Scout 11'!$M99</f>
        <v> </v>
      </c>
      <c r="Y289" s="153"/>
      <c r="Z289" s="127" t="str">
        <f aca="false">'Scout 12'!$M99</f>
        <v> </v>
      </c>
      <c r="AA289" s="153"/>
      <c r="AB289" s="127" t="str">
        <f aca="false">'Scout 13'!$M99</f>
        <v> </v>
      </c>
      <c r="AC289" s="153"/>
      <c r="AD289" s="127" t="str">
        <f aca="false">'Scout 14'!$M99</f>
        <v> </v>
      </c>
      <c r="AE289" s="153"/>
      <c r="AF289" s="127" t="str">
        <f aca="false">'Scout 15'!$M99</f>
        <v> </v>
      </c>
      <c r="AG289" s="153"/>
      <c r="AH289" s="127" t="str">
        <f aca="false">'Scout 16'!$M99</f>
        <v> </v>
      </c>
      <c r="AI289" s="153"/>
      <c r="AJ289" s="127" t="str">
        <f aca="false">'Scout 17'!$M99</f>
        <v> </v>
      </c>
      <c r="AK289" s="153"/>
      <c r="AL289" s="127" t="str">
        <f aca="false">'Scout 18'!$M99</f>
        <v> </v>
      </c>
      <c r="AM289" s="153"/>
      <c r="AN289" s="127" t="str">
        <f aca="false">'Scout 19'!$M99</f>
        <v> </v>
      </c>
      <c r="AO289" s="153"/>
      <c r="AP289" s="127" t="str">
        <f aca="false">'Scout 20'!$M99</f>
        <v> </v>
      </c>
    </row>
    <row r="290" customFormat="false" ht="12.75" hidden="false" customHeight="false" outlineLevel="0" collapsed="false">
      <c r="A290" s="157" t="n">
        <f aca="false">'Scout 1'!K100</f>
        <v>0</v>
      </c>
      <c r="B290" s="197" t="str">
        <f aca="false">'Scout 1'!N100</f>
        <v>Math beltloop</v>
      </c>
      <c r="C290" s="156" t="n">
        <f aca="false">C289+1</f>
        <v>7</v>
      </c>
      <c r="D290" s="127" t="str">
        <f aca="false">'Scout 1'!$M100</f>
        <v> </v>
      </c>
      <c r="E290" s="153"/>
      <c r="F290" s="127" t="str">
        <f aca="false">'Scout 2'!$M100</f>
        <v> </v>
      </c>
      <c r="G290" s="153"/>
      <c r="H290" s="127" t="str">
        <f aca="false">'Scout 3'!$M100</f>
        <v> </v>
      </c>
      <c r="I290" s="153"/>
      <c r="J290" s="127" t="str">
        <f aca="false">'Scout 4'!$M100</f>
        <v> </v>
      </c>
      <c r="K290" s="153"/>
      <c r="L290" s="127" t="str">
        <f aca="false">'Scout 5'!$M100</f>
        <v> </v>
      </c>
      <c r="M290" s="153"/>
      <c r="N290" s="127" t="str">
        <f aca="false">'Scout 6'!$M100</f>
        <v> </v>
      </c>
      <c r="O290" s="153"/>
      <c r="P290" s="127" t="str">
        <f aca="false">'Scout 7'!$M100</f>
        <v> </v>
      </c>
      <c r="Q290" s="153"/>
      <c r="R290" s="127" t="str">
        <f aca="false">'Scout 8'!$M100</f>
        <v> </v>
      </c>
      <c r="S290" s="153"/>
      <c r="T290" s="127" t="str">
        <f aca="false">'Scout 9'!$M100</f>
        <v> </v>
      </c>
      <c r="U290" s="153"/>
      <c r="V290" s="127" t="str">
        <f aca="false">'Scout 10'!$M100</f>
        <v> </v>
      </c>
      <c r="W290" s="153"/>
      <c r="X290" s="127" t="str">
        <f aca="false">'Scout 11'!$M100</f>
        <v> </v>
      </c>
      <c r="Y290" s="153"/>
      <c r="Z290" s="127" t="str">
        <f aca="false">'Scout 12'!$M100</f>
        <v> </v>
      </c>
      <c r="AA290" s="153"/>
      <c r="AB290" s="127" t="str">
        <f aca="false">'Scout 13'!$M100</f>
        <v> </v>
      </c>
      <c r="AC290" s="153"/>
      <c r="AD290" s="127" t="str">
        <f aca="false">'Scout 14'!$M100</f>
        <v> </v>
      </c>
      <c r="AE290" s="153"/>
      <c r="AF290" s="127" t="str">
        <f aca="false">'Scout 15'!$M100</f>
        <v> </v>
      </c>
      <c r="AG290" s="153"/>
      <c r="AH290" s="127" t="str">
        <f aca="false">'Scout 16'!$M100</f>
        <v> </v>
      </c>
      <c r="AI290" s="153"/>
      <c r="AJ290" s="127" t="str">
        <f aca="false">'Scout 17'!$M100</f>
        <v> </v>
      </c>
      <c r="AK290" s="153"/>
      <c r="AL290" s="127" t="str">
        <f aca="false">'Scout 18'!$M100</f>
        <v> </v>
      </c>
      <c r="AM290" s="153"/>
      <c r="AN290" s="127" t="str">
        <f aca="false">'Scout 19'!$M100</f>
        <v> </v>
      </c>
      <c r="AO290" s="153"/>
      <c r="AP290" s="127" t="str">
        <f aca="false">'Scout 20'!$M100</f>
        <v> </v>
      </c>
    </row>
    <row r="291" customFormat="false" ht="12.75" hidden="false" customHeight="false" outlineLevel="0" collapsed="false">
      <c r="A291" s="157" t="n">
        <f aca="false">'Scout 1'!K101</f>
        <v>0</v>
      </c>
      <c r="B291" s="197" t="str">
        <f aca="false">'Scout 1'!N101</f>
        <v>Chess beltloop</v>
      </c>
      <c r="C291" s="156" t="n">
        <f aca="false">C290+1</f>
        <v>8</v>
      </c>
      <c r="D291" s="127" t="str">
        <f aca="false">'Scout 1'!$M101</f>
        <v> </v>
      </c>
      <c r="E291" s="153"/>
      <c r="F291" s="127" t="str">
        <f aca="false">'Scout 2'!$M101</f>
        <v> </v>
      </c>
      <c r="G291" s="153"/>
      <c r="H291" s="127" t="str">
        <f aca="false">'Scout 3'!$M101</f>
        <v> </v>
      </c>
      <c r="I291" s="153"/>
      <c r="J291" s="127" t="str">
        <f aca="false">'Scout 4'!$M101</f>
        <v> </v>
      </c>
      <c r="K291" s="153"/>
      <c r="L291" s="127" t="str">
        <f aca="false">'Scout 5'!$M101</f>
        <v> </v>
      </c>
      <c r="M291" s="153"/>
      <c r="N291" s="127" t="str">
        <f aca="false">'Scout 6'!$M101</f>
        <v> </v>
      </c>
      <c r="O291" s="153"/>
      <c r="P291" s="127" t="str">
        <f aca="false">'Scout 7'!$M101</f>
        <v> </v>
      </c>
      <c r="Q291" s="153"/>
      <c r="R291" s="127" t="str">
        <f aca="false">'Scout 8'!$M101</f>
        <v> </v>
      </c>
      <c r="S291" s="153"/>
      <c r="T291" s="127" t="str">
        <f aca="false">'Scout 9'!$M101</f>
        <v> </v>
      </c>
      <c r="U291" s="153"/>
      <c r="V291" s="127" t="str">
        <f aca="false">'Scout 10'!$M101</f>
        <v> </v>
      </c>
      <c r="W291" s="153"/>
      <c r="X291" s="127" t="str">
        <f aca="false">'Scout 11'!$M101</f>
        <v> </v>
      </c>
      <c r="Y291" s="153"/>
      <c r="Z291" s="127" t="str">
        <f aca="false">'Scout 12'!$M101</f>
        <v> </v>
      </c>
      <c r="AA291" s="153"/>
      <c r="AB291" s="127" t="str">
        <f aca="false">'Scout 13'!$M101</f>
        <v> </v>
      </c>
      <c r="AC291" s="153"/>
      <c r="AD291" s="127" t="str">
        <f aca="false">'Scout 14'!$M101</f>
        <v> </v>
      </c>
      <c r="AE291" s="153"/>
      <c r="AF291" s="127" t="str">
        <f aca="false">'Scout 15'!$M101</f>
        <v> </v>
      </c>
      <c r="AG291" s="153"/>
      <c r="AH291" s="127" t="str">
        <f aca="false">'Scout 16'!$M101</f>
        <v> </v>
      </c>
      <c r="AI291" s="153"/>
      <c r="AJ291" s="127" t="str">
        <f aca="false">'Scout 17'!$M101</f>
        <v> </v>
      </c>
      <c r="AK291" s="153"/>
      <c r="AL291" s="127" t="str">
        <f aca="false">'Scout 18'!$M101</f>
        <v> </v>
      </c>
      <c r="AM291" s="153"/>
      <c r="AN291" s="127" t="str">
        <f aca="false">'Scout 19'!$M101</f>
        <v> </v>
      </c>
      <c r="AO291" s="153"/>
      <c r="AP291" s="127" t="str">
        <f aca="false">'Scout 20'!$M101</f>
        <v> </v>
      </c>
    </row>
    <row r="292" customFormat="false" ht="12.75" hidden="false" customHeight="false" outlineLevel="0" collapsed="false">
      <c r="A292" s="157" t="str">
        <f aca="false">'Scout 1'!K102</f>
        <v>9-13, do 3</v>
      </c>
      <c r="B292" s="197" t="str">
        <f aca="false">'Scout 1'!N102</f>
        <v>History of diff kinds of schools</v>
      </c>
      <c r="C292" s="156" t="n">
        <f aca="false">C291+1</f>
        <v>9</v>
      </c>
      <c r="D292" s="127" t="str">
        <f aca="false">'Scout 1'!$M102</f>
        <v> </v>
      </c>
      <c r="E292" s="153"/>
      <c r="F292" s="127" t="str">
        <f aca="false">'Scout 2'!$M102</f>
        <v> </v>
      </c>
      <c r="G292" s="153"/>
      <c r="H292" s="127" t="str">
        <f aca="false">'Scout 3'!$M102</f>
        <v> </v>
      </c>
      <c r="I292" s="153"/>
      <c r="J292" s="127" t="str">
        <f aca="false">'Scout 4'!$M102</f>
        <v> </v>
      </c>
      <c r="K292" s="153"/>
      <c r="L292" s="127" t="str">
        <f aca="false">'Scout 5'!$M102</f>
        <v> </v>
      </c>
      <c r="M292" s="153"/>
      <c r="N292" s="127" t="str">
        <f aca="false">'Scout 6'!$M102</f>
        <v> </v>
      </c>
      <c r="O292" s="153"/>
      <c r="P292" s="127" t="str">
        <f aca="false">'Scout 7'!$M102</f>
        <v> </v>
      </c>
      <c r="Q292" s="153"/>
      <c r="R292" s="127" t="str">
        <f aca="false">'Scout 8'!$M102</f>
        <v> </v>
      </c>
      <c r="S292" s="153"/>
      <c r="T292" s="127" t="str">
        <f aca="false">'Scout 9'!$M102</f>
        <v> </v>
      </c>
      <c r="U292" s="153"/>
      <c r="V292" s="127" t="str">
        <f aca="false">'Scout 10'!$M102</f>
        <v> </v>
      </c>
      <c r="W292" s="153"/>
      <c r="X292" s="127" t="str">
        <f aca="false">'Scout 11'!$M102</f>
        <v> </v>
      </c>
      <c r="Y292" s="153"/>
      <c r="Z292" s="127" t="str">
        <f aca="false">'Scout 12'!$M102</f>
        <v> </v>
      </c>
      <c r="AA292" s="153"/>
      <c r="AB292" s="127" t="str">
        <f aca="false">'Scout 13'!$M102</f>
        <v> </v>
      </c>
      <c r="AC292" s="153"/>
      <c r="AD292" s="127" t="str">
        <f aca="false">'Scout 14'!$M102</f>
        <v> </v>
      </c>
      <c r="AE292" s="153"/>
      <c r="AF292" s="127" t="str">
        <f aca="false">'Scout 15'!$M102</f>
        <v> </v>
      </c>
      <c r="AG292" s="153"/>
      <c r="AH292" s="127" t="str">
        <f aca="false">'Scout 16'!$M102</f>
        <v> </v>
      </c>
      <c r="AI292" s="153"/>
      <c r="AJ292" s="127" t="str">
        <f aca="false">'Scout 17'!$M102</f>
        <v> </v>
      </c>
      <c r="AK292" s="153"/>
      <c r="AL292" s="127" t="str">
        <f aca="false">'Scout 18'!$M102</f>
        <v> </v>
      </c>
      <c r="AM292" s="153"/>
      <c r="AN292" s="127" t="str">
        <f aca="false">'Scout 19'!$M102</f>
        <v> </v>
      </c>
      <c r="AO292" s="153"/>
      <c r="AP292" s="127" t="str">
        <f aca="false">'Scout 20'!$M102</f>
        <v> </v>
      </c>
    </row>
    <row r="293" customFormat="false" ht="12.75" hidden="false" customHeight="false" outlineLevel="0" collapsed="false">
      <c r="A293" s="157" t="n">
        <f aca="false">'Scout 1'!K103</f>
        <v>0</v>
      </c>
      <c r="B293" s="197" t="str">
        <f aca="false">'Scout 1'!N103</f>
        <v>Chart of how school system run</v>
      </c>
      <c r="C293" s="156" t="n">
        <f aca="false">C292+1</f>
        <v>10</v>
      </c>
      <c r="D293" s="127" t="str">
        <f aca="false">'Scout 1'!$M103</f>
        <v> </v>
      </c>
      <c r="E293" s="153"/>
      <c r="F293" s="127" t="str">
        <f aca="false">'Scout 2'!$M103</f>
        <v> </v>
      </c>
      <c r="G293" s="153"/>
      <c r="H293" s="127" t="str">
        <f aca="false">'Scout 3'!$M103</f>
        <v> </v>
      </c>
      <c r="I293" s="153"/>
      <c r="J293" s="127" t="str">
        <f aca="false">'Scout 4'!$M103</f>
        <v> </v>
      </c>
      <c r="K293" s="153"/>
      <c r="L293" s="127" t="str">
        <f aca="false">'Scout 5'!$M103</f>
        <v> </v>
      </c>
      <c r="M293" s="153"/>
      <c r="N293" s="127" t="str">
        <f aca="false">'Scout 6'!$M103</f>
        <v> </v>
      </c>
      <c r="O293" s="153"/>
      <c r="P293" s="127" t="str">
        <f aca="false">'Scout 7'!$M103</f>
        <v> </v>
      </c>
      <c r="Q293" s="153"/>
      <c r="R293" s="127" t="str">
        <f aca="false">'Scout 8'!$M103</f>
        <v> </v>
      </c>
      <c r="S293" s="153"/>
      <c r="T293" s="127" t="str">
        <f aca="false">'Scout 9'!$M103</f>
        <v> </v>
      </c>
      <c r="U293" s="153"/>
      <c r="V293" s="127" t="str">
        <f aca="false">'Scout 10'!$M103</f>
        <v> </v>
      </c>
      <c r="W293" s="153"/>
      <c r="X293" s="127" t="str">
        <f aca="false">'Scout 11'!$M103</f>
        <v> </v>
      </c>
      <c r="Y293" s="153"/>
      <c r="Z293" s="127" t="str">
        <f aca="false">'Scout 12'!$M103</f>
        <v> </v>
      </c>
      <c r="AA293" s="153"/>
      <c r="AB293" s="127" t="str">
        <f aca="false">'Scout 13'!$M103</f>
        <v> </v>
      </c>
      <c r="AC293" s="153"/>
      <c r="AD293" s="127" t="str">
        <f aca="false">'Scout 14'!$M103</f>
        <v> </v>
      </c>
      <c r="AE293" s="153"/>
      <c r="AF293" s="127" t="str">
        <f aca="false">'Scout 15'!$M103</f>
        <v> </v>
      </c>
      <c r="AG293" s="153"/>
      <c r="AH293" s="127" t="str">
        <f aca="false">'Scout 16'!$M103</f>
        <v> </v>
      </c>
      <c r="AI293" s="153"/>
      <c r="AJ293" s="127" t="str">
        <f aca="false">'Scout 17'!$M103</f>
        <v> </v>
      </c>
      <c r="AK293" s="153"/>
      <c r="AL293" s="127" t="str">
        <f aca="false">'Scout 18'!$M103</f>
        <v> </v>
      </c>
      <c r="AM293" s="153"/>
      <c r="AN293" s="127" t="str">
        <f aca="false">'Scout 19'!$M103</f>
        <v> </v>
      </c>
      <c r="AO293" s="153"/>
      <c r="AP293" s="127" t="str">
        <f aca="false">'Scout 20'!$M103</f>
        <v> </v>
      </c>
    </row>
    <row r="294" customFormat="false" ht="12.75" hidden="false" customHeight="false" outlineLevel="0" collapsed="false">
      <c r="A294" s="157" t="n">
        <f aca="false">'Scout 1'!K104</f>
        <v>0</v>
      </c>
      <c r="B294" s="197" t="str">
        <f aca="false">'Scout 1'!N104</f>
        <v>Best things/problems of our school</v>
      </c>
      <c r="C294" s="156" t="n">
        <f aca="false">C293+1</f>
        <v>11</v>
      </c>
      <c r="D294" s="127" t="str">
        <f aca="false">'Scout 1'!$M104</f>
        <v> </v>
      </c>
      <c r="E294" s="153"/>
      <c r="F294" s="127" t="str">
        <f aca="false">'Scout 2'!$M104</f>
        <v> </v>
      </c>
      <c r="G294" s="153"/>
      <c r="H294" s="127" t="str">
        <f aca="false">'Scout 3'!$M104</f>
        <v> </v>
      </c>
      <c r="I294" s="153"/>
      <c r="J294" s="127" t="str">
        <f aca="false">'Scout 4'!$M104</f>
        <v> </v>
      </c>
      <c r="K294" s="153"/>
      <c r="L294" s="127" t="str">
        <f aca="false">'Scout 5'!$M104</f>
        <v> </v>
      </c>
      <c r="M294" s="153"/>
      <c r="N294" s="127" t="str">
        <f aca="false">'Scout 6'!$M104</f>
        <v> </v>
      </c>
      <c r="O294" s="153"/>
      <c r="P294" s="127" t="str">
        <f aca="false">'Scout 7'!$M104</f>
        <v> </v>
      </c>
      <c r="Q294" s="153"/>
      <c r="R294" s="127" t="str">
        <f aca="false">'Scout 8'!$M104</f>
        <v> </v>
      </c>
      <c r="S294" s="153"/>
      <c r="T294" s="127" t="str">
        <f aca="false">'Scout 9'!$M104</f>
        <v> </v>
      </c>
      <c r="U294" s="153"/>
      <c r="V294" s="127" t="str">
        <f aca="false">'Scout 10'!$M104</f>
        <v> </v>
      </c>
      <c r="W294" s="153"/>
      <c r="X294" s="127" t="str">
        <f aca="false">'Scout 11'!$M104</f>
        <v> </v>
      </c>
      <c r="Y294" s="153"/>
      <c r="Z294" s="127" t="str">
        <f aca="false">'Scout 12'!$M104</f>
        <v> </v>
      </c>
      <c r="AA294" s="153"/>
      <c r="AB294" s="127" t="str">
        <f aca="false">'Scout 13'!$M104</f>
        <v> </v>
      </c>
      <c r="AC294" s="153"/>
      <c r="AD294" s="127" t="str">
        <f aca="false">'Scout 14'!$M104</f>
        <v> </v>
      </c>
      <c r="AE294" s="153"/>
      <c r="AF294" s="127" t="str">
        <f aca="false">'Scout 15'!$M104</f>
        <v> </v>
      </c>
      <c r="AG294" s="153"/>
      <c r="AH294" s="127" t="str">
        <f aca="false">'Scout 16'!$M104</f>
        <v> </v>
      </c>
      <c r="AI294" s="153"/>
      <c r="AJ294" s="127" t="str">
        <f aca="false">'Scout 17'!$M104</f>
        <v> </v>
      </c>
      <c r="AK294" s="153"/>
      <c r="AL294" s="127" t="str">
        <f aca="false">'Scout 18'!$M104</f>
        <v> </v>
      </c>
      <c r="AM294" s="153"/>
      <c r="AN294" s="127" t="str">
        <f aca="false">'Scout 19'!$M104</f>
        <v> </v>
      </c>
      <c r="AO294" s="153"/>
      <c r="AP294" s="127" t="str">
        <f aca="false">'Scout 20'!$M104</f>
        <v> </v>
      </c>
    </row>
    <row r="295" customFormat="false" ht="12.75" hidden="false" customHeight="false" outlineLevel="0" collapsed="false">
      <c r="A295" s="157" t="n">
        <f aca="false">'Scout 1'!K105</f>
        <v>0</v>
      </c>
      <c r="B295" s="197" t="str">
        <f aca="false">'Scout 1'!N105</f>
        <v>Positions in education field</v>
      </c>
      <c r="C295" s="156" t="n">
        <f aca="false">C294+1</f>
        <v>12</v>
      </c>
      <c r="D295" s="127" t="str">
        <f aca="false">'Scout 1'!$M105</f>
        <v> </v>
      </c>
      <c r="E295" s="153"/>
      <c r="F295" s="127" t="str">
        <f aca="false">'Scout 2'!$M105</f>
        <v> </v>
      </c>
      <c r="G295" s="153"/>
      <c r="H295" s="127" t="str">
        <f aca="false">'Scout 3'!$M105</f>
        <v> </v>
      </c>
      <c r="I295" s="153"/>
      <c r="J295" s="127" t="str">
        <f aca="false">'Scout 4'!$M105</f>
        <v> </v>
      </c>
      <c r="K295" s="153"/>
      <c r="L295" s="127" t="str">
        <f aca="false">'Scout 5'!$M105</f>
        <v> </v>
      </c>
      <c r="M295" s="153"/>
      <c r="N295" s="127" t="str">
        <f aca="false">'Scout 6'!$M105</f>
        <v> </v>
      </c>
      <c r="O295" s="153"/>
      <c r="P295" s="127" t="str">
        <f aca="false">'Scout 7'!$M105</f>
        <v> </v>
      </c>
      <c r="Q295" s="153"/>
      <c r="R295" s="127" t="str">
        <f aca="false">'Scout 8'!$M105</f>
        <v> </v>
      </c>
      <c r="S295" s="153"/>
      <c r="T295" s="127" t="str">
        <f aca="false">'Scout 9'!$M105</f>
        <v> </v>
      </c>
      <c r="U295" s="153"/>
      <c r="V295" s="127" t="str">
        <f aca="false">'Scout 10'!$M105</f>
        <v> </v>
      </c>
      <c r="W295" s="153"/>
      <c r="X295" s="127" t="str">
        <f aca="false">'Scout 11'!$M105</f>
        <v> </v>
      </c>
      <c r="Y295" s="153"/>
      <c r="Z295" s="127" t="str">
        <f aca="false">'Scout 12'!$M105</f>
        <v> </v>
      </c>
      <c r="AA295" s="153"/>
      <c r="AB295" s="127" t="str">
        <f aca="false">'Scout 13'!$M105</f>
        <v> </v>
      </c>
      <c r="AC295" s="153"/>
      <c r="AD295" s="127" t="str">
        <f aca="false">'Scout 14'!$M105</f>
        <v> </v>
      </c>
      <c r="AE295" s="153"/>
      <c r="AF295" s="127" t="str">
        <f aca="false">'Scout 15'!$M105</f>
        <v> </v>
      </c>
      <c r="AG295" s="153"/>
      <c r="AH295" s="127" t="str">
        <f aca="false">'Scout 16'!$M105</f>
        <v> </v>
      </c>
      <c r="AI295" s="153"/>
      <c r="AJ295" s="127" t="str">
        <f aca="false">'Scout 17'!$M105</f>
        <v> </v>
      </c>
      <c r="AK295" s="153"/>
      <c r="AL295" s="127" t="str">
        <f aca="false">'Scout 18'!$M105</f>
        <v> </v>
      </c>
      <c r="AM295" s="153"/>
      <c r="AN295" s="127" t="str">
        <f aca="false">'Scout 19'!$M105</f>
        <v> </v>
      </c>
      <c r="AO295" s="153"/>
      <c r="AP295" s="127" t="str">
        <f aca="false">'Scout 20'!$M105</f>
        <v> </v>
      </c>
    </row>
    <row r="296" customFormat="false" ht="13.5" hidden="false" customHeight="false" outlineLevel="0" collapsed="false">
      <c r="A296" s="160" t="n">
        <f aca="false">'Scout 1'!K106</f>
        <v>0</v>
      </c>
      <c r="B296" s="198" t="str">
        <f aca="false">'Scout 1'!N106</f>
        <v>Help another with school work</v>
      </c>
      <c r="C296" s="156" t="n">
        <f aca="false">C295+1</f>
        <v>13</v>
      </c>
      <c r="D296" s="162" t="str">
        <f aca="false">'Scout 1'!$M106</f>
        <v> </v>
      </c>
      <c r="E296" s="153"/>
      <c r="F296" s="162" t="str">
        <f aca="false">'Scout 2'!$M106</f>
        <v> </v>
      </c>
      <c r="G296" s="153"/>
      <c r="H296" s="162" t="str">
        <f aca="false">'Scout 3'!$M106</f>
        <v> </v>
      </c>
      <c r="I296" s="153"/>
      <c r="J296" s="162" t="str">
        <f aca="false">'Scout 4'!$M106</f>
        <v> </v>
      </c>
      <c r="K296" s="153"/>
      <c r="L296" s="162" t="str">
        <f aca="false">'Scout 5'!$M106</f>
        <v> </v>
      </c>
      <c r="M296" s="153"/>
      <c r="N296" s="162" t="str">
        <f aca="false">'Scout 6'!$M106</f>
        <v> </v>
      </c>
      <c r="O296" s="153"/>
      <c r="P296" s="162" t="str">
        <f aca="false">'Scout 7'!$M106</f>
        <v> </v>
      </c>
      <c r="Q296" s="153"/>
      <c r="R296" s="162" t="str">
        <f aca="false">'Scout 8'!$M106</f>
        <v> </v>
      </c>
      <c r="S296" s="153"/>
      <c r="T296" s="162" t="str">
        <f aca="false">'Scout 9'!$M106</f>
        <v> </v>
      </c>
      <c r="U296" s="153"/>
      <c r="V296" s="162" t="str">
        <f aca="false">'Scout 10'!$M106</f>
        <v> </v>
      </c>
      <c r="W296" s="153"/>
      <c r="X296" s="162" t="str">
        <f aca="false">'Scout 11'!$M106</f>
        <v> </v>
      </c>
      <c r="Y296" s="153"/>
      <c r="Z296" s="162" t="str">
        <f aca="false">'Scout 12'!$M106</f>
        <v> </v>
      </c>
      <c r="AA296" s="153"/>
      <c r="AB296" s="162" t="str">
        <f aca="false">'Scout 13'!$M106</f>
        <v> </v>
      </c>
      <c r="AC296" s="153"/>
      <c r="AD296" s="162" t="str">
        <f aca="false">'Scout 14'!$M106</f>
        <v> </v>
      </c>
      <c r="AE296" s="153"/>
      <c r="AF296" s="162" t="str">
        <f aca="false">'Scout 15'!$M106</f>
        <v> </v>
      </c>
      <c r="AG296" s="153"/>
      <c r="AH296" s="162" t="str">
        <f aca="false">'Scout 16'!$M106</f>
        <v> </v>
      </c>
      <c r="AI296" s="153"/>
      <c r="AJ296" s="162" t="str">
        <f aca="false">'Scout 17'!$M106</f>
        <v> </v>
      </c>
      <c r="AK296" s="153"/>
      <c r="AL296" s="162" t="str">
        <f aca="false">'Scout 18'!$M106</f>
        <v> </v>
      </c>
      <c r="AM296" s="153"/>
      <c r="AN296" s="162" t="str">
        <f aca="false">'Scout 19'!$M106</f>
        <v> </v>
      </c>
      <c r="AO296" s="153"/>
      <c r="AP296" s="162" t="str">
        <f aca="false">'Scout 20'!$M106</f>
        <v> </v>
      </c>
    </row>
    <row r="297" customFormat="false" ht="13.5" hidden="false" customHeight="false" outlineLevel="0" collapsed="false">
      <c r="A297" s="163"/>
      <c r="B297" s="199"/>
      <c r="C297" s="165"/>
      <c r="D297" s="66"/>
      <c r="E297" s="149"/>
      <c r="F297" s="66"/>
      <c r="G297" s="149"/>
      <c r="H297" s="66"/>
      <c r="I297" s="149"/>
      <c r="J297" s="66"/>
      <c r="K297" s="149"/>
      <c r="L297" s="66"/>
      <c r="M297" s="149"/>
      <c r="N297" s="66"/>
      <c r="O297" s="149"/>
      <c r="P297" s="66"/>
      <c r="Q297" s="149"/>
      <c r="R297" s="66"/>
      <c r="S297" s="149"/>
      <c r="T297" s="66"/>
      <c r="U297" s="149"/>
      <c r="V297" s="66"/>
      <c r="W297" s="149"/>
      <c r="X297" s="66"/>
      <c r="Y297" s="149"/>
      <c r="Z297" s="66"/>
      <c r="AA297" s="149"/>
      <c r="AB297" s="66"/>
      <c r="AC297" s="149"/>
      <c r="AD297" s="66"/>
      <c r="AE297" s="149"/>
      <c r="AF297" s="66"/>
      <c r="AG297" s="149"/>
      <c r="AH297" s="66"/>
      <c r="AI297" s="149"/>
      <c r="AJ297" s="66"/>
      <c r="AK297" s="149"/>
      <c r="AL297" s="66"/>
      <c r="AM297" s="149"/>
      <c r="AN297" s="66"/>
      <c r="AO297" s="149"/>
      <c r="AP297" s="66"/>
    </row>
    <row r="298" customFormat="false" ht="12.75" hidden="false" customHeight="false" outlineLevel="0" collapsed="false">
      <c r="B298" s="150" t="s">
        <v>115</v>
      </c>
      <c r="C298" s="151"/>
      <c r="D298" s="152" t="str">
        <f aca="false">'Scout 1'!$D34</f>
        <v> </v>
      </c>
      <c r="E298" s="166"/>
      <c r="F298" s="152" t="str">
        <f aca="false">'Scout 2'!$D34</f>
        <v> </v>
      </c>
      <c r="G298" s="166"/>
      <c r="H298" s="152" t="str">
        <f aca="false">'Scout 3'!$D34</f>
        <v> </v>
      </c>
      <c r="I298" s="166"/>
      <c r="J298" s="152" t="str">
        <f aca="false">'Scout 4'!$D34</f>
        <v> </v>
      </c>
      <c r="K298" s="166"/>
      <c r="L298" s="152" t="str">
        <f aca="false">'Scout 5'!$D34</f>
        <v> </v>
      </c>
      <c r="M298" s="166"/>
      <c r="N298" s="152" t="str">
        <f aca="false">'Scout 6'!$D34</f>
        <v> </v>
      </c>
      <c r="O298" s="166"/>
      <c r="P298" s="152" t="str">
        <f aca="false">'Scout 7'!$D34</f>
        <v> </v>
      </c>
      <c r="Q298" s="166"/>
      <c r="R298" s="152" t="str">
        <f aca="false">'Scout 8'!$D34</f>
        <v> </v>
      </c>
      <c r="S298" s="166"/>
      <c r="T298" s="152" t="str">
        <f aca="false">'Scout 9'!$D34</f>
        <v> </v>
      </c>
      <c r="U298" s="166"/>
      <c r="V298" s="152" t="str">
        <f aca="false">'Scout 10'!$D34</f>
        <v> </v>
      </c>
      <c r="W298" s="166"/>
      <c r="X298" s="152" t="str">
        <f aca="false">'Scout 11'!$D34</f>
        <v> </v>
      </c>
      <c r="Y298" s="166"/>
      <c r="Z298" s="152" t="str">
        <f aca="false">'Scout 12'!$D34</f>
        <v> </v>
      </c>
      <c r="AA298" s="166"/>
      <c r="AB298" s="152" t="str">
        <f aca="false">'Scout 13'!$D34</f>
        <v> </v>
      </c>
      <c r="AC298" s="166"/>
      <c r="AD298" s="152" t="str">
        <f aca="false">'Scout 14'!$D34</f>
        <v> </v>
      </c>
      <c r="AE298" s="166"/>
      <c r="AF298" s="152" t="str">
        <f aca="false">'Scout 15'!$D34</f>
        <v> </v>
      </c>
      <c r="AG298" s="166"/>
      <c r="AH298" s="152" t="str">
        <f aca="false">'Scout 16'!$D34</f>
        <v> </v>
      </c>
      <c r="AI298" s="166"/>
      <c r="AJ298" s="152" t="str">
        <f aca="false">'Scout 17'!$D34</f>
        <v> </v>
      </c>
      <c r="AK298" s="166"/>
      <c r="AL298" s="152" t="str">
        <f aca="false">'Scout 18'!$D34</f>
        <v> </v>
      </c>
      <c r="AM298" s="166"/>
      <c r="AN298" s="152" t="str">
        <f aca="false">'Scout 19'!$D34</f>
        <v> </v>
      </c>
      <c r="AO298" s="166"/>
      <c r="AP298" s="152" t="str">
        <f aca="false">'Scout 20'!$D34</f>
        <v> </v>
      </c>
    </row>
    <row r="299" customFormat="false" ht="12.75" hidden="false" customHeight="false" outlineLevel="0" collapsed="false">
      <c r="A299" s="154"/>
      <c r="B299" s="180" t="str">
        <f aca="false">'Scout 1'!N107</f>
        <v>How Bernoulli's Principle works</v>
      </c>
      <c r="C299" s="156" t="n">
        <v>1</v>
      </c>
      <c r="D299" s="127" t="str">
        <f aca="false">'Scout 1'!$M107</f>
        <v> </v>
      </c>
      <c r="E299" s="153"/>
      <c r="F299" s="127" t="str">
        <f aca="false">'Scout 2'!$M107</f>
        <v> </v>
      </c>
      <c r="G299" s="153"/>
      <c r="H299" s="127" t="str">
        <f aca="false">'Scout 3'!$M107</f>
        <v> </v>
      </c>
      <c r="I299" s="153"/>
      <c r="J299" s="127" t="str">
        <f aca="false">'Scout 4'!$M107</f>
        <v> </v>
      </c>
      <c r="K299" s="153"/>
      <c r="L299" s="127" t="str">
        <f aca="false">'Scout 5'!$M107</f>
        <v> </v>
      </c>
      <c r="M299" s="153"/>
      <c r="N299" s="127" t="str">
        <f aca="false">'Scout 6'!$M107</f>
        <v> </v>
      </c>
      <c r="O299" s="153"/>
      <c r="P299" s="127" t="str">
        <f aca="false">'Scout 7'!$M107</f>
        <v> </v>
      </c>
      <c r="Q299" s="153"/>
      <c r="R299" s="127" t="str">
        <f aca="false">'Scout 8'!$M107</f>
        <v> </v>
      </c>
      <c r="S299" s="153"/>
      <c r="T299" s="127" t="str">
        <f aca="false">'Scout 9'!$M107</f>
        <v> </v>
      </c>
      <c r="U299" s="153"/>
      <c r="V299" s="127" t="str">
        <f aca="false">'Scout 10'!$M107</f>
        <v> </v>
      </c>
      <c r="W299" s="153"/>
      <c r="X299" s="127" t="str">
        <f aca="false">'Scout 11'!$M107</f>
        <v> </v>
      </c>
      <c r="Y299" s="153"/>
      <c r="Z299" s="127" t="str">
        <f aca="false">'Scout 12'!$M107</f>
        <v> </v>
      </c>
      <c r="AA299" s="153"/>
      <c r="AB299" s="127" t="str">
        <f aca="false">'Scout 13'!$M107</f>
        <v> </v>
      </c>
      <c r="AC299" s="153"/>
      <c r="AD299" s="127" t="str">
        <f aca="false">'Scout 14'!$M107</f>
        <v> </v>
      </c>
      <c r="AE299" s="153"/>
      <c r="AF299" s="127" t="str">
        <f aca="false">'Scout 15'!$M107</f>
        <v> </v>
      </c>
      <c r="AG299" s="153"/>
      <c r="AH299" s="127" t="str">
        <f aca="false">'Scout 16'!$M107</f>
        <v> </v>
      </c>
      <c r="AI299" s="153"/>
      <c r="AJ299" s="127" t="str">
        <f aca="false">'Scout 17'!$M107</f>
        <v> </v>
      </c>
      <c r="AK299" s="153"/>
      <c r="AL299" s="127" t="str">
        <f aca="false">'Scout 18'!$M107</f>
        <v> </v>
      </c>
      <c r="AM299" s="153"/>
      <c r="AN299" s="127" t="str">
        <f aca="false">'Scout 19'!$M107</f>
        <v> </v>
      </c>
      <c r="AO299" s="153"/>
      <c r="AP299" s="127" t="str">
        <f aca="false">'Scout 20'!$M107</f>
        <v> </v>
      </c>
    </row>
    <row r="300" customFormat="false" ht="12.75" hidden="false" customHeight="false" outlineLevel="0" collapsed="false">
      <c r="A300" s="157" t="str">
        <f aca="false">'Scout 1'!K108</f>
        <v>1-4, do all</v>
      </c>
      <c r="B300" s="187" t="str">
        <f aca="false">'Scout 1'!N108</f>
        <v>How Pascal's law works</v>
      </c>
      <c r="C300" s="156" t="n">
        <f aca="false">C299+1</f>
        <v>2</v>
      </c>
      <c r="D300" s="127" t="str">
        <f aca="false">'Scout 1'!$M108</f>
        <v> </v>
      </c>
      <c r="E300" s="153"/>
      <c r="F300" s="127" t="str">
        <f aca="false">'Scout 2'!$M108</f>
        <v> </v>
      </c>
      <c r="G300" s="153"/>
      <c r="H300" s="127" t="str">
        <f aca="false">'Scout 3'!$M108</f>
        <v> </v>
      </c>
      <c r="I300" s="153"/>
      <c r="J300" s="127" t="str">
        <f aca="false">'Scout 4'!$M108</f>
        <v> </v>
      </c>
      <c r="K300" s="153"/>
      <c r="L300" s="127" t="str">
        <f aca="false">'Scout 5'!$M108</f>
        <v> </v>
      </c>
      <c r="M300" s="153"/>
      <c r="N300" s="127" t="str">
        <f aca="false">'Scout 6'!$M108</f>
        <v> </v>
      </c>
      <c r="O300" s="153"/>
      <c r="P300" s="127" t="str">
        <f aca="false">'Scout 7'!$M108</f>
        <v> </v>
      </c>
      <c r="Q300" s="153"/>
      <c r="R300" s="127" t="str">
        <f aca="false">'Scout 8'!$M108</f>
        <v> </v>
      </c>
      <c r="S300" s="153"/>
      <c r="T300" s="127" t="str">
        <f aca="false">'Scout 9'!$M108</f>
        <v> </v>
      </c>
      <c r="U300" s="153"/>
      <c r="V300" s="127" t="str">
        <f aca="false">'Scout 10'!$M108</f>
        <v> </v>
      </c>
      <c r="W300" s="153"/>
      <c r="X300" s="127" t="str">
        <f aca="false">'Scout 11'!$M108</f>
        <v> </v>
      </c>
      <c r="Y300" s="153"/>
      <c r="Z300" s="127" t="str">
        <f aca="false">'Scout 12'!$M108</f>
        <v> </v>
      </c>
      <c r="AA300" s="153"/>
      <c r="AB300" s="127" t="str">
        <f aca="false">'Scout 13'!$M108</f>
        <v> </v>
      </c>
      <c r="AC300" s="153"/>
      <c r="AD300" s="127" t="str">
        <f aca="false">'Scout 14'!$M108</f>
        <v> </v>
      </c>
      <c r="AE300" s="153"/>
      <c r="AF300" s="127" t="str">
        <f aca="false">'Scout 15'!$M108</f>
        <v> </v>
      </c>
      <c r="AG300" s="153"/>
      <c r="AH300" s="127" t="str">
        <f aca="false">'Scout 16'!$M108</f>
        <v> </v>
      </c>
      <c r="AI300" s="153"/>
      <c r="AJ300" s="127" t="str">
        <f aca="false">'Scout 17'!$M108</f>
        <v> </v>
      </c>
      <c r="AK300" s="153"/>
      <c r="AL300" s="127" t="str">
        <f aca="false">'Scout 18'!$M108</f>
        <v> </v>
      </c>
      <c r="AM300" s="153"/>
      <c r="AN300" s="127" t="str">
        <f aca="false">'Scout 19'!$M108</f>
        <v> </v>
      </c>
      <c r="AO300" s="153"/>
      <c r="AP300" s="127" t="str">
        <f aca="false">'Scout 20'!$M108</f>
        <v> </v>
      </c>
    </row>
    <row r="301" customFormat="false" ht="12.75" hidden="false" customHeight="false" outlineLevel="0" collapsed="false">
      <c r="A301" s="157" t="n">
        <f aca="false">'Scout 1'!K109</f>
        <v>0</v>
      </c>
      <c r="B301" s="187" t="str">
        <f aca="false">'Scout 1'!N109</f>
        <v>3 ways inertia works</v>
      </c>
      <c r="C301" s="156" t="n">
        <f aca="false">C300+1</f>
        <v>3</v>
      </c>
      <c r="D301" s="127" t="str">
        <f aca="false">'Scout 1'!$M109</f>
        <v> </v>
      </c>
      <c r="E301" s="153"/>
      <c r="F301" s="127" t="str">
        <f aca="false">'Scout 2'!$M109</f>
        <v> </v>
      </c>
      <c r="G301" s="153"/>
      <c r="H301" s="127" t="str">
        <f aca="false">'Scout 3'!$M109</f>
        <v> </v>
      </c>
      <c r="I301" s="153"/>
      <c r="J301" s="127" t="str">
        <f aca="false">'Scout 4'!$M109</f>
        <v> </v>
      </c>
      <c r="K301" s="153"/>
      <c r="L301" s="127" t="str">
        <f aca="false">'Scout 5'!$M109</f>
        <v> </v>
      </c>
      <c r="M301" s="153"/>
      <c r="N301" s="127" t="str">
        <f aca="false">'Scout 6'!$M109</f>
        <v> </v>
      </c>
      <c r="O301" s="153"/>
      <c r="P301" s="127" t="str">
        <f aca="false">'Scout 7'!$M109</f>
        <v> </v>
      </c>
      <c r="Q301" s="153"/>
      <c r="R301" s="127" t="str">
        <f aca="false">'Scout 8'!$M109</f>
        <v> </v>
      </c>
      <c r="S301" s="153"/>
      <c r="T301" s="127" t="str">
        <f aca="false">'Scout 9'!$M109</f>
        <v> </v>
      </c>
      <c r="U301" s="153"/>
      <c r="V301" s="127" t="str">
        <f aca="false">'Scout 10'!$M109</f>
        <v> </v>
      </c>
      <c r="W301" s="153"/>
      <c r="X301" s="127" t="str">
        <f aca="false">'Scout 11'!$M109</f>
        <v> </v>
      </c>
      <c r="Y301" s="153"/>
      <c r="Z301" s="127" t="str">
        <f aca="false">'Scout 12'!$M109</f>
        <v> </v>
      </c>
      <c r="AA301" s="153"/>
      <c r="AB301" s="127" t="str">
        <f aca="false">'Scout 13'!$M109</f>
        <v> </v>
      </c>
      <c r="AC301" s="153"/>
      <c r="AD301" s="127" t="str">
        <f aca="false">'Scout 14'!$M109</f>
        <v> </v>
      </c>
      <c r="AE301" s="153"/>
      <c r="AF301" s="127" t="str">
        <f aca="false">'Scout 15'!$M109</f>
        <v> </v>
      </c>
      <c r="AG301" s="153"/>
      <c r="AH301" s="127" t="str">
        <f aca="false">'Scout 16'!$M109</f>
        <v> </v>
      </c>
      <c r="AI301" s="153"/>
      <c r="AJ301" s="127" t="str">
        <f aca="false">'Scout 17'!$M109</f>
        <v> </v>
      </c>
      <c r="AK301" s="153"/>
      <c r="AL301" s="127" t="str">
        <f aca="false">'Scout 18'!$M109</f>
        <v> </v>
      </c>
      <c r="AM301" s="153"/>
      <c r="AN301" s="127" t="str">
        <f aca="false">'Scout 19'!$M109</f>
        <v> </v>
      </c>
      <c r="AO301" s="153"/>
      <c r="AP301" s="127" t="str">
        <f aca="false">'Scout 20'!$M109</f>
        <v> </v>
      </c>
    </row>
    <row r="302" customFormat="false" ht="12.75" hidden="false" customHeight="false" outlineLevel="0" collapsed="false">
      <c r="A302" s="157" t="n">
        <f aca="false">'Scout 1'!K110</f>
        <v>0</v>
      </c>
      <c r="B302" s="187" t="str">
        <f aca="false">'Scout 1'!N110</f>
        <v>Science beltloop</v>
      </c>
      <c r="C302" s="156" t="n">
        <f aca="false">C301+1</f>
        <v>4</v>
      </c>
      <c r="D302" s="127" t="str">
        <f aca="false">'Scout 1'!$M110</f>
        <v> </v>
      </c>
      <c r="E302" s="153"/>
      <c r="F302" s="127" t="str">
        <f aca="false">'Scout 2'!$M110</f>
        <v> </v>
      </c>
      <c r="G302" s="153"/>
      <c r="H302" s="127" t="str">
        <f aca="false">'Scout 3'!$M110</f>
        <v> </v>
      </c>
      <c r="I302" s="153"/>
      <c r="J302" s="127" t="str">
        <f aca="false">'Scout 4'!$M110</f>
        <v> </v>
      </c>
      <c r="K302" s="153"/>
      <c r="L302" s="127" t="str">
        <f aca="false">'Scout 5'!$M110</f>
        <v> </v>
      </c>
      <c r="M302" s="153"/>
      <c r="N302" s="127" t="str">
        <f aca="false">'Scout 6'!$M110</f>
        <v> </v>
      </c>
      <c r="O302" s="153"/>
      <c r="P302" s="127" t="str">
        <f aca="false">'Scout 7'!$M110</f>
        <v> </v>
      </c>
      <c r="Q302" s="153"/>
      <c r="R302" s="127" t="str">
        <f aca="false">'Scout 8'!$M110</f>
        <v> </v>
      </c>
      <c r="S302" s="153"/>
      <c r="T302" s="127" t="str">
        <f aca="false">'Scout 9'!$M110</f>
        <v> </v>
      </c>
      <c r="U302" s="153"/>
      <c r="V302" s="127" t="str">
        <f aca="false">'Scout 10'!$M110</f>
        <v> </v>
      </c>
      <c r="W302" s="153"/>
      <c r="X302" s="127" t="str">
        <f aca="false">'Scout 11'!$M110</f>
        <v> </v>
      </c>
      <c r="Y302" s="153"/>
      <c r="Z302" s="127" t="str">
        <f aca="false">'Scout 12'!$M110</f>
        <v> </v>
      </c>
      <c r="AA302" s="153"/>
      <c r="AB302" s="127" t="str">
        <f aca="false">'Scout 13'!$M110</f>
        <v> </v>
      </c>
      <c r="AC302" s="153"/>
      <c r="AD302" s="127" t="str">
        <f aca="false">'Scout 14'!$M110</f>
        <v> </v>
      </c>
      <c r="AE302" s="153"/>
      <c r="AF302" s="127" t="str">
        <f aca="false">'Scout 15'!$M110</f>
        <v> </v>
      </c>
      <c r="AG302" s="153"/>
      <c r="AH302" s="127" t="str">
        <f aca="false">'Scout 16'!$M110</f>
        <v> </v>
      </c>
      <c r="AI302" s="153"/>
      <c r="AJ302" s="127" t="str">
        <f aca="false">'Scout 17'!$M110</f>
        <v> </v>
      </c>
      <c r="AK302" s="153"/>
      <c r="AL302" s="127" t="str">
        <f aca="false">'Scout 18'!$M110</f>
        <v> </v>
      </c>
      <c r="AM302" s="153"/>
      <c r="AN302" s="127" t="str">
        <f aca="false">'Scout 19'!$M110</f>
        <v> </v>
      </c>
      <c r="AO302" s="153"/>
      <c r="AP302" s="127" t="str">
        <f aca="false">'Scout 20'!$M110</f>
        <v> </v>
      </c>
    </row>
    <row r="303" customFormat="false" ht="12.75" hidden="false" customHeight="false" outlineLevel="0" collapsed="false">
      <c r="A303" s="157" t="str">
        <f aca="false">'Scout 1'!K111</f>
        <v>5-14, do 6</v>
      </c>
      <c r="B303" s="188" t="str">
        <f aca="false">'Scout 1'!N111</f>
        <v>Effects of atmospheric pressure</v>
      </c>
      <c r="C303" s="156" t="n">
        <f aca="false">C302+1</f>
        <v>5</v>
      </c>
      <c r="D303" s="127" t="str">
        <f aca="false">'Scout 1'!$M111</f>
        <v> </v>
      </c>
      <c r="E303" s="153"/>
      <c r="F303" s="127" t="str">
        <f aca="false">'Scout 2'!$M111</f>
        <v> </v>
      </c>
      <c r="G303" s="153"/>
      <c r="H303" s="127" t="str">
        <f aca="false">'Scout 3'!$M111</f>
        <v> </v>
      </c>
      <c r="I303" s="153"/>
      <c r="J303" s="127" t="str">
        <f aca="false">'Scout 4'!$M111</f>
        <v> </v>
      </c>
      <c r="K303" s="153"/>
      <c r="L303" s="127" t="str">
        <f aca="false">'Scout 5'!$M111</f>
        <v> </v>
      </c>
      <c r="M303" s="153"/>
      <c r="N303" s="127" t="str">
        <f aca="false">'Scout 6'!$M111</f>
        <v> </v>
      </c>
      <c r="O303" s="153"/>
      <c r="P303" s="127" t="str">
        <f aca="false">'Scout 7'!$M111</f>
        <v> </v>
      </c>
      <c r="Q303" s="153"/>
      <c r="R303" s="127" t="str">
        <f aca="false">'Scout 8'!$M111</f>
        <v> </v>
      </c>
      <c r="S303" s="153"/>
      <c r="T303" s="127" t="str">
        <f aca="false">'Scout 9'!$M111</f>
        <v> </v>
      </c>
      <c r="U303" s="153"/>
      <c r="V303" s="127" t="str">
        <f aca="false">'Scout 10'!$M111</f>
        <v> </v>
      </c>
      <c r="W303" s="153"/>
      <c r="X303" s="127" t="str">
        <f aca="false">'Scout 11'!$M111</f>
        <v> </v>
      </c>
      <c r="Y303" s="153"/>
      <c r="Z303" s="127" t="str">
        <f aca="false">'Scout 12'!$M111</f>
        <v> </v>
      </c>
      <c r="AA303" s="153"/>
      <c r="AB303" s="127" t="str">
        <f aca="false">'Scout 13'!$M111</f>
        <v> </v>
      </c>
      <c r="AC303" s="153"/>
      <c r="AD303" s="127" t="str">
        <f aca="false">'Scout 14'!$M111</f>
        <v> </v>
      </c>
      <c r="AE303" s="153"/>
      <c r="AF303" s="127" t="str">
        <f aca="false">'Scout 15'!$M111</f>
        <v> </v>
      </c>
      <c r="AG303" s="153"/>
      <c r="AH303" s="127" t="str">
        <f aca="false">'Scout 16'!$M111</f>
        <v> </v>
      </c>
      <c r="AI303" s="153"/>
      <c r="AJ303" s="127" t="str">
        <f aca="false">'Scout 17'!$M111</f>
        <v> </v>
      </c>
      <c r="AK303" s="153"/>
      <c r="AL303" s="127" t="str">
        <f aca="false">'Scout 18'!$M111</f>
        <v> </v>
      </c>
      <c r="AM303" s="153"/>
      <c r="AN303" s="127" t="str">
        <f aca="false">'Scout 19'!$M111</f>
        <v> </v>
      </c>
      <c r="AO303" s="153"/>
      <c r="AP303" s="127" t="str">
        <f aca="false">'Scout 20'!$M111</f>
        <v> </v>
      </c>
    </row>
    <row r="304" customFormat="false" ht="12.75" hidden="false" customHeight="false" outlineLevel="0" collapsed="false">
      <c r="A304" s="157" t="n">
        <f aca="false">'Scout 1'!K112</f>
        <v>0</v>
      </c>
      <c r="B304" s="188" t="str">
        <f aca="false">'Scout 1'!N112</f>
        <v>Effects of air pressure</v>
      </c>
      <c r="C304" s="156" t="n">
        <f aca="false">C303+1</f>
        <v>6</v>
      </c>
      <c r="D304" s="127" t="str">
        <f aca="false">'Scout 1'!$M112</f>
        <v> </v>
      </c>
      <c r="E304" s="153"/>
      <c r="F304" s="127" t="str">
        <f aca="false">'Scout 2'!$M112</f>
        <v> </v>
      </c>
      <c r="G304" s="153"/>
      <c r="H304" s="127" t="str">
        <f aca="false">'Scout 3'!$M112</f>
        <v> </v>
      </c>
      <c r="I304" s="153"/>
      <c r="J304" s="127" t="str">
        <f aca="false">'Scout 4'!$M112</f>
        <v> </v>
      </c>
      <c r="K304" s="153"/>
      <c r="L304" s="127" t="str">
        <f aca="false">'Scout 5'!$M112</f>
        <v> </v>
      </c>
      <c r="M304" s="153"/>
      <c r="N304" s="127" t="str">
        <f aca="false">'Scout 6'!$M112</f>
        <v> </v>
      </c>
      <c r="O304" s="153"/>
      <c r="P304" s="127" t="str">
        <f aca="false">'Scout 7'!$M112</f>
        <v> </v>
      </c>
      <c r="Q304" s="153"/>
      <c r="R304" s="127" t="str">
        <f aca="false">'Scout 8'!$M112</f>
        <v> </v>
      </c>
      <c r="S304" s="153"/>
      <c r="T304" s="127" t="str">
        <f aca="false">'Scout 9'!$M112</f>
        <v> </v>
      </c>
      <c r="U304" s="153"/>
      <c r="V304" s="127" t="str">
        <f aca="false">'Scout 10'!$M112</f>
        <v> </v>
      </c>
      <c r="W304" s="153"/>
      <c r="X304" s="127" t="str">
        <f aca="false">'Scout 11'!$M112</f>
        <v> </v>
      </c>
      <c r="Y304" s="153"/>
      <c r="Z304" s="127" t="str">
        <f aca="false">'Scout 12'!$M112</f>
        <v> </v>
      </c>
      <c r="AA304" s="153"/>
      <c r="AB304" s="127" t="str">
        <f aca="false">'Scout 13'!$M112</f>
        <v> </v>
      </c>
      <c r="AC304" s="153"/>
      <c r="AD304" s="127" t="str">
        <f aca="false">'Scout 14'!$M112</f>
        <v> </v>
      </c>
      <c r="AE304" s="153"/>
      <c r="AF304" s="127" t="str">
        <f aca="false">'Scout 15'!$M112</f>
        <v> </v>
      </c>
      <c r="AG304" s="153"/>
      <c r="AH304" s="127" t="str">
        <f aca="false">'Scout 16'!$M112</f>
        <v> </v>
      </c>
      <c r="AI304" s="153"/>
      <c r="AJ304" s="127" t="str">
        <f aca="false">'Scout 17'!$M112</f>
        <v> </v>
      </c>
      <c r="AK304" s="153"/>
      <c r="AL304" s="127" t="str">
        <f aca="false">'Scout 18'!$M112</f>
        <v> </v>
      </c>
      <c r="AM304" s="153"/>
      <c r="AN304" s="127" t="str">
        <f aca="false">'Scout 19'!$M112</f>
        <v> </v>
      </c>
      <c r="AO304" s="153"/>
      <c r="AP304" s="127" t="str">
        <f aca="false">'Scout 20'!$M112</f>
        <v> </v>
      </c>
    </row>
    <row r="305" customFormat="false" ht="12.75" hidden="false" customHeight="false" outlineLevel="0" collapsed="false">
      <c r="A305" s="157" t="n">
        <f aca="false">'Scout 1'!K113</f>
        <v>0</v>
      </c>
      <c r="B305" s="188" t="str">
        <f aca="false">'Scout 1'!N113</f>
        <v>Effects of water pressure</v>
      </c>
      <c r="C305" s="156" t="n">
        <f aca="false">C304+1</f>
        <v>7</v>
      </c>
      <c r="D305" s="127" t="str">
        <f aca="false">'Scout 1'!$M113</f>
        <v> </v>
      </c>
      <c r="E305" s="153"/>
      <c r="F305" s="127" t="str">
        <f aca="false">'Scout 2'!$M113</f>
        <v> </v>
      </c>
      <c r="G305" s="153"/>
      <c r="H305" s="127" t="str">
        <f aca="false">'Scout 3'!$M113</f>
        <v> </v>
      </c>
      <c r="I305" s="153"/>
      <c r="J305" s="127" t="str">
        <f aca="false">'Scout 4'!$M113</f>
        <v> </v>
      </c>
      <c r="K305" s="153"/>
      <c r="L305" s="127" t="str">
        <f aca="false">'Scout 5'!$M113</f>
        <v> </v>
      </c>
      <c r="M305" s="153"/>
      <c r="N305" s="127" t="str">
        <f aca="false">'Scout 6'!$M113</f>
        <v> </v>
      </c>
      <c r="O305" s="153"/>
      <c r="P305" s="127" t="str">
        <f aca="false">'Scout 7'!$M113</f>
        <v> </v>
      </c>
      <c r="Q305" s="153"/>
      <c r="R305" s="127" t="str">
        <f aca="false">'Scout 8'!$M113</f>
        <v> </v>
      </c>
      <c r="S305" s="153"/>
      <c r="T305" s="127" t="str">
        <f aca="false">'Scout 9'!$M113</f>
        <v> </v>
      </c>
      <c r="U305" s="153"/>
      <c r="V305" s="127" t="str">
        <f aca="false">'Scout 10'!$M113</f>
        <v> </v>
      </c>
      <c r="W305" s="153"/>
      <c r="X305" s="127" t="str">
        <f aca="false">'Scout 11'!$M113</f>
        <v> </v>
      </c>
      <c r="Y305" s="153"/>
      <c r="Z305" s="127" t="str">
        <f aca="false">'Scout 12'!$M113</f>
        <v> </v>
      </c>
      <c r="AA305" s="153"/>
      <c r="AB305" s="127" t="str">
        <f aca="false">'Scout 13'!$M113</f>
        <v> </v>
      </c>
      <c r="AC305" s="153"/>
      <c r="AD305" s="127" t="str">
        <f aca="false">'Scout 14'!$M113</f>
        <v> </v>
      </c>
      <c r="AE305" s="153"/>
      <c r="AF305" s="127" t="str">
        <f aca="false">'Scout 15'!$M113</f>
        <v> </v>
      </c>
      <c r="AG305" s="153"/>
      <c r="AH305" s="127" t="str">
        <f aca="false">'Scout 16'!$M113</f>
        <v> </v>
      </c>
      <c r="AI305" s="153"/>
      <c r="AJ305" s="127" t="str">
        <f aca="false">'Scout 17'!$M113</f>
        <v> </v>
      </c>
      <c r="AK305" s="153"/>
      <c r="AL305" s="127" t="str">
        <f aca="false">'Scout 18'!$M113</f>
        <v> </v>
      </c>
      <c r="AM305" s="153"/>
      <c r="AN305" s="127" t="str">
        <f aca="false">'Scout 19'!$M113</f>
        <v> </v>
      </c>
      <c r="AO305" s="153"/>
      <c r="AP305" s="127" t="str">
        <f aca="false">'Scout 20'!$M113</f>
        <v> </v>
      </c>
    </row>
    <row r="306" customFormat="false" ht="12.75" hidden="false" customHeight="false" outlineLevel="0" collapsed="false">
      <c r="A306" s="157" t="n">
        <f aca="false">'Scout 1'!K114</f>
        <v>0</v>
      </c>
      <c r="B306" s="188" t="str">
        <f aca="false">'Scout 1'!N114</f>
        <v>Model rocket, Newton's 3rd law</v>
      </c>
      <c r="C306" s="156" t="n">
        <f aca="false">C305+1</f>
        <v>8</v>
      </c>
      <c r="D306" s="127" t="str">
        <f aca="false">'Scout 1'!$M114</f>
        <v> </v>
      </c>
      <c r="E306" s="153"/>
      <c r="F306" s="127" t="str">
        <f aca="false">'Scout 2'!$M114</f>
        <v> </v>
      </c>
      <c r="G306" s="153"/>
      <c r="H306" s="127" t="str">
        <f aca="false">'Scout 3'!$M114</f>
        <v> </v>
      </c>
      <c r="I306" s="153"/>
      <c r="J306" s="127" t="str">
        <f aca="false">'Scout 4'!$M114</f>
        <v> </v>
      </c>
      <c r="K306" s="153"/>
      <c r="L306" s="127" t="str">
        <f aca="false">'Scout 5'!$M114</f>
        <v> </v>
      </c>
      <c r="M306" s="153"/>
      <c r="N306" s="127" t="str">
        <f aca="false">'Scout 6'!$M114</f>
        <v> </v>
      </c>
      <c r="O306" s="153"/>
      <c r="P306" s="127" t="str">
        <f aca="false">'Scout 7'!$M114</f>
        <v> </v>
      </c>
      <c r="Q306" s="153"/>
      <c r="R306" s="127" t="str">
        <f aca="false">'Scout 8'!$M114</f>
        <v> </v>
      </c>
      <c r="S306" s="153"/>
      <c r="T306" s="127" t="str">
        <f aca="false">'Scout 9'!$M114</f>
        <v> </v>
      </c>
      <c r="U306" s="153"/>
      <c r="V306" s="127" t="str">
        <f aca="false">'Scout 10'!$M114</f>
        <v> </v>
      </c>
      <c r="W306" s="153"/>
      <c r="X306" s="127" t="str">
        <f aca="false">'Scout 11'!$M114</f>
        <v> </v>
      </c>
      <c r="Y306" s="153"/>
      <c r="Z306" s="127" t="str">
        <f aca="false">'Scout 12'!$M114</f>
        <v> </v>
      </c>
      <c r="AA306" s="153"/>
      <c r="AB306" s="127" t="str">
        <f aca="false">'Scout 13'!$M114</f>
        <v> </v>
      </c>
      <c r="AC306" s="153"/>
      <c r="AD306" s="127" t="str">
        <f aca="false">'Scout 14'!$M114</f>
        <v> </v>
      </c>
      <c r="AE306" s="153"/>
      <c r="AF306" s="127" t="str">
        <f aca="false">'Scout 15'!$M114</f>
        <v> </v>
      </c>
      <c r="AG306" s="153"/>
      <c r="AH306" s="127" t="str">
        <f aca="false">'Scout 16'!$M114</f>
        <v> </v>
      </c>
      <c r="AI306" s="153"/>
      <c r="AJ306" s="127" t="str">
        <f aca="false">'Scout 17'!$M114</f>
        <v> </v>
      </c>
      <c r="AK306" s="153"/>
      <c r="AL306" s="127" t="str">
        <f aca="false">'Scout 18'!$M114</f>
        <v> </v>
      </c>
      <c r="AM306" s="153"/>
      <c r="AN306" s="127" t="str">
        <f aca="false">'Scout 19'!$M114</f>
        <v> </v>
      </c>
      <c r="AO306" s="153"/>
      <c r="AP306" s="127" t="str">
        <f aca="false">'Scout 20'!$M114</f>
        <v> </v>
      </c>
    </row>
    <row r="307" customFormat="false" ht="12.75" hidden="false" customHeight="false" outlineLevel="0" collapsed="false">
      <c r="A307" s="157" t="n">
        <f aca="false">'Scout 1'!K115</f>
        <v>0</v>
      </c>
      <c r="B307" s="188" t="str">
        <f aca="false">'Scout 1'!N115</f>
        <v>Causes of fog</v>
      </c>
      <c r="C307" s="156" t="n">
        <f aca="false">C306+1</f>
        <v>9</v>
      </c>
      <c r="D307" s="127" t="str">
        <f aca="false">'Scout 1'!$M115</f>
        <v> </v>
      </c>
      <c r="E307" s="153"/>
      <c r="F307" s="127" t="str">
        <f aca="false">'Scout 2'!$M115</f>
        <v> </v>
      </c>
      <c r="G307" s="153"/>
      <c r="H307" s="127" t="str">
        <f aca="false">'Scout 3'!$M115</f>
        <v> </v>
      </c>
      <c r="I307" s="153"/>
      <c r="J307" s="127" t="str">
        <f aca="false">'Scout 4'!$M115</f>
        <v> </v>
      </c>
      <c r="K307" s="153"/>
      <c r="L307" s="127" t="str">
        <f aca="false">'Scout 5'!$M115</f>
        <v> </v>
      </c>
      <c r="M307" s="153"/>
      <c r="N307" s="127" t="str">
        <f aca="false">'Scout 6'!$M115</f>
        <v> </v>
      </c>
      <c r="O307" s="153"/>
      <c r="P307" s="127" t="str">
        <f aca="false">'Scout 7'!$M115</f>
        <v> </v>
      </c>
      <c r="Q307" s="153"/>
      <c r="R307" s="127" t="str">
        <f aca="false">'Scout 8'!$M115</f>
        <v> </v>
      </c>
      <c r="S307" s="153"/>
      <c r="T307" s="127" t="str">
        <f aca="false">'Scout 9'!$M115</f>
        <v> </v>
      </c>
      <c r="U307" s="153"/>
      <c r="V307" s="127" t="str">
        <f aca="false">'Scout 10'!$M115</f>
        <v> </v>
      </c>
      <c r="W307" s="153"/>
      <c r="X307" s="127" t="str">
        <f aca="false">'Scout 11'!$M115</f>
        <v> </v>
      </c>
      <c r="Y307" s="153"/>
      <c r="Z307" s="127" t="str">
        <f aca="false">'Scout 12'!$M115</f>
        <v> </v>
      </c>
      <c r="AA307" s="153"/>
      <c r="AB307" s="127" t="str">
        <f aca="false">'Scout 13'!$M115</f>
        <v> </v>
      </c>
      <c r="AC307" s="153"/>
      <c r="AD307" s="127" t="str">
        <f aca="false">'Scout 14'!$M115</f>
        <v> </v>
      </c>
      <c r="AE307" s="153"/>
      <c r="AF307" s="127" t="str">
        <f aca="false">'Scout 15'!$M115</f>
        <v> </v>
      </c>
      <c r="AG307" s="153"/>
      <c r="AH307" s="127" t="str">
        <f aca="false">'Scout 16'!$M115</f>
        <v> </v>
      </c>
      <c r="AI307" s="153"/>
      <c r="AJ307" s="127" t="str">
        <f aca="false">'Scout 17'!$M115</f>
        <v> </v>
      </c>
      <c r="AK307" s="153"/>
      <c r="AL307" s="127" t="str">
        <f aca="false">'Scout 18'!$M115</f>
        <v> </v>
      </c>
      <c r="AM307" s="153"/>
      <c r="AN307" s="127" t="str">
        <f aca="false">'Scout 19'!$M115</f>
        <v> </v>
      </c>
      <c r="AO307" s="153"/>
      <c r="AP307" s="127" t="str">
        <f aca="false">'Scout 20'!$M115</f>
        <v> </v>
      </c>
    </row>
    <row r="308" customFormat="false" ht="12.75" hidden="false" customHeight="false" outlineLevel="0" collapsed="false">
      <c r="A308" s="157" t="n">
        <f aca="false">'Scout 1'!K116</f>
        <v>0</v>
      </c>
      <c r="B308" s="188" t="str">
        <f aca="false">'Scout 1'!N116</f>
        <v>Crystals</v>
      </c>
      <c r="C308" s="156" t="n">
        <f aca="false">C307+1</f>
        <v>10</v>
      </c>
      <c r="D308" s="127" t="str">
        <f aca="false">'Scout 1'!$M116</f>
        <v> </v>
      </c>
      <c r="E308" s="153"/>
      <c r="F308" s="127" t="str">
        <f aca="false">'Scout 2'!$M116</f>
        <v> </v>
      </c>
      <c r="G308" s="153"/>
      <c r="H308" s="127" t="str">
        <f aca="false">'Scout 3'!$M116</f>
        <v> </v>
      </c>
      <c r="I308" s="153"/>
      <c r="J308" s="127" t="str">
        <f aca="false">'Scout 4'!$M116</f>
        <v> </v>
      </c>
      <c r="K308" s="153"/>
      <c r="L308" s="127" t="str">
        <f aca="false">'Scout 5'!$M116</f>
        <v> </v>
      </c>
      <c r="M308" s="153"/>
      <c r="N308" s="127" t="str">
        <f aca="false">'Scout 6'!$M116</f>
        <v> </v>
      </c>
      <c r="O308" s="153"/>
      <c r="P308" s="127" t="str">
        <f aca="false">'Scout 7'!$M116</f>
        <v> </v>
      </c>
      <c r="Q308" s="153"/>
      <c r="R308" s="127" t="str">
        <f aca="false">'Scout 8'!$M116</f>
        <v> </v>
      </c>
      <c r="S308" s="153"/>
      <c r="T308" s="127" t="str">
        <f aca="false">'Scout 9'!$M116</f>
        <v> </v>
      </c>
      <c r="U308" s="153"/>
      <c r="V308" s="127" t="str">
        <f aca="false">'Scout 10'!$M116</f>
        <v> </v>
      </c>
      <c r="W308" s="153"/>
      <c r="X308" s="127" t="str">
        <f aca="false">'Scout 11'!$M116</f>
        <v> </v>
      </c>
      <c r="Y308" s="153"/>
      <c r="Z308" s="127" t="str">
        <f aca="false">'Scout 12'!$M116</f>
        <v> </v>
      </c>
      <c r="AA308" s="153"/>
      <c r="AB308" s="127" t="str">
        <f aca="false">'Scout 13'!$M116</f>
        <v> </v>
      </c>
      <c r="AC308" s="153"/>
      <c r="AD308" s="127" t="str">
        <f aca="false">'Scout 14'!$M116</f>
        <v> </v>
      </c>
      <c r="AE308" s="153"/>
      <c r="AF308" s="127" t="str">
        <f aca="false">'Scout 15'!$M116</f>
        <v> </v>
      </c>
      <c r="AG308" s="153"/>
      <c r="AH308" s="127" t="str">
        <f aca="false">'Scout 16'!$M116</f>
        <v> </v>
      </c>
      <c r="AI308" s="153"/>
      <c r="AJ308" s="127" t="str">
        <f aca="false">'Scout 17'!$M116</f>
        <v> </v>
      </c>
      <c r="AK308" s="153"/>
      <c r="AL308" s="127" t="str">
        <f aca="false">'Scout 18'!$M116</f>
        <v> </v>
      </c>
      <c r="AM308" s="153"/>
      <c r="AN308" s="127" t="str">
        <f aca="false">'Scout 19'!$M116</f>
        <v> </v>
      </c>
      <c r="AO308" s="153"/>
      <c r="AP308" s="127" t="str">
        <f aca="false">'Scout 20'!$M116</f>
        <v> </v>
      </c>
    </row>
    <row r="309" customFormat="false" ht="12.75" hidden="false" customHeight="false" outlineLevel="0" collapsed="false">
      <c r="A309" s="157" t="n">
        <f aca="false">'Scout 1'!K117</f>
        <v>0</v>
      </c>
      <c r="B309" s="188" t="str">
        <f aca="false">'Scout 1'!N117</f>
        <v>Center of gravity/balancing tricks</v>
      </c>
      <c r="C309" s="156" t="n">
        <f aca="false">C308+1</f>
        <v>11</v>
      </c>
      <c r="D309" s="127" t="str">
        <f aca="false">'Scout 1'!$M117</f>
        <v> </v>
      </c>
      <c r="E309" s="153"/>
      <c r="F309" s="127" t="str">
        <f aca="false">'Scout 2'!$M117</f>
        <v> </v>
      </c>
      <c r="G309" s="153"/>
      <c r="H309" s="127" t="str">
        <f aca="false">'Scout 3'!$M117</f>
        <v> </v>
      </c>
      <c r="I309" s="153"/>
      <c r="J309" s="127" t="str">
        <f aca="false">'Scout 4'!$M117</f>
        <v> </v>
      </c>
      <c r="K309" s="153"/>
      <c r="L309" s="127" t="str">
        <f aca="false">'Scout 5'!$M117</f>
        <v> </v>
      </c>
      <c r="M309" s="153"/>
      <c r="N309" s="127" t="str">
        <f aca="false">'Scout 6'!$M117</f>
        <v> </v>
      </c>
      <c r="O309" s="153"/>
      <c r="P309" s="127" t="str">
        <f aca="false">'Scout 7'!$M117</f>
        <v> </v>
      </c>
      <c r="Q309" s="153"/>
      <c r="R309" s="127" t="str">
        <f aca="false">'Scout 8'!$M117</f>
        <v> </v>
      </c>
      <c r="S309" s="153"/>
      <c r="T309" s="127" t="str">
        <f aca="false">'Scout 9'!$M117</f>
        <v> </v>
      </c>
      <c r="U309" s="153"/>
      <c r="V309" s="127" t="str">
        <f aca="false">'Scout 10'!$M117</f>
        <v> </v>
      </c>
      <c r="W309" s="153"/>
      <c r="X309" s="127" t="str">
        <f aca="false">'Scout 11'!$M117</f>
        <v> </v>
      </c>
      <c r="Y309" s="153"/>
      <c r="Z309" s="127" t="str">
        <f aca="false">'Scout 12'!$M117</f>
        <v> </v>
      </c>
      <c r="AA309" s="153"/>
      <c r="AB309" s="127" t="str">
        <f aca="false">'Scout 13'!$M117</f>
        <v> </v>
      </c>
      <c r="AC309" s="153"/>
      <c r="AD309" s="127" t="str">
        <f aca="false">'Scout 14'!$M117</f>
        <v> </v>
      </c>
      <c r="AE309" s="153"/>
      <c r="AF309" s="127" t="str">
        <f aca="false">'Scout 15'!$M117</f>
        <v> </v>
      </c>
      <c r="AG309" s="153"/>
      <c r="AH309" s="127" t="str">
        <f aca="false">'Scout 16'!$M117</f>
        <v> </v>
      </c>
      <c r="AI309" s="153"/>
      <c r="AJ309" s="127" t="str">
        <f aca="false">'Scout 17'!$M117</f>
        <v> </v>
      </c>
      <c r="AK309" s="153"/>
      <c r="AL309" s="127" t="str">
        <f aca="false">'Scout 18'!$M117</f>
        <v> </v>
      </c>
      <c r="AM309" s="153"/>
      <c r="AN309" s="127" t="str">
        <f aca="false">'Scout 19'!$M117</f>
        <v> </v>
      </c>
      <c r="AO309" s="153"/>
      <c r="AP309" s="127" t="str">
        <f aca="false">'Scout 20'!$M117</f>
        <v> </v>
      </c>
    </row>
    <row r="310" customFormat="false" ht="12.75" hidden="false" customHeight="false" outlineLevel="0" collapsed="false">
      <c r="A310" s="157" t="n">
        <f aca="false">'Scout 1'!K118</f>
        <v>0</v>
      </c>
      <c r="B310" s="188" t="str">
        <f aca="false">'Scout 1'!N118</f>
        <v>Ways eyes work together,optical illusion</v>
      </c>
      <c r="C310" s="156" t="n">
        <f aca="false">C309+1</f>
        <v>12</v>
      </c>
      <c r="D310" s="127" t="n">
        <f aca="false">'Scout 1'!$M118</f>
        <v>0</v>
      </c>
      <c r="E310" s="153"/>
      <c r="F310" s="127" t="n">
        <f aca="false">'Scout 2'!$M118</f>
        <v>0</v>
      </c>
      <c r="G310" s="153"/>
      <c r="H310" s="127" t="n">
        <f aca="false">'Scout 3'!$M118</f>
        <v>0</v>
      </c>
      <c r="I310" s="153"/>
      <c r="J310" s="127" t="n">
        <f aca="false">'Scout 4'!$M118</f>
        <v>0</v>
      </c>
      <c r="K310" s="153"/>
      <c r="L310" s="127" t="n">
        <f aca="false">'Scout 5'!$M118</f>
        <v>0</v>
      </c>
      <c r="M310" s="153"/>
      <c r="N310" s="127" t="n">
        <f aca="false">'Scout 6'!$M118</f>
        <v>0</v>
      </c>
      <c r="O310" s="153"/>
      <c r="P310" s="127" t="n">
        <f aca="false">'Scout 7'!$M118</f>
        <v>0</v>
      </c>
      <c r="Q310" s="153"/>
      <c r="R310" s="127" t="n">
        <f aca="false">'Scout 8'!$M118</f>
        <v>0</v>
      </c>
      <c r="S310" s="153"/>
      <c r="T310" s="127" t="n">
        <f aca="false">'Scout 9'!$M118</f>
        <v>0</v>
      </c>
      <c r="U310" s="153"/>
      <c r="V310" s="127" t="n">
        <f aca="false">'Scout 10'!$M118</f>
        <v>0</v>
      </c>
      <c r="W310" s="153"/>
      <c r="X310" s="127" t="n">
        <f aca="false">'Scout 11'!$M118</f>
        <v>0</v>
      </c>
      <c r="Y310" s="153"/>
      <c r="Z310" s="127" t="n">
        <f aca="false">'Scout 12'!$M118</f>
        <v>0</v>
      </c>
      <c r="AA310" s="153"/>
      <c r="AB310" s="127" t="n">
        <f aca="false">'Scout 13'!$M118</f>
        <v>0</v>
      </c>
      <c r="AC310" s="153"/>
      <c r="AD310" s="127" t="n">
        <f aca="false">'Scout 14'!$M118</f>
        <v>0</v>
      </c>
      <c r="AE310" s="153"/>
      <c r="AF310" s="127" t="n">
        <f aca="false">'Scout 15'!$M118</f>
        <v>0</v>
      </c>
      <c r="AG310" s="153"/>
      <c r="AH310" s="127" t="n">
        <f aca="false">'Scout 16'!$M118</f>
        <v>0</v>
      </c>
      <c r="AI310" s="153"/>
      <c r="AJ310" s="127" t="n">
        <f aca="false">'Scout 17'!$M118</f>
        <v>0</v>
      </c>
      <c r="AK310" s="153"/>
      <c r="AL310" s="127" t="n">
        <f aca="false">'Scout 18'!$M118</f>
        <v>0</v>
      </c>
      <c r="AM310" s="153"/>
      <c r="AN310" s="127" t="n">
        <f aca="false">'Scout 19'!$M118</f>
        <v>0</v>
      </c>
      <c r="AO310" s="153"/>
      <c r="AP310" s="127" t="n">
        <f aca="false">'Scout 20'!$M118</f>
        <v>0</v>
      </c>
    </row>
    <row r="311" customFormat="false" ht="12.75" hidden="false" customHeight="false" outlineLevel="0" collapsed="false">
      <c r="A311" s="157" t="n">
        <f aca="false">'Scout 1'!K119</f>
        <v>0</v>
      </c>
      <c r="B311" s="188" t="str">
        <f aca="false">'Scout 1'!N119</f>
        <v>Weather beltloop</v>
      </c>
      <c r="C311" s="156" t="n">
        <f aca="false">C310+1</f>
        <v>13</v>
      </c>
      <c r="D311" s="127" t="str">
        <f aca="false">'Scout 1'!$M119</f>
        <v> </v>
      </c>
      <c r="E311" s="153"/>
      <c r="F311" s="127" t="str">
        <f aca="false">'Scout 2'!$M119</f>
        <v> </v>
      </c>
      <c r="G311" s="153"/>
      <c r="H311" s="127" t="str">
        <f aca="false">'Scout 3'!$M119</f>
        <v> </v>
      </c>
      <c r="I311" s="153"/>
      <c r="J311" s="127" t="str">
        <f aca="false">'Scout 4'!$M119</f>
        <v> </v>
      </c>
      <c r="K311" s="153"/>
      <c r="L311" s="127" t="str">
        <f aca="false">'Scout 5'!$M119</f>
        <v> </v>
      </c>
      <c r="M311" s="153"/>
      <c r="N311" s="127" t="str">
        <f aca="false">'Scout 6'!$M119</f>
        <v> </v>
      </c>
      <c r="O311" s="153"/>
      <c r="P311" s="127" t="str">
        <f aca="false">'Scout 7'!$M119</f>
        <v> </v>
      </c>
      <c r="Q311" s="153"/>
      <c r="R311" s="127" t="str">
        <f aca="false">'Scout 8'!$M119</f>
        <v> </v>
      </c>
      <c r="S311" s="153"/>
      <c r="T311" s="127" t="str">
        <f aca="false">'Scout 9'!$M119</f>
        <v> </v>
      </c>
      <c r="U311" s="153"/>
      <c r="V311" s="127" t="str">
        <f aca="false">'Scout 10'!$M119</f>
        <v> </v>
      </c>
      <c r="W311" s="153"/>
      <c r="X311" s="127" t="str">
        <f aca="false">'Scout 11'!$M119</f>
        <v> </v>
      </c>
      <c r="Y311" s="153"/>
      <c r="Z311" s="127" t="str">
        <f aca="false">'Scout 12'!$M119</f>
        <v> </v>
      </c>
      <c r="AA311" s="153"/>
      <c r="AB311" s="127" t="str">
        <f aca="false">'Scout 13'!$M119</f>
        <v> </v>
      </c>
      <c r="AC311" s="153"/>
      <c r="AD311" s="127" t="str">
        <f aca="false">'Scout 14'!$M119</f>
        <v> </v>
      </c>
      <c r="AE311" s="153"/>
      <c r="AF311" s="127" t="str">
        <f aca="false">'Scout 15'!$M119</f>
        <v> </v>
      </c>
      <c r="AG311" s="153"/>
      <c r="AH311" s="127" t="str">
        <f aca="false">'Scout 16'!$M119</f>
        <v> </v>
      </c>
      <c r="AI311" s="153"/>
      <c r="AJ311" s="127" t="str">
        <f aca="false">'Scout 17'!$M119</f>
        <v> </v>
      </c>
      <c r="AK311" s="153"/>
      <c r="AL311" s="127" t="str">
        <f aca="false">'Scout 18'!$M119</f>
        <v> </v>
      </c>
      <c r="AM311" s="153"/>
      <c r="AN311" s="127" t="str">
        <f aca="false">'Scout 19'!$M119</f>
        <v> </v>
      </c>
      <c r="AO311" s="153"/>
      <c r="AP311" s="127" t="str">
        <f aca="false">'Scout 20'!$M119</f>
        <v> </v>
      </c>
    </row>
    <row r="312" customFormat="false" ht="13.5" hidden="false" customHeight="false" outlineLevel="0" collapsed="false">
      <c r="A312" s="160" t="str">
        <f aca="false">'Scout 1'!K120</f>
        <v> </v>
      </c>
      <c r="B312" s="189" t="str">
        <f aca="false">'Scout 1'!N120</f>
        <v>Astronomy beltloop</v>
      </c>
      <c r="C312" s="156" t="n">
        <f aca="false">C311+1</f>
        <v>14</v>
      </c>
      <c r="D312" s="162" t="str">
        <f aca="false">'Scout 1'!$M120</f>
        <v> </v>
      </c>
      <c r="E312" s="153"/>
      <c r="F312" s="162" t="str">
        <f aca="false">'Scout 2'!$M120</f>
        <v> </v>
      </c>
      <c r="G312" s="153"/>
      <c r="H312" s="162" t="str">
        <f aca="false">'Scout 3'!$M120</f>
        <v> </v>
      </c>
      <c r="I312" s="153"/>
      <c r="J312" s="162" t="str">
        <f aca="false">'Scout 4'!$M120</f>
        <v> </v>
      </c>
      <c r="K312" s="153"/>
      <c r="L312" s="162" t="str">
        <f aca="false">'Scout 5'!$M120</f>
        <v> </v>
      </c>
      <c r="M312" s="153"/>
      <c r="N312" s="162" t="str">
        <f aca="false">'Scout 6'!$M120</f>
        <v> </v>
      </c>
      <c r="O312" s="153"/>
      <c r="P312" s="162" t="str">
        <f aca="false">'Scout 7'!$M120</f>
        <v> </v>
      </c>
      <c r="Q312" s="153"/>
      <c r="R312" s="162" t="str">
        <f aca="false">'Scout 8'!$M120</f>
        <v> </v>
      </c>
      <c r="S312" s="153"/>
      <c r="T312" s="162" t="str">
        <f aca="false">'Scout 9'!$M120</f>
        <v> </v>
      </c>
      <c r="U312" s="153"/>
      <c r="V312" s="162" t="str">
        <f aca="false">'Scout 10'!$M120</f>
        <v> </v>
      </c>
      <c r="W312" s="153"/>
      <c r="X312" s="162" t="str">
        <f aca="false">'Scout 11'!$M120</f>
        <v> </v>
      </c>
      <c r="Y312" s="153"/>
      <c r="Z312" s="162" t="str">
        <f aca="false">'Scout 12'!$M120</f>
        <v> </v>
      </c>
      <c r="AA312" s="153"/>
      <c r="AB312" s="162" t="str">
        <f aca="false">'Scout 13'!$M120</f>
        <v> </v>
      </c>
      <c r="AC312" s="153"/>
      <c r="AD312" s="162" t="str">
        <f aca="false">'Scout 14'!$M120</f>
        <v> </v>
      </c>
      <c r="AE312" s="153"/>
      <c r="AF312" s="162" t="str">
        <f aca="false">'Scout 15'!$M120</f>
        <v> </v>
      </c>
      <c r="AG312" s="153"/>
      <c r="AH312" s="162" t="str">
        <f aca="false">'Scout 16'!$M120</f>
        <v> </v>
      </c>
      <c r="AI312" s="153"/>
      <c r="AJ312" s="162" t="str">
        <f aca="false">'Scout 17'!$M120</f>
        <v> </v>
      </c>
      <c r="AK312" s="153"/>
      <c r="AL312" s="162" t="str">
        <f aca="false">'Scout 18'!$M120</f>
        <v> </v>
      </c>
      <c r="AM312" s="153"/>
      <c r="AN312" s="162" t="str">
        <f aca="false">'Scout 19'!$M120</f>
        <v> </v>
      </c>
      <c r="AO312" s="153"/>
      <c r="AP312" s="162" t="str">
        <f aca="false">'Scout 20'!$M120</f>
        <v> </v>
      </c>
    </row>
    <row r="313" customFormat="false" ht="13.5" hidden="false" customHeight="false" outlineLevel="0" collapsed="false">
      <c r="A313" s="163"/>
      <c r="B313" s="185"/>
      <c r="C313" s="165"/>
      <c r="D313" s="66"/>
      <c r="E313" s="149"/>
      <c r="F313" s="66"/>
      <c r="G313" s="149"/>
      <c r="H313" s="66"/>
      <c r="I313" s="149"/>
      <c r="J313" s="66"/>
      <c r="K313" s="149"/>
      <c r="L313" s="66"/>
      <c r="M313" s="149"/>
      <c r="N313" s="66"/>
      <c r="O313" s="149"/>
      <c r="P313" s="66"/>
      <c r="Q313" s="149"/>
      <c r="R313" s="66"/>
      <c r="S313" s="149"/>
      <c r="T313" s="66"/>
      <c r="U313" s="149"/>
      <c r="V313" s="66"/>
      <c r="W313" s="149"/>
      <c r="X313" s="66"/>
      <c r="Y313" s="149"/>
      <c r="Z313" s="66"/>
      <c r="AA313" s="149"/>
      <c r="AB313" s="66"/>
      <c r="AC313" s="149"/>
      <c r="AD313" s="66"/>
      <c r="AE313" s="149"/>
      <c r="AF313" s="66"/>
      <c r="AG313" s="149"/>
      <c r="AH313" s="66"/>
      <c r="AI313" s="149"/>
      <c r="AJ313" s="66"/>
      <c r="AK313" s="149"/>
      <c r="AL313" s="66"/>
      <c r="AM313" s="149"/>
      <c r="AN313" s="66"/>
      <c r="AO313" s="149"/>
      <c r="AP313" s="66"/>
    </row>
    <row r="314" customFormat="false" ht="12.75" hidden="false" customHeight="false" outlineLevel="0" collapsed="false">
      <c r="B314" s="150" t="s">
        <v>104</v>
      </c>
      <c r="C314" s="151"/>
      <c r="D314" s="152" t="str">
        <f aca="false">IF(AND(COUNTIF(D316:D337,"A")&gt;8,COUNTIF(D316:D321,"A")&gt;0,COUNTIF(D322:D329,"A")&gt;0,COUNTIF(D330:D337,"a")&gt;0),"C",IF(COUNTIF(D316:D337,"A")&gt;0,"P"," "))</f>
        <v> </v>
      </c>
      <c r="E314" s="149"/>
      <c r="F314" s="152" t="str">
        <f aca="false">IF(AND(COUNTIF(F316:F337,"A")&gt;8,COUNTIF(F316:F321,"A")&gt;0,COUNTIF(F322:F329,"A")&gt;0,COUNTIF(F330:F337,"a")&gt;0),"C",IF(COUNTIF(F316:F337,"A")&gt;0,"P"," "))</f>
        <v> </v>
      </c>
      <c r="G314" s="149"/>
      <c r="H314" s="152" t="str">
        <f aca="false">IF(AND(COUNTIF(H316:H337,"A")&gt;8,COUNTIF(H316:H321,"A")&gt;0,COUNTIF(H322:H329,"A")&gt;0,COUNTIF(H330:H337,"a")&gt;0),"C",IF(COUNTIF(H316:H337,"A")&gt;0,"P"," "))</f>
        <v> </v>
      </c>
      <c r="I314" s="149"/>
      <c r="J314" s="152" t="str">
        <f aca="false">IF(AND(COUNTIF(J316:J337,"A")&gt;8,COUNTIF(J316:J321,"A")&gt;0,COUNTIF(J322:J329,"A")&gt;0,COUNTIF(J330:J337,"a")&gt;0),"C",IF(COUNTIF(J316:J337,"A")&gt;0,"P"," "))</f>
        <v> </v>
      </c>
      <c r="K314" s="149"/>
      <c r="L314" s="152" t="str">
        <f aca="false">IF(AND(COUNTIF(L316:L337,"A")&gt;8,COUNTIF(L316:L321,"A")&gt;0,COUNTIF(L322:L329,"A")&gt;0,COUNTIF(L330:L337,"a")&gt;0),"C",IF(COUNTIF(L316:L337,"A")&gt;0,"P"," "))</f>
        <v> </v>
      </c>
      <c r="M314" s="149"/>
      <c r="N314" s="152" t="str">
        <f aca="false">IF(AND(COUNTIF(N316:N337,"A")&gt;8,COUNTIF(N316:N321,"A")&gt;0,COUNTIF(N322:N329,"A")&gt;0,COUNTIF(N330:N337,"a")&gt;0),"C",IF(COUNTIF(N316:N337,"A")&gt;0,"P"," "))</f>
        <v> </v>
      </c>
      <c r="O314" s="149"/>
      <c r="P314" s="152" t="str">
        <f aca="false">IF(AND(COUNTIF(P316:P337,"A")&gt;8,COUNTIF(P316:P321,"A")&gt;0,COUNTIF(P322:P329,"A")&gt;0,COUNTIF(P330:P337,"a")&gt;0),"C",IF(COUNTIF(P316:P337,"A")&gt;0,"P"," "))</f>
        <v> </v>
      </c>
      <c r="Q314" s="149"/>
      <c r="R314" s="152" t="str">
        <f aca="false">IF(AND(COUNTIF(R316:R337,"A")&gt;8,COUNTIF(R316:R321,"A")&gt;0,COUNTIF(R322:R329,"A")&gt;0,COUNTIF(R330:R337,"a")&gt;0),"C",IF(COUNTIF(R316:R337,"A")&gt;0,"P"," "))</f>
        <v> </v>
      </c>
      <c r="S314" s="149"/>
      <c r="T314" s="152" t="str">
        <f aca="false">IF(AND(COUNTIF(T316:T337,"A")&gt;8,COUNTIF(T316:T321,"A")&gt;0,COUNTIF(T322:T329,"A")&gt;0,COUNTIF(T330:T337,"a")&gt;0),"C",IF(COUNTIF(T316:T337,"A")&gt;0,"P"," "))</f>
        <v> </v>
      </c>
      <c r="U314" s="149"/>
      <c r="V314" s="152" t="str">
        <f aca="false">IF(AND(COUNTIF(V316:V337,"A")&gt;8,COUNTIF(V316:V321,"A")&gt;0,COUNTIF(V322:V329,"A")&gt;0,COUNTIF(V330:V337,"a")&gt;0),"C",IF(COUNTIF(V316:V337,"A")&gt;0,"P"," "))</f>
        <v> </v>
      </c>
      <c r="W314" s="149"/>
      <c r="X314" s="152" t="str">
        <f aca="false">IF(AND(COUNTIF(X316:X337,"A")&gt;8,COUNTIF(X316:X321,"A")&gt;0,COUNTIF(X322:X329,"A")&gt;0,COUNTIF(X330:X337,"a")&gt;0),"C",IF(COUNTIF(X316:X337,"A")&gt;0,"P"," "))</f>
        <v> </v>
      </c>
      <c r="Y314" s="149"/>
      <c r="Z314" s="152" t="str">
        <f aca="false">IF(AND(COUNTIF(Z316:Z337,"A")&gt;8,COUNTIF(Z316:Z321,"A")&gt;0,COUNTIF(Z322:Z329,"A")&gt;0,COUNTIF(Z330:Z337,"a")&gt;0),"C",IF(COUNTIF(Z316:Z337,"A")&gt;0,"P"," "))</f>
        <v> </v>
      </c>
      <c r="AA314" s="149"/>
      <c r="AB314" s="152" t="str">
        <f aca="false">IF(AND(COUNTIF(AB316:AB337,"A")&gt;8,COUNTIF(AB316:AB321,"A")&gt;0,COUNTIF(AB322:AB329,"A")&gt;0,COUNTIF(AB330:AB337,"a")&gt;0),"C",IF(COUNTIF(AB316:AB337,"A")&gt;0,"P"," "))</f>
        <v> </v>
      </c>
      <c r="AC314" s="149"/>
      <c r="AD314" s="152" t="str">
        <f aca="false">IF(AND(COUNTIF(AD316:AD337,"A")&gt;8,COUNTIF(AD316:AD321,"A")&gt;0,COUNTIF(AD322:AD329,"A")&gt;0,COUNTIF(AD330:AD337,"a")&gt;0),"C",IF(COUNTIF(AD316:AD337,"A")&gt;0,"P"," "))</f>
        <v> </v>
      </c>
      <c r="AE314" s="149"/>
      <c r="AF314" s="152" t="str">
        <f aca="false">IF(AND(COUNTIF(AF316:AF337,"A")&gt;8,COUNTIF(AF316:AF321,"A")&gt;0,COUNTIF(AF322:AF329,"A")&gt;0,COUNTIF(AF330:AF337,"a")&gt;0),"C",IF(COUNTIF(AF316:AF337,"A")&gt;0,"P"," "))</f>
        <v> </v>
      </c>
      <c r="AG314" s="149"/>
      <c r="AH314" s="152" t="str">
        <f aca="false">IF(AND(COUNTIF(AH316:AH337,"A")&gt;8,COUNTIF(AH316:AH321,"A")&gt;0,COUNTIF(AH322:AH329,"A")&gt;0,COUNTIF(AH330:AH337,"a")&gt;0),"C",IF(COUNTIF(AH316:AH337,"A")&gt;0,"P"," "))</f>
        <v> </v>
      </c>
      <c r="AI314" s="149"/>
      <c r="AJ314" s="152" t="str">
        <f aca="false">IF(AND(COUNTIF(AJ316:AJ337,"A")&gt;8,COUNTIF(AJ316:AJ321,"A")&gt;0,COUNTIF(AJ322:AJ329,"A")&gt;0,COUNTIF(AJ330:AJ337,"a")&gt;0),"C",IF(COUNTIF(AJ316:AJ337,"A")&gt;0,"P"," "))</f>
        <v> </v>
      </c>
      <c r="AK314" s="149"/>
      <c r="AL314" s="152" t="str">
        <f aca="false">IF(AND(COUNTIF(AL316:AL337,"A")&gt;8,COUNTIF(AL316:AL321,"A")&gt;0,COUNTIF(AL322:AL329,"A")&gt;0,COUNTIF(AL330:AL337,"a")&gt;0),"C",IF(COUNTIF(AL316:AL337,"A")&gt;0,"P"," "))</f>
        <v> </v>
      </c>
      <c r="AM314" s="149"/>
      <c r="AN314" s="152" t="str">
        <f aca="false">IF(AND(COUNTIF(AN316:AN337,"A")&gt;8,COUNTIF(AN316:AN321,"A")&gt;0,COUNTIF(AN322:AN329,"A")&gt;0,COUNTIF(AN330:AN337,"a")&gt;0),"C",IF(COUNTIF(AN316:AN337,"A")&gt;0,"P"," "))</f>
        <v> </v>
      </c>
      <c r="AO314" s="149"/>
      <c r="AP314" s="152" t="str">
        <f aca="false">IF(AND(COUNTIF(AP316:AP337,"A")&gt;8,COUNTIF(AP316:AP321,"A")&gt;0,COUNTIF(AP322:AP329,"A")&gt;0,COUNTIF(AP330:AP337,"a")&gt;0),"C",IF(COUNTIF(AP316:AP337,"A")&gt;0,"P"," "))</f>
        <v> </v>
      </c>
    </row>
    <row r="315" customFormat="false" ht="12.75" hidden="false" customHeight="false" outlineLevel="0" collapsed="false">
      <c r="A315" s="154"/>
      <c r="B315" s="180" t="str">
        <f aca="false">'Scout 1'!S67</f>
        <v>6 from any activity</v>
      </c>
      <c r="C315" s="156" t="n">
        <v>1</v>
      </c>
      <c r="D315" s="127" t="str">
        <f aca="false">'Scout 1'!$R67</f>
        <v> </v>
      </c>
      <c r="E315" s="153"/>
      <c r="F315" s="127" t="str">
        <f aca="false">'Scout 2'!$R67</f>
        <v> </v>
      </c>
      <c r="G315" s="153"/>
      <c r="H315" s="127" t="str">
        <f aca="false">'Scout 3'!$R67</f>
        <v> </v>
      </c>
      <c r="I315" s="153"/>
      <c r="J315" s="127" t="str">
        <f aca="false">'Scout 4'!$R67</f>
        <v> </v>
      </c>
      <c r="K315" s="153"/>
      <c r="L315" s="127" t="str">
        <f aca="false">'Scout 5'!$R67</f>
        <v> </v>
      </c>
      <c r="M315" s="153"/>
      <c r="N315" s="127" t="str">
        <f aca="false">'Scout 6'!$R67</f>
        <v> </v>
      </c>
      <c r="O315" s="153"/>
      <c r="P315" s="127" t="str">
        <f aca="false">'Scout 7'!$R67</f>
        <v> </v>
      </c>
      <c r="Q315" s="153"/>
      <c r="R315" s="127" t="str">
        <f aca="false">'Scout 8'!$R67</f>
        <v> </v>
      </c>
      <c r="S315" s="153"/>
      <c r="T315" s="127" t="str">
        <f aca="false">'Scout 9'!$R67</f>
        <v> </v>
      </c>
      <c r="U315" s="153"/>
      <c r="V315" s="127" t="str">
        <f aca="false">'Scout 10'!$R67</f>
        <v> </v>
      </c>
      <c r="W315" s="153"/>
      <c r="X315" s="127" t="str">
        <f aca="false">'Scout 11'!$R67</f>
        <v> </v>
      </c>
      <c r="Y315" s="153"/>
      <c r="Z315" s="127" t="str">
        <f aca="false">'Scout 12'!$R67</f>
        <v> </v>
      </c>
      <c r="AA315" s="153"/>
      <c r="AB315" s="127" t="str">
        <f aca="false">'Scout 13'!$R67</f>
        <v> </v>
      </c>
      <c r="AC315" s="153"/>
      <c r="AD315" s="127" t="str">
        <f aca="false">'Scout 14'!$R67</f>
        <v> </v>
      </c>
      <c r="AE315" s="153"/>
      <c r="AF315" s="127" t="str">
        <f aca="false">'Scout 15'!$R67</f>
        <v> </v>
      </c>
      <c r="AG315" s="153"/>
      <c r="AH315" s="127" t="str">
        <f aca="false">'Scout 16'!$R67</f>
        <v> </v>
      </c>
      <c r="AI315" s="153"/>
      <c r="AJ315" s="127" t="str">
        <f aca="false">'Scout 17'!$R67</f>
        <v> </v>
      </c>
      <c r="AK315" s="153"/>
      <c r="AL315" s="127" t="str">
        <f aca="false">'Scout 18'!$R67</f>
        <v> </v>
      </c>
      <c r="AM315" s="153"/>
      <c r="AN315" s="127" t="str">
        <f aca="false">'Scout 19'!$R67</f>
        <v> </v>
      </c>
      <c r="AO315" s="153"/>
      <c r="AP315" s="127" t="str">
        <f aca="false">'Scout 20'!$R67</f>
        <v> </v>
      </c>
    </row>
    <row r="316" customFormat="false" ht="12.75" hidden="false" customHeight="false" outlineLevel="0" collapsed="false">
      <c r="A316" s="200" t="str">
        <f aca="false">'Scout 1'!P68</f>
        <v>Puppetry</v>
      </c>
      <c r="B316" s="201" t="str">
        <f aca="false">'Scout 1'!S68</f>
        <v>Write puppet play</v>
      </c>
      <c r="C316" s="156" t="n">
        <f aca="false">C315+1</f>
        <v>2</v>
      </c>
      <c r="D316" s="127" t="str">
        <f aca="false">'Scout 1'!$R68</f>
        <v> </v>
      </c>
      <c r="E316" s="153"/>
      <c r="F316" s="127" t="str">
        <f aca="false">'Scout 2'!$R68</f>
        <v> </v>
      </c>
      <c r="G316" s="153"/>
      <c r="H316" s="127" t="str">
        <f aca="false">'Scout 3'!$R68</f>
        <v> </v>
      </c>
      <c r="I316" s="153"/>
      <c r="J316" s="127" t="str">
        <f aca="false">'Scout 4'!$R68</f>
        <v> </v>
      </c>
      <c r="K316" s="153"/>
      <c r="L316" s="127" t="str">
        <f aca="false">'Scout 5'!$R68</f>
        <v> </v>
      </c>
      <c r="M316" s="153"/>
      <c r="N316" s="127" t="str">
        <f aca="false">'Scout 6'!$R68</f>
        <v> </v>
      </c>
      <c r="O316" s="153"/>
      <c r="P316" s="127" t="str">
        <f aca="false">'Scout 7'!$R68</f>
        <v> </v>
      </c>
      <c r="Q316" s="153"/>
      <c r="R316" s="127" t="str">
        <f aca="false">'Scout 8'!$R68</f>
        <v> </v>
      </c>
      <c r="S316" s="153"/>
      <c r="T316" s="127" t="str">
        <f aca="false">'Scout 9'!$R68</f>
        <v> </v>
      </c>
      <c r="U316" s="153"/>
      <c r="V316" s="127" t="str">
        <f aca="false">'Scout 10'!$R68</f>
        <v> </v>
      </c>
      <c r="W316" s="153"/>
      <c r="X316" s="127" t="str">
        <f aca="false">'Scout 11'!$R68</f>
        <v> </v>
      </c>
      <c r="Y316" s="153"/>
      <c r="Z316" s="127" t="str">
        <f aca="false">'Scout 12'!$R68</f>
        <v> </v>
      </c>
      <c r="AA316" s="153"/>
      <c r="AB316" s="127" t="str">
        <f aca="false">'Scout 13'!$R68</f>
        <v> </v>
      </c>
      <c r="AC316" s="153"/>
      <c r="AD316" s="127" t="str">
        <f aca="false">'Scout 14'!$R68</f>
        <v> </v>
      </c>
      <c r="AE316" s="153"/>
      <c r="AF316" s="127" t="str">
        <f aca="false">'Scout 15'!$R68</f>
        <v> </v>
      </c>
      <c r="AG316" s="153"/>
      <c r="AH316" s="127" t="str">
        <f aca="false">'Scout 16'!$R68</f>
        <v> </v>
      </c>
      <c r="AI316" s="153"/>
      <c r="AJ316" s="127" t="str">
        <f aca="false">'Scout 17'!$R68</f>
        <v> </v>
      </c>
      <c r="AK316" s="153"/>
      <c r="AL316" s="127" t="str">
        <f aca="false">'Scout 18'!$R68</f>
        <v> </v>
      </c>
      <c r="AM316" s="153"/>
      <c r="AN316" s="127" t="str">
        <f aca="false">'Scout 19'!$R68</f>
        <v> </v>
      </c>
      <c r="AO316" s="153"/>
      <c r="AP316" s="127" t="str">
        <f aca="false">'Scout 20'!$R68</f>
        <v> </v>
      </c>
    </row>
    <row r="317" customFormat="false" ht="12.75" hidden="false" customHeight="false" outlineLevel="0" collapsed="false">
      <c r="A317" s="202" t="n">
        <f aca="false">'Scout 1'!P69</f>
        <v>0</v>
      </c>
      <c r="B317" s="158" t="str">
        <f aca="false">'Scout 1'!S69</f>
        <v>Make set of puppets</v>
      </c>
      <c r="C317" s="156" t="n">
        <f aca="false">C316+1</f>
        <v>3</v>
      </c>
      <c r="D317" s="127" t="str">
        <f aca="false">'Scout 1'!$R69</f>
        <v> </v>
      </c>
      <c r="E317" s="153"/>
      <c r="F317" s="127" t="str">
        <f aca="false">'Scout 2'!$R69</f>
        <v> </v>
      </c>
      <c r="G317" s="153"/>
      <c r="H317" s="127" t="str">
        <f aca="false">'Scout 3'!$R69</f>
        <v> </v>
      </c>
      <c r="I317" s="153"/>
      <c r="J317" s="127" t="str">
        <f aca="false">'Scout 4'!$R69</f>
        <v> </v>
      </c>
      <c r="K317" s="153"/>
      <c r="L317" s="127" t="str">
        <f aca="false">'Scout 5'!$R69</f>
        <v> </v>
      </c>
      <c r="M317" s="153"/>
      <c r="N317" s="127" t="str">
        <f aca="false">'Scout 6'!$R69</f>
        <v> </v>
      </c>
      <c r="O317" s="153"/>
      <c r="P317" s="127" t="str">
        <f aca="false">'Scout 7'!$R69</f>
        <v> </v>
      </c>
      <c r="Q317" s="153"/>
      <c r="R317" s="127" t="str">
        <f aca="false">'Scout 8'!$R69</f>
        <v> </v>
      </c>
      <c r="S317" s="153"/>
      <c r="T317" s="127" t="str">
        <f aca="false">'Scout 9'!$R69</f>
        <v> </v>
      </c>
      <c r="U317" s="153"/>
      <c r="V317" s="127" t="str">
        <f aca="false">'Scout 10'!$R69</f>
        <v> </v>
      </c>
      <c r="W317" s="153"/>
      <c r="X317" s="127" t="str">
        <f aca="false">'Scout 11'!$R69</f>
        <v> </v>
      </c>
      <c r="Y317" s="153"/>
      <c r="Z317" s="127" t="str">
        <f aca="false">'Scout 12'!$R69</f>
        <v> </v>
      </c>
      <c r="AA317" s="153"/>
      <c r="AB317" s="127" t="str">
        <f aca="false">'Scout 13'!$R69</f>
        <v> </v>
      </c>
      <c r="AC317" s="153"/>
      <c r="AD317" s="127" t="str">
        <f aca="false">'Scout 14'!$R69</f>
        <v> </v>
      </c>
      <c r="AE317" s="153"/>
      <c r="AF317" s="127" t="str">
        <f aca="false">'Scout 15'!$R69</f>
        <v> </v>
      </c>
      <c r="AG317" s="153"/>
      <c r="AH317" s="127" t="str">
        <f aca="false">'Scout 16'!$R69</f>
        <v> </v>
      </c>
      <c r="AI317" s="153"/>
      <c r="AJ317" s="127" t="str">
        <f aca="false">'Scout 17'!$R69</f>
        <v> </v>
      </c>
      <c r="AK317" s="153"/>
      <c r="AL317" s="127" t="str">
        <f aca="false">'Scout 18'!$R69</f>
        <v> </v>
      </c>
      <c r="AM317" s="153"/>
      <c r="AN317" s="127" t="str">
        <f aca="false">'Scout 19'!$R69</f>
        <v> </v>
      </c>
      <c r="AO317" s="153"/>
      <c r="AP317" s="127" t="str">
        <f aca="false">'Scout 20'!$R69</f>
        <v> </v>
      </c>
    </row>
    <row r="318" customFormat="false" ht="12.75" hidden="false" customHeight="false" outlineLevel="0" collapsed="false">
      <c r="A318" s="202" t="str">
        <f aca="false">'Scout 1'!P70</f>
        <v>Do 9 incl</v>
      </c>
      <c r="B318" s="158" t="str">
        <f aca="false">'Scout 1'!S70</f>
        <v>Build stage for puppets</v>
      </c>
      <c r="C318" s="156" t="n">
        <f aca="false">C317+1</f>
        <v>4</v>
      </c>
      <c r="D318" s="127" t="str">
        <f aca="false">'Scout 1'!$R70</f>
        <v> </v>
      </c>
      <c r="E318" s="153"/>
      <c r="F318" s="127" t="str">
        <f aca="false">'Scout 2'!$R70</f>
        <v> </v>
      </c>
      <c r="G318" s="153"/>
      <c r="H318" s="127" t="str">
        <f aca="false">'Scout 3'!$R70</f>
        <v> </v>
      </c>
      <c r="I318" s="153"/>
      <c r="J318" s="127" t="str">
        <f aca="false">'Scout 4'!$R70</f>
        <v> </v>
      </c>
      <c r="K318" s="153"/>
      <c r="L318" s="127" t="str">
        <f aca="false">'Scout 5'!$R70</f>
        <v> </v>
      </c>
      <c r="M318" s="153"/>
      <c r="N318" s="127" t="str">
        <f aca="false">'Scout 6'!$R70</f>
        <v> </v>
      </c>
      <c r="O318" s="153"/>
      <c r="P318" s="127" t="str">
        <f aca="false">'Scout 7'!$R70</f>
        <v> </v>
      </c>
      <c r="Q318" s="153"/>
      <c r="R318" s="127" t="str">
        <f aca="false">'Scout 8'!$R70</f>
        <v> </v>
      </c>
      <c r="S318" s="153"/>
      <c r="T318" s="127" t="str">
        <f aca="false">'Scout 9'!$R70</f>
        <v> </v>
      </c>
      <c r="U318" s="153"/>
      <c r="V318" s="127" t="str">
        <f aca="false">'Scout 10'!$R70</f>
        <v> </v>
      </c>
      <c r="W318" s="153"/>
      <c r="X318" s="127" t="str">
        <f aca="false">'Scout 11'!$R70</f>
        <v> </v>
      </c>
      <c r="Y318" s="153"/>
      <c r="Z318" s="127" t="str">
        <f aca="false">'Scout 12'!$R70</f>
        <v> </v>
      </c>
      <c r="AA318" s="153"/>
      <c r="AB318" s="127" t="str">
        <f aca="false">'Scout 13'!$R70</f>
        <v> </v>
      </c>
      <c r="AC318" s="153"/>
      <c r="AD318" s="127" t="str">
        <f aca="false">'Scout 14'!$R70</f>
        <v> </v>
      </c>
      <c r="AE318" s="153"/>
      <c r="AF318" s="127" t="str">
        <f aca="false">'Scout 15'!$R70</f>
        <v> </v>
      </c>
      <c r="AG318" s="153"/>
      <c r="AH318" s="127" t="str">
        <f aca="false">'Scout 16'!$R70</f>
        <v> </v>
      </c>
      <c r="AI318" s="153"/>
      <c r="AJ318" s="127" t="str">
        <f aca="false">'Scout 17'!$R70</f>
        <v> </v>
      </c>
      <c r="AK318" s="153"/>
      <c r="AL318" s="127" t="str">
        <f aca="false">'Scout 18'!$R70</f>
        <v> </v>
      </c>
      <c r="AM318" s="153"/>
      <c r="AN318" s="127" t="str">
        <f aca="false">'Scout 19'!$R70</f>
        <v> </v>
      </c>
      <c r="AO318" s="153"/>
      <c r="AP318" s="127" t="str">
        <f aca="false">'Scout 20'!$R70</f>
        <v> </v>
      </c>
    </row>
    <row r="319" customFormat="false" ht="12.75" hidden="false" customHeight="false" outlineLevel="0" collapsed="false">
      <c r="A319" s="202" t="str">
        <f aca="false">'Scout 1'!P71</f>
        <v>1 from</v>
      </c>
      <c r="B319" s="158" t="str">
        <f aca="false">'Scout 1'!S71</f>
        <v>Put on puppet show</v>
      </c>
      <c r="C319" s="156" t="n">
        <f aca="false">C318+1</f>
        <v>5</v>
      </c>
      <c r="D319" s="127" t="str">
        <f aca="false">'Scout 1'!$R71</f>
        <v> </v>
      </c>
      <c r="E319" s="153"/>
      <c r="F319" s="127" t="str">
        <f aca="false">'Scout 2'!$R71</f>
        <v> </v>
      </c>
      <c r="G319" s="153"/>
      <c r="H319" s="127" t="str">
        <f aca="false">'Scout 3'!$R71</f>
        <v> </v>
      </c>
      <c r="I319" s="153"/>
      <c r="J319" s="127" t="str">
        <f aca="false">'Scout 4'!$R71</f>
        <v> </v>
      </c>
      <c r="K319" s="153"/>
      <c r="L319" s="127" t="str">
        <f aca="false">'Scout 5'!$R71</f>
        <v> </v>
      </c>
      <c r="M319" s="153"/>
      <c r="N319" s="127" t="str">
        <f aca="false">'Scout 6'!$R71</f>
        <v> </v>
      </c>
      <c r="O319" s="153"/>
      <c r="P319" s="127" t="str">
        <f aca="false">'Scout 7'!$R71</f>
        <v> </v>
      </c>
      <c r="Q319" s="153"/>
      <c r="R319" s="127" t="str">
        <f aca="false">'Scout 8'!$R71</f>
        <v> </v>
      </c>
      <c r="S319" s="153"/>
      <c r="T319" s="127" t="str">
        <f aca="false">'Scout 9'!$R71</f>
        <v> </v>
      </c>
      <c r="U319" s="153"/>
      <c r="V319" s="127" t="str">
        <f aca="false">'Scout 10'!$R71</f>
        <v> </v>
      </c>
      <c r="W319" s="153"/>
      <c r="X319" s="127" t="str">
        <f aca="false">'Scout 11'!$R71</f>
        <v> </v>
      </c>
      <c r="Y319" s="153"/>
      <c r="Z319" s="127" t="str">
        <f aca="false">'Scout 12'!$R71</f>
        <v> </v>
      </c>
      <c r="AA319" s="153"/>
      <c r="AB319" s="127" t="str">
        <f aca="false">'Scout 13'!$R71</f>
        <v> </v>
      </c>
      <c r="AC319" s="153"/>
      <c r="AD319" s="127" t="str">
        <f aca="false">'Scout 14'!$R71</f>
        <v> </v>
      </c>
      <c r="AE319" s="153"/>
      <c r="AF319" s="127" t="str">
        <f aca="false">'Scout 15'!$R71</f>
        <v> </v>
      </c>
      <c r="AG319" s="153"/>
      <c r="AH319" s="127" t="str">
        <f aca="false">'Scout 16'!$R71</f>
        <v> </v>
      </c>
      <c r="AI319" s="153"/>
      <c r="AJ319" s="127" t="str">
        <f aca="false">'Scout 17'!$R71</f>
        <v> </v>
      </c>
      <c r="AK319" s="153"/>
      <c r="AL319" s="127" t="str">
        <f aca="false">'Scout 18'!$R71</f>
        <v> </v>
      </c>
      <c r="AM319" s="153"/>
      <c r="AN319" s="127" t="str">
        <f aca="false">'Scout 19'!$R71</f>
        <v> </v>
      </c>
      <c r="AO319" s="153"/>
      <c r="AP319" s="127" t="str">
        <f aca="false">'Scout 20'!$R71</f>
        <v> </v>
      </c>
    </row>
    <row r="320" customFormat="false" ht="12.75" hidden="false" customHeight="false" outlineLevel="0" collapsed="false">
      <c r="A320" s="202" t="str">
        <f aca="false">'Scout 1'!P72</f>
        <v>each group</v>
      </c>
      <c r="B320" s="158" t="str">
        <f aca="false">'Scout 1'!S72</f>
        <v>Sing with 4 bag puppets</v>
      </c>
      <c r="C320" s="156" t="n">
        <f aca="false">C319+1</f>
        <v>6</v>
      </c>
      <c r="D320" s="127" t="str">
        <f aca="false">'Scout 1'!$R72</f>
        <v> </v>
      </c>
      <c r="E320" s="153"/>
      <c r="F320" s="127" t="str">
        <f aca="false">'Scout 2'!$R72</f>
        <v> </v>
      </c>
      <c r="G320" s="153"/>
      <c r="H320" s="127" t="str">
        <f aca="false">'Scout 3'!$R72</f>
        <v> </v>
      </c>
      <c r="I320" s="153"/>
      <c r="J320" s="127" t="str">
        <f aca="false">'Scout 4'!$R72</f>
        <v> </v>
      </c>
      <c r="K320" s="153"/>
      <c r="L320" s="127" t="str">
        <f aca="false">'Scout 5'!$R72</f>
        <v> </v>
      </c>
      <c r="M320" s="153"/>
      <c r="N320" s="127" t="str">
        <f aca="false">'Scout 6'!$R72</f>
        <v> </v>
      </c>
      <c r="O320" s="153"/>
      <c r="P320" s="127" t="str">
        <f aca="false">'Scout 7'!$R72</f>
        <v> </v>
      </c>
      <c r="Q320" s="153"/>
      <c r="R320" s="127" t="str">
        <f aca="false">'Scout 8'!$R72</f>
        <v> </v>
      </c>
      <c r="S320" s="153"/>
      <c r="T320" s="127" t="str">
        <f aca="false">'Scout 9'!$R72</f>
        <v> </v>
      </c>
      <c r="U320" s="153"/>
      <c r="V320" s="127" t="str">
        <f aca="false">'Scout 10'!$R72</f>
        <v> </v>
      </c>
      <c r="W320" s="153"/>
      <c r="X320" s="127" t="str">
        <f aca="false">'Scout 11'!$R72</f>
        <v> </v>
      </c>
      <c r="Y320" s="153"/>
      <c r="Z320" s="127" t="str">
        <f aca="false">'Scout 12'!$R72</f>
        <v> </v>
      </c>
      <c r="AA320" s="153"/>
      <c r="AB320" s="127" t="str">
        <f aca="false">'Scout 13'!$R72</f>
        <v> </v>
      </c>
      <c r="AC320" s="153"/>
      <c r="AD320" s="127" t="str">
        <f aca="false">'Scout 14'!$R72</f>
        <v> </v>
      </c>
      <c r="AE320" s="153"/>
      <c r="AF320" s="127" t="str">
        <f aca="false">'Scout 15'!$R72</f>
        <v> </v>
      </c>
      <c r="AG320" s="153"/>
      <c r="AH320" s="127" t="str">
        <f aca="false">'Scout 16'!$R72</f>
        <v> </v>
      </c>
      <c r="AI320" s="153"/>
      <c r="AJ320" s="127" t="str">
        <f aca="false">'Scout 17'!$R72</f>
        <v> </v>
      </c>
      <c r="AK320" s="153"/>
      <c r="AL320" s="127" t="str">
        <f aca="false">'Scout 18'!$R72</f>
        <v> </v>
      </c>
      <c r="AM320" s="153"/>
      <c r="AN320" s="127" t="str">
        <f aca="false">'Scout 19'!$R72</f>
        <v> </v>
      </c>
      <c r="AO320" s="153"/>
      <c r="AP320" s="127" t="str">
        <f aca="false">'Scout 20'!$R72</f>
        <v> </v>
      </c>
    </row>
    <row r="321" customFormat="false" ht="12.75" hidden="false" customHeight="false" outlineLevel="0" collapsed="false">
      <c r="A321" s="202" t="n">
        <f aca="false">'Scout 1'!P73</f>
        <v>0</v>
      </c>
      <c r="B321" s="158" t="str">
        <f aca="false">'Scout 1'!S73</f>
        <v>Explain different types of puppets</v>
      </c>
      <c r="C321" s="156" t="n">
        <f aca="false">C320+1</f>
        <v>7</v>
      </c>
      <c r="D321" s="127" t="str">
        <f aca="false">'Scout 1'!$R73</f>
        <v> </v>
      </c>
      <c r="E321" s="153"/>
      <c r="F321" s="127" t="str">
        <f aca="false">'Scout 2'!$R73</f>
        <v> </v>
      </c>
      <c r="G321" s="153"/>
      <c r="H321" s="127" t="str">
        <f aca="false">'Scout 3'!$R73</f>
        <v> </v>
      </c>
      <c r="I321" s="153"/>
      <c r="J321" s="127" t="str">
        <f aca="false">'Scout 4'!$R73</f>
        <v> </v>
      </c>
      <c r="K321" s="153"/>
      <c r="L321" s="127" t="str">
        <f aca="false">'Scout 5'!$R73</f>
        <v> </v>
      </c>
      <c r="M321" s="153"/>
      <c r="N321" s="127" t="str">
        <f aca="false">'Scout 6'!$R73</f>
        <v> </v>
      </c>
      <c r="O321" s="153"/>
      <c r="P321" s="127" t="str">
        <f aca="false">'Scout 7'!$R73</f>
        <v> </v>
      </c>
      <c r="Q321" s="153"/>
      <c r="R321" s="127" t="str">
        <f aca="false">'Scout 8'!$R73</f>
        <v> </v>
      </c>
      <c r="S321" s="153"/>
      <c r="T321" s="127" t="str">
        <f aca="false">'Scout 9'!$R73</f>
        <v> </v>
      </c>
      <c r="U321" s="153"/>
      <c r="V321" s="127" t="str">
        <f aca="false">'Scout 10'!$R73</f>
        <v> </v>
      </c>
      <c r="W321" s="153"/>
      <c r="X321" s="127" t="str">
        <f aca="false">'Scout 11'!$R73</f>
        <v> </v>
      </c>
      <c r="Y321" s="153"/>
      <c r="Z321" s="127" t="str">
        <f aca="false">'Scout 12'!$R73</f>
        <v> </v>
      </c>
      <c r="AA321" s="153"/>
      <c r="AB321" s="127" t="str">
        <f aca="false">'Scout 13'!$R73</f>
        <v> </v>
      </c>
      <c r="AC321" s="153"/>
      <c r="AD321" s="127" t="str">
        <f aca="false">'Scout 14'!$R73</f>
        <v> </v>
      </c>
      <c r="AE321" s="153"/>
      <c r="AF321" s="127" t="str">
        <f aca="false">'Scout 15'!$R73</f>
        <v> </v>
      </c>
      <c r="AG321" s="153"/>
      <c r="AH321" s="127" t="str">
        <f aca="false">'Scout 16'!$R73</f>
        <v> </v>
      </c>
      <c r="AI321" s="153"/>
      <c r="AJ321" s="127" t="str">
        <f aca="false">'Scout 17'!$R73</f>
        <v> </v>
      </c>
      <c r="AK321" s="153"/>
      <c r="AL321" s="127" t="str">
        <f aca="false">'Scout 18'!$R73</f>
        <v> </v>
      </c>
      <c r="AM321" s="153"/>
      <c r="AN321" s="127" t="str">
        <f aca="false">'Scout 19'!$R73</f>
        <v> </v>
      </c>
      <c r="AO321" s="153"/>
      <c r="AP321" s="127" t="str">
        <f aca="false">'Scout 20'!$R73</f>
        <v> </v>
      </c>
    </row>
    <row r="322" customFormat="false" ht="12.75" hidden="false" customHeight="false" outlineLevel="0" collapsed="false">
      <c r="A322" s="200" t="str">
        <f aca="false">'Scout 1'!P74</f>
        <v>Music</v>
      </c>
      <c r="B322" s="201" t="str">
        <f aca="false">'Scout 1'!S74</f>
        <v>Play 4 tunes from music</v>
      </c>
      <c r="C322" s="156" t="n">
        <f aca="false">C321+1</f>
        <v>8</v>
      </c>
      <c r="D322" s="127" t="str">
        <f aca="false">'Scout 1'!$R74</f>
        <v> </v>
      </c>
      <c r="E322" s="153"/>
      <c r="F322" s="127" t="str">
        <f aca="false">'Scout 2'!$R74</f>
        <v> </v>
      </c>
      <c r="G322" s="153"/>
      <c r="H322" s="127" t="str">
        <f aca="false">'Scout 3'!$R74</f>
        <v> </v>
      </c>
      <c r="I322" s="153"/>
      <c r="J322" s="127" t="str">
        <f aca="false">'Scout 4'!$R74</f>
        <v> </v>
      </c>
      <c r="K322" s="153"/>
      <c r="L322" s="127" t="str">
        <f aca="false">'Scout 5'!$R74</f>
        <v> </v>
      </c>
      <c r="M322" s="153"/>
      <c r="N322" s="127" t="str">
        <f aca="false">'Scout 6'!$R74</f>
        <v> </v>
      </c>
      <c r="O322" s="153"/>
      <c r="P322" s="127" t="str">
        <f aca="false">'Scout 7'!$R74</f>
        <v> </v>
      </c>
      <c r="Q322" s="153"/>
      <c r="R322" s="127" t="str">
        <f aca="false">'Scout 8'!$R74</f>
        <v> </v>
      </c>
      <c r="S322" s="153"/>
      <c r="T322" s="127" t="str">
        <f aca="false">'Scout 9'!$R74</f>
        <v> </v>
      </c>
      <c r="U322" s="153"/>
      <c r="V322" s="127" t="str">
        <f aca="false">'Scout 10'!$R74</f>
        <v> </v>
      </c>
      <c r="W322" s="153"/>
      <c r="X322" s="127" t="str">
        <f aca="false">'Scout 11'!$R74</f>
        <v> </v>
      </c>
      <c r="Y322" s="153"/>
      <c r="Z322" s="127" t="str">
        <f aca="false">'Scout 12'!$R74</f>
        <v> </v>
      </c>
      <c r="AA322" s="153"/>
      <c r="AB322" s="127" t="str">
        <f aca="false">'Scout 13'!$R74</f>
        <v> </v>
      </c>
      <c r="AC322" s="153"/>
      <c r="AD322" s="127" t="str">
        <f aca="false">'Scout 14'!$R74</f>
        <v> </v>
      </c>
      <c r="AE322" s="153"/>
      <c r="AF322" s="127" t="str">
        <f aca="false">'Scout 15'!$R74</f>
        <v> </v>
      </c>
      <c r="AG322" s="153"/>
      <c r="AH322" s="127" t="str">
        <f aca="false">'Scout 16'!$R74</f>
        <v> </v>
      </c>
      <c r="AI322" s="153"/>
      <c r="AJ322" s="127" t="str">
        <f aca="false">'Scout 17'!$R74</f>
        <v> </v>
      </c>
      <c r="AK322" s="153"/>
      <c r="AL322" s="127" t="str">
        <f aca="false">'Scout 18'!$R74</f>
        <v> </v>
      </c>
      <c r="AM322" s="153"/>
      <c r="AN322" s="127" t="str">
        <f aca="false">'Scout 19'!$R74</f>
        <v> </v>
      </c>
      <c r="AO322" s="153"/>
      <c r="AP322" s="127" t="str">
        <f aca="false">'Scout 20'!$R74</f>
        <v> </v>
      </c>
    </row>
    <row r="323" customFormat="false" ht="12.75" hidden="false" customHeight="false" outlineLevel="0" collapsed="false">
      <c r="A323" s="202" t="n">
        <f aca="false">'Scout 1'!P75</f>
        <v>0</v>
      </c>
      <c r="B323" s="158" t="str">
        <f aca="false">'Scout 1'!S75</f>
        <v>Sing 2 songs</v>
      </c>
      <c r="C323" s="156" t="n">
        <f aca="false">C322+1</f>
        <v>9</v>
      </c>
      <c r="D323" s="127" t="str">
        <f aca="false">'Scout 1'!$R75</f>
        <v> </v>
      </c>
      <c r="E323" s="153"/>
      <c r="F323" s="127" t="str">
        <f aca="false">'Scout 2'!$R75</f>
        <v> </v>
      </c>
      <c r="G323" s="153"/>
      <c r="H323" s="127" t="str">
        <f aca="false">'Scout 3'!$R75</f>
        <v> </v>
      </c>
      <c r="I323" s="153"/>
      <c r="J323" s="127" t="str">
        <f aca="false">'Scout 4'!$R75</f>
        <v> </v>
      </c>
      <c r="K323" s="153"/>
      <c r="L323" s="127" t="str">
        <f aca="false">'Scout 5'!$R75</f>
        <v> </v>
      </c>
      <c r="M323" s="153"/>
      <c r="N323" s="127" t="str">
        <f aca="false">'Scout 6'!$R75</f>
        <v> </v>
      </c>
      <c r="O323" s="153"/>
      <c r="P323" s="127" t="str">
        <f aca="false">'Scout 7'!$R75</f>
        <v> </v>
      </c>
      <c r="Q323" s="153"/>
      <c r="R323" s="127" t="str">
        <f aca="false">'Scout 8'!$R75</f>
        <v> </v>
      </c>
      <c r="S323" s="153"/>
      <c r="T323" s="127" t="str">
        <f aca="false">'Scout 9'!$R75</f>
        <v> </v>
      </c>
      <c r="U323" s="153"/>
      <c r="V323" s="127" t="str">
        <f aca="false">'Scout 10'!$R75</f>
        <v> </v>
      </c>
      <c r="W323" s="153"/>
      <c r="X323" s="127" t="str">
        <f aca="false">'Scout 11'!$R75</f>
        <v> </v>
      </c>
      <c r="Y323" s="153"/>
      <c r="Z323" s="127" t="str">
        <f aca="false">'Scout 12'!$R75</f>
        <v> </v>
      </c>
      <c r="AA323" s="153"/>
      <c r="AB323" s="127" t="str">
        <f aca="false">'Scout 13'!$R75</f>
        <v> </v>
      </c>
      <c r="AC323" s="153"/>
      <c r="AD323" s="127" t="str">
        <f aca="false">'Scout 14'!$R75</f>
        <v> </v>
      </c>
      <c r="AE323" s="153"/>
      <c r="AF323" s="127" t="str">
        <f aca="false">'Scout 15'!$R75</f>
        <v> </v>
      </c>
      <c r="AG323" s="153"/>
      <c r="AH323" s="127" t="str">
        <f aca="false">'Scout 16'!$R75</f>
        <v> </v>
      </c>
      <c r="AI323" s="153"/>
      <c r="AJ323" s="127" t="str">
        <f aca="false">'Scout 17'!$R75</f>
        <v> </v>
      </c>
      <c r="AK323" s="153"/>
      <c r="AL323" s="127" t="str">
        <f aca="false">'Scout 18'!$R75</f>
        <v> </v>
      </c>
      <c r="AM323" s="153"/>
      <c r="AN323" s="127" t="str">
        <f aca="false">'Scout 19'!$R75</f>
        <v> </v>
      </c>
      <c r="AO323" s="153"/>
      <c r="AP323" s="127" t="str">
        <f aca="false">'Scout 20'!$R75</f>
        <v> </v>
      </c>
    </row>
    <row r="324" customFormat="false" ht="12.75" hidden="false" customHeight="false" outlineLevel="0" collapsed="false">
      <c r="A324" s="202" t="n">
        <f aca="false">'Scout 1'!P76</f>
        <v>0</v>
      </c>
      <c r="B324" s="158" t="str">
        <f aca="false">'Scout 1'!S76</f>
        <v>Collect 3 or more records, etc</v>
      </c>
      <c r="C324" s="156" t="n">
        <f aca="false">C323+1</f>
        <v>10</v>
      </c>
      <c r="D324" s="127" t="str">
        <f aca="false">'Scout 1'!$R76</f>
        <v> </v>
      </c>
      <c r="E324" s="153"/>
      <c r="F324" s="127" t="str">
        <f aca="false">'Scout 2'!$R76</f>
        <v> </v>
      </c>
      <c r="G324" s="153"/>
      <c r="H324" s="127" t="str">
        <f aca="false">'Scout 3'!$R76</f>
        <v> </v>
      </c>
      <c r="I324" s="153"/>
      <c r="J324" s="127" t="str">
        <f aca="false">'Scout 4'!$R76</f>
        <v> </v>
      </c>
      <c r="K324" s="153"/>
      <c r="L324" s="127" t="str">
        <f aca="false">'Scout 5'!$R76</f>
        <v> </v>
      </c>
      <c r="M324" s="153"/>
      <c r="N324" s="127" t="str">
        <f aca="false">'Scout 6'!$R76</f>
        <v> </v>
      </c>
      <c r="O324" s="153"/>
      <c r="P324" s="127" t="str">
        <f aca="false">'Scout 7'!$R76</f>
        <v> </v>
      </c>
      <c r="Q324" s="153"/>
      <c r="R324" s="127" t="str">
        <f aca="false">'Scout 8'!$R76</f>
        <v> </v>
      </c>
      <c r="S324" s="153"/>
      <c r="T324" s="127" t="str">
        <f aca="false">'Scout 9'!$R76</f>
        <v> </v>
      </c>
      <c r="U324" s="153"/>
      <c r="V324" s="127" t="str">
        <f aca="false">'Scout 10'!$R76</f>
        <v> </v>
      </c>
      <c r="W324" s="153"/>
      <c r="X324" s="127" t="str">
        <f aca="false">'Scout 11'!$R76</f>
        <v> </v>
      </c>
      <c r="Y324" s="153"/>
      <c r="Z324" s="127" t="str">
        <f aca="false">'Scout 12'!$R76</f>
        <v> </v>
      </c>
      <c r="AA324" s="153"/>
      <c r="AB324" s="127" t="str">
        <f aca="false">'Scout 13'!$R76</f>
        <v> </v>
      </c>
      <c r="AC324" s="153"/>
      <c r="AD324" s="127" t="str">
        <f aca="false">'Scout 14'!$R76</f>
        <v> </v>
      </c>
      <c r="AE324" s="153"/>
      <c r="AF324" s="127" t="str">
        <f aca="false">'Scout 15'!$R76</f>
        <v> </v>
      </c>
      <c r="AG324" s="153"/>
      <c r="AH324" s="127" t="str">
        <f aca="false">'Scout 16'!$R76</f>
        <v> </v>
      </c>
      <c r="AI324" s="153"/>
      <c r="AJ324" s="127" t="str">
        <f aca="false">'Scout 17'!$R76</f>
        <v> </v>
      </c>
      <c r="AK324" s="153"/>
      <c r="AL324" s="127" t="str">
        <f aca="false">'Scout 18'!$R76</f>
        <v> </v>
      </c>
      <c r="AM324" s="153"/>
      <c r="AN324" s="127" t="str">
        <f aca="false">'Scout 19'!$R76</f>
        <v> </v>
      </c>
      <c r="AO324" s="153"/>
      <c r="AP324" s="127" t="str">
        <f aca="false">'Scout 20'!$R76</f>
        <v> </v>
      </c>
    </row>
    <row r="325" customFormat="false" ht="12.75" hidden="false" customHeight="false" outlineLevel="0" collapsed="false">
      <c r="A325" s="202" t="n">
        <f aca="false">'Scout 1'!P77</f>
        <v>0</v>
      </c>
      <c r="B325" s="158" t="str">
        <f aca="false">'Scout 1'!S77</f>
        <v>What is folk music</v>
      </c>
      <c r="C325" s="156" t="n">
        <f aca="false">C324+1</f>
        <v>11</v>
      </c>
      <c r="D325" s="127" t="str">
        <f aca="false">'Scout 1'!$R77</f>
        <v> </v>
      </c>
      <c r="E325" s="153"/>
      <c r="F325" s="127" t="str">
        <f aca="false">'Scout 2'!$R77</f>
        <v> </v>
      </c>
      <c r="G325" s="153"/>
      <c r="H325" s="127" t="str">
        <f aca="false">'Scout 3'!$R77</f>
        <v> </v>
      </c>
      <c r="I325" s="153"/>
      <c r="J325" s="127" t="str">
        <f aca="false">'Scout 4'!$R77</f>
        <v> </v>
      </c>
      <c r="K325" s="153"/>
      <c r="L325" s="127" t="str">
        <f aca="false">'Scout 5'!$R77</f>
        <v> </v>
      </c>
      <c r="M325" s="153"/>
      <c r="N325" s="127" t="str">
        <f aca="false">'Scout 6'!$R77</f>
        <v> </v>
      </c>
      <c r="O325" s="153"/>
      <c r="P325" s="127" t="str">
        <f aca="false">'Scout 7'!$R77</f>
        <v> </v>
      </c>
      <c r="Q325" s="153"/>
      <c r="R325" s="127" t="str">
        <f aca="false">'Scout 8'!$R77</f>
        <v> </v>
      </c>
      <c r="S325" s="153"/>
      <c r="T325" s="127" t="str">
        <f aca="false">'Scout 9'!$R77</f>
        <v> </v>
      </c>
      <c r="U325" s="153"/>
      <c r="V325" s="127" t="str">
        <f aca="false">'Scout 10'!$R77</f>
        <v> </v>
      </c>
      <c r="W325" s="153"/>
      <c r="X325" s="127" t="str">
        <f aca="false">'Scout 11'!$R77</f>
        <v> </v>
      </c>
      <c r="Y325" s="153"/>
      <c r="Z325" s="127" t="str">
        <f aca="false">'Scout 12'!$R77</f>
        <v> </v>
      </c>
      <c r="AA325" s="153"/>
      <c r="AB325" s="127" t="str">
        <f aca="false">'Scout 13'!$R77</f>
        <v> </v>
      </c>
      <c r="AC325" s="153"/>
      <c r="AD325" s="127" t="str">
        <f aca="false">'Scout 14'!$R77</f>
        <v> </v>
      </c>
      <c r="AE325" s="153"/>
      <c r="AF325" s="127" t="str">
        <f aca="false">'Scout 15'!$R77</f>
        <v> </v>
      </c>
      <c r="AG325" s="153"/>
      <c r="AH325" s="127" t="str">
        <f aca="false">'Scout 16'!$R77</f>
        <v> </v>
      </c>
      <c r="AI325" s="153"/>
      <c r="AJ325" s="127" t="str">
        <f aca="false">'Scout 17'!$R77</f>
        <v> </v>
      </c>
      <c r="AK325" s="153"/>
      <c r="AL325" s="127" t="str">
        <f aca="false">'Scout 18'!$R77</f>
        <v> </v>
      </c>
      <c r="AM325" s="153"/>
      <c r="AN325" s="127" t="str">
        <f aca="false">'Scout 19'!$R77</f>
        <v> </v>
      </c>
      <c r="AO325" s="153"/>
      <c r="AP325" s="127" t="str">
        <f aca="false">'Scout 20'!$R77</f>
        <v> </v>
      </c>
    </row>
    <row r="326" customFormat="false" ht="12.75" hidden="false" customHeight="false" outlineLevel="0" collapsed="false">
      <c r="A326" s="202" t="n">
        <f aca="false">'Scout 1'!P78</f>
        <v>0</v>
      </c>
      <c r="B326" s="158" t="str">
        <f aca="false">'Scout 1'!S78</f>
        <v>3 American composers</v>
      </c>
      <c r="C326" s="156" t="n">
        <f aca="false">C325+1</f>
        <v>12</v>
      </c>
      <c r="D326" s="127" t="str">
        <f aca="false">'Scout 1'!$R78</f>
        <v> </v>
      </c>
      <c r="E326" s="153"/>
      <c r="F326" s="127" t="str">
        <f aca="false">'Scout 2'!$R78</f>
        <v> </v>
      </c>
      <c r="G326" s="153"/>
      <c r="H326" s="127" t="str">
        <f aca="false">'Scout 3'!$R78</f>
        <v> </v>
      </c>
      <c r="I326" s="153"/>
      <c r="J326" s="127" t="str">
        <f aca="false">'Scout 4'!$R78</f>
        <v> </v>
      </c>
      <c r="K326" s="153"/>
      <c r="L326" s="127" t="str">
        <f aca="false">'Scout 5'!$R78</f>
        <v> </v>
      </c>
      <c r="M326" s="153"/>
      <c r="N326" s="127" t="str">
        <f aca="false">'Scout 6'!$R78</f>
        <v> </v>
      </c>
      <c r="O326" s="153"/>
      <c r="P326" s="127" t="str">
        <f aca="false">'Scout 7'!$R78</f>
        <v> </v>
      </c>
      <c r="Q326" s="153"/>
      <c r="R326" s="127" t="str">
        <f aca="false">'Scout 8'!$R78</f>
        <v> </v>
      </c>
      <c r="S326" s="153"/>
      <c r="T326" s="127" t="str">
        <f aca="false">'Scout 9'!$R78</f>
        <v> </v>
      </c>
      <c r="U326" s="153"/>
      <c r="V326" s="127" t="str">
        <f aca="false">'Scout 10'!$R78</f>
        <v> </v>
      </c>
      <c r="W326" s="153"/>
      <c r="X326" s="127" t="str">
        <f aca="false">'Scout 11'!$R78</f>
        <v> </v>
      </c>
      <c r="Y326" s="153"/>
      <c r="Z326" s="127" t="str">
        <f aca="false">'Scout 12'!$R78</f>
        <v> </v>
      </c>
      <c r="AA326" s="153"/>
      <c r="AB326" s="127" t="str">
        <f aca="false">'Scout 13'!$R78</f>
        <v> </v>
      </c>
      <c r="AC326" s="153"/>
      <c r="AD326" s="127" t="str">
        <f aca="false">'Scout 14'!$R78</f>
        <v> </v>
      </c>
      <c r="AE326" s="153"/>
      <c r="AF326" s="127" t="str">
        <f aca="false">'Scout 15'!$R78</f>
        <v> </v>
      </c>
      <c r="AG326" s="153"/>
      <c r="AH326" s="127" t="str">
        <f aca="false">'Scout 16'!$R78</f>
        <v> </v>
      </c>
      <c r="AI326" s="153"/>
      <c r="AJ326" s="127" t="str">
        <f aca="false">'Scout 17'!$R78</f>
        <v> </v>
      </c>
      <c r="AK326" s="153"/>
      <c r="AL326" s="127" t="str">
        <f aca="false">'Scout 18'!$R78</f>
        <v> </v>
      </c>
      <c r="AM326" s="153"/>
      <c r="AN326" s="127" t="str">
        <f aca="false">'Scout 19'!$R78</f>
        <v> </v>
      </c>
      <c r="AO326" s="153"/>
      <c r="AP326" s="127" t="str">
        <f aca="false">'Scout 20'!$R78</f>
        <v> </v>
      </c>
    </row>
    <row r="327" customFormat="false" ht="12.75" hidden="false" customHeight="false" outlineLevel="0" collapsed="false">
      <c r="A327" s="202" t="n">
        <f aca="false">'Scout 1'!P79</f>
        <v>0</v>
      </c>
      <c r="B327" s="158" t="str">
        <f aca="false">'Scout 1'!S79</f>
        <v>Draw a staff</v>
      </c>
      <c r="C327" s="156" t="n">
        <f aca="false">C326+1</f>
        <v>13</v>
      </c>
      <c r="D327" s="127" t="str">
        <f aca="false">'Scout 1'!$R79</f>
        <v> </v>
      </c>
      <c r="E327" s="153"/>
      <c r="F327" s="127" t="str">
        <f aca="false">'Scout 2'!$R79</f>
        <v> </v>
      </c>
      <c r="G327" s="153"/>
      <c r="H327" s="127" t="str">
        <f aca="false">'Scout 3'!$R79</f>
        <v> </v>
      </c>
      <c r="I327" s="153"/>
      <c r="J327" s="127" t="str">
        <f aca="false">'Scout 4'!$R79</f>
        <v> </v>
      </c>
      <c r="K327" s="153"/>
      <c r="L327" s="127" t="str">
        <f aca="false">'Scout 5'!$R79</f>
        <v> </v>
      </c>
      <c r="M327" s="153"/>
      <c r="N327" s="127" t="str">
        <f aca="false">'Scout 6'!$R79</f>
        <v> </v>
      </c>
      <c r="O327" s="153"/>
      <c r="P327" s="127" t="str">
        <f aca="false">'Scout 7'!$R79</f>
        <v> </v>
      </c>
      <c r="Q327" s="153"/>
      <c r="R327" s="127" t="str">
        <f aca="false">'Scout 8'!$R79</f>
        <v> </v>
      </c>
      <c r="S327" s="153"/>
      <c r="T327" s="127" t="str">
        <f aca="false">'Scout 9'!$R79</f>
        <v> </v>
      </c>
      <c r="U327" s="153"/>
      <c r="V327" s="127" t="str">
        <f aca="false">'Scout 10'!$R79</f>
        <v> </v>
      </c>
      <c r="W327" s="153"/>
      <c r="X327" s="127" t="str">
        <f aca="false">'Scout 11'!$R79</f>
        <v> </v>
      </c>
      <c r="Y327" s="153"/>
      <c r="Z327" s="127" t="str">
        <f aca="false">'Scout 12'!$R79</f>
        <v> </v>
      </c>
      <c r="AA327" s="153"/>
      <c r="AB327" s="127" t="str">
        <f aca="false">'Scout 13'!$R79</f>
        <v> </v>
      </c>
      <c r="AC327" s="153"/>
      <c r="AD327" s="127" t="str">
        <f aca="false">'Scout 14'!$R79</f>
        <v> </v>
      </c>
      <c r="AE327" s="153"/>
      <c r="AF327" s="127" t="str">
        <f aca="false">'Scout 15'!$R79</f>
        <v> </v>
      </c>
      <c r="AG327" s="153"/>
      <c r="AH327" s="127" t="str">
        <f aca="false">'Scout 16'!$R79</f>
        <v> </v>
      </c>
      <c r="AI327" s="153"/>
      <c r="AJ327" s="127" t="str">
        <f aca="false">'Scout 17'!$R79</f>
        <v> </v>
      </c>
      <c r="AK327" s="153"/>
      <c r="AL327" s="127" t="str">
        <f aca="false">'Scout 18'!$R79</f>
        <v> </v>
      </c>
      <c r="AM327" s="153"/>
      <c r="AN327" s="127" t="str">
        <f aca="false">'Scout 19'!$R79</f>
        <v> </v>
      </c>
      <c r="AO327" s="153"/>
      <c r="AP327" s="127" t="str">
        <f aca="false">'Scout 20'!$R79</f>
        <v> </v>
      </c>
    </row>
    <row r="328" customFormat="false" ht="12.75" hidden="false" customHeight="false" outlineLevel="0" collapsed="false">
      <c r="A328" s="202" t="n">
        <f aca="false">'Scout 1'!P80</f>
        <v>0</v>
      </c>
      <c r="B328" s="158" t="str">
        <f aca="false">'Scout 1'!S80</f>
        <v>Show different timings of music</v>
      </c>
      <c r="C328" s="156" t="n">
        <f aca="false">C327+1</f>
        <v>14</v>
      </c>
      <c r="D328" s="127" t="str">
        <f aca="false">'Scout 1'!$R80</f>
        <v> </v>
      </c>
      <c r="E328" s="153"/>
      <c r="F328" s="127" t="str">
        <f aca="false">'Scout 2'!$R80</f>
        <v> </v>
      </c>
      <c r="G328" s="153"/>
      <c r="H328" s="127" t="str">
        <f aca="false">'Scout 3'!$R80</f>
        <v> </v>
      </c>
      <c r="I328" s="153"/>
      <c r="J328" s="127" t="str">
        <f aca="false">'Scout 4'!$R80</f>
        <v> </v>
      </c>
      <c r="K328" s="153"/>
      <c r="L328" s="127" t="str">
        <f aca="false">'Scout 5'!$R80</f>
        <v> </v>
      </c>
      <c r="M328" s="153"/>
      <c r="N328" s="127" t="str">
        <f aca="false">'Scout 6'!$R80</f>
        <v> </v>
      </c>
      <c r="O328" s="153"/>
      <c r="P328" s="127" t="str">
        <f aca="false">'Scout 7'!$R80</f>
        <v> </v>
      </c>
      <c r="Q328" s="153"/>
      <c r="R328" s="127" t="str">
        <f aca="false">'Scout 8'!$R80</f>
        <v> </v>
      </c>
      <c r="S328" s="153"/>
      <c r="T328" s="127" t="str">
        <f aca="false">'Scout 9'!$R80</f>
        <v> </v>
      </c>
      <c r="U328" s="153"/>
      <c r="V328" s="127" t="str">
        <f aca="false">'Scout 10'!$R80</f>
        <v> </v>
      </c>
      <c r="W328" s="153"/>
      <c r="X328" s="127" t="str">
        <f aca="false">'Scout 11'!$R80</f>
        <v> </v>
      </c>
      <c r="Y328" s="153"/>
      <c r="Z328" s="127" t="str">
        <f aca="false">'Scout 12'!$R80</f>
        <v> </v>
      </c>
      <c r="AA328" s="153"/>
      <c r="AB328" s="127" t="str">
        <f aca="false">'Scout 13'!$R80</f>
        <v> </v>
      </c>
      <c r="AC328" s="153"/>
      <c r="AD328" s="127" t="str">
        <f aca="false">'Scout 14'!$R80</f>
        <v> </v>
      </c>
      <c r="AE328" s="153"/>
      <c r="AF328" s="127" t="str">
        <f aca="false">'Scout 15'!$R80</f>
        <v> </v>
      </c>
      <c r="AG328" s="153"/>
      <c r="AH328" s="127" t="str">
        <f aca="false">'Scout 16'!$R80</f>
        <v> </v>
      </c>
      <c r="AI328" s="153"/>
      <c r="AJ328" s="127" t="str">
        <f aca="false">'Scout 17'!$R80</f>
        <v> </v>
      </c>
      <c r="AK328" s="153"/>
      <c r="AL328" s="127" t="str">
        <f aca="false">'Scout 18'!$R80</f>
        <v> </v>
      </c>
      <c r="AM328" s="153"/>
      <c r="AN328" s="127" t="str">
        <f aca="false">'Scout 19'!$R80</f>
        <v> </v>
      </c>
      <c r="AO328" s="153"/>
      <c r="AP328" s="127" t="str">
        <f aca="false">'Scout 20'!$R80</f>
        <v> </v>
      </c>
    </row>
    <row r="329" customFormat="false" ht="12.75" hidden="false" customHeight="false" outlineLevel="0" collapsed="false">
      <c r="A329" s="202" t="n">
        <f aca="false">'Scout 1'!P81</f>
        <v>0</v>
      </c>
      <c r="B329" s="158" t="str">
        <f aca="false">'Scout 1'!S81</f>
        <v>Music beltloop</v>
      </c>
      <c r="C329" s="156" t="n">
        <f aca="false">C328+1</f>
        <v>15</v>
      </c>
      <c r="D329" s="127" t="str">
        <f aca="false">'Scout 1'!$R81</f>
        <v> </v>
      </c>
      <c r="E329" s="153"/>
      <c r="F329" s="127" t="str">
        <f aca="false">'Scout 2'!$R81</f>
        <v> </v>
      </c>
      <c r="G329" s="153"/>
      <c r="H329" s="127" t="str">
        <f aca="false">'Scout 3'!$R81</f>
        <v> </v>
      </c>
      <c r="I329" s="153"/>
      <c r="J329" s="127" t="str">
        <f aca="false">'Scout 4'!$R81</f>
        <v> </v>
      </c>
      <c r="K329" s="153"/>
      <c r="L329" s="127" t="str">
        <f aca="false">'Scout 5'!$R81</f>
        <v> </v>
      </c>
      <c r="M329" s="153"/>
      <c r="N329" s="127" t="str">
        <f aca="false">'Scout 6'!$R81</f>
        <v> </v>
      </c>
      <c r="O329" s="153"/>
      <c r="P329" s="127" t="str">
        <f aca="false">'Scout 7'!$R81</f>
        <v> </v>
      </c>
      <c r="Q329" s="153"/>
      <c r="R329" s="127" t="str">
        <f aca="false">'Scout 8'!$R81</f>
        <v> </v>
      </c>
      <c r="S329" s="153"/>
      <c r="T329" s="127" t="str">
        <f aca="false">'Scout 9'!$R81</f>
        <v> </v>
      </c>
      <c r="U329" s="153"/>
      <c r="V329" s="127" t="str">
        <f aca="false">'Scout 10'!$R81</f>
        <v> </v>
      </c>
      <c r="W329" s="153"/>
      <c r="X329" s="127" t="str">
        <f aca="false">'Scout 11'!$R81</f>
        <v> </v>
      </c>
      <c r="Y329" s="153"/>
      <c r="Z329" s="127" t="str">
        <f aca="false">'Scout 12'!$R81</f>
        <v> </v>
      </c>
      <c r="AA329" s="153"/>
      <c r="AB329" s="127" t="str">
        <f aca="false">'Scout 13'!$R81</f>
        <v> </v>
      </c>
      <c r="AC329" s="153"/>
      <c r="AD329" s="127" t="str">
        <f aca="false">'Scout 14'!$R81</f>
        <v> </v>
      </c>
      <c r="AE329" s="153"/>
      <c r="AF329" s="127" t="str">
        <f aca="false">'Scout 15'!$R81</f>
        <v> </v>
      </c>
      <c r="AG329" s="153"/>
      <c r="AH329" s="127" t="str">
        <f aca="false">'Scout 16'!$R81</f>
        <v> </v>
      </c>
      <c r="AI329" s="153"/>
      <c r="AJ329" s="127" t="str">
        <f aca="false">'Scout 17'!$R81</f>
        <v> </v>
      </c>
      <c r="AK329" s="153"/>
      <c r="AL329" s="127" t="str">
        <f aca="false">'Scout 18'!$R81</f>
        <v> </v>
      </c>
      <c r="AM329" s="153"/>
      <c r="AN329" s="127" t="str">
        <f aca="false">'Scout 19'!$R81</f>
        <v> </v>
      </c>
      <c r="AO329" s="153"/>
      <c r="AP329" s="127" t="str">
        <f aca="false">'Scout 20'!$R81</f>
        <v> </v>
      </c>
    </row>
    <row r="330" customFormat="false" ht="12.75" hidden="false" customHeight="false" outlineLevel="0" collapsed="false">
      <c r="A330" s="200" t="str">
        <f aca="false">'Scout 1'!P82</f>
        <v>Drama</v>
      </c>
      <c r="B330" s="201" t="str">
        <f aca="false">'Scout 1'!S82</f>
        <v>Give a monologue</v>
      </c>
      <c r="C330" s="156" t="n">
        <f aca="false">C329+1</f>
        <v>16</v>
      </c>
      <c r="D330" s="127" t="str">
        <f aca="false">'Scout 1'!$R82</f>
        <v> </v>
      </c>
      <c r="E330" s="153"/>
      <c r="F330" s="127" t="str">
        <f aca="false">'Scout 2'!$R82</f>
        <v> </v>
      </c>
      <c r="G330" s="153"/>
      <c r="H330" s="127" t="str">
        <f aca="false">'Scout 3'!$R82</f>
        <v> </v>
      </c>
      <c r="I330" s="153"/>
      <c r="J330" s="127" t="str">
        <f aca="false">'Scout 4'!$R82</f>
        <v> </v>
      </c>
      <c r="K330" s="153"/>
      <c r="L330" s="127" t="str">
        <f aca="false">'Scout 5'!$R82</f>
        <v> </v>
      </c>
      <c r="M330" s="153"/>
      <c r="N330" s="127" t="str">
        <f aca="false">'Scout 6'!$R82</f>
        <v> </v>
      </c>
      <c r="O330" s="153"/>
      <c r="P330" s="127" t="str">
        <f aca="false">'Scout 7'!$R82</f>
        <v> </v>
      </c>
      <c r="Q330" s="153"/>
      <c r="R330" s="127" t="str">
        <f aca="false">'Scout 8'!$R82</f>
        <v> </v>
      </c>
      <c r="S330" s="153"/>
      <c r="T330" s="127" t="str">
        <f aca="false">'Scout 9'!$R82</f>
        <v> </v>
      </c>
      <c r="U330" s="153"/>
      <c r="V330" s="127" t="str">
        <f aca="false">'Scout 10'!$R82</f>
        <v> </v>
      </c>
      <c r="W330" s="153"/>
      <c r="X330" s="127" t="str">
        <f aca="false">'Scout 11'!$R82</f>
        <v> </v>
      </c>
      <c r="Y330" s="153"/>
      <c r="Z330" s="127" t="str">
        <f aca="false">'Scout 12'!$R82</f>
        <v> </v>
      </c>
      <c r="AA330" s="153"/>
      <c r="AB330" s="127" t="str">
        <f aca="false">'Scout 13'!$R82</f>
        <v> </v>
      </c>
      <c r="AC330" s="153"/>
      <c r="AD330" s="127" t="str">
        <f aca="false">'Scout 14'!$R82</f>
        <v> </v>
      </c>
      <c r="AE330" s="153"/>
      <c r="AF330" s="127" t="str">
        <f aca="false">'Scout 15'!$R82</f>
        <v> </v>
      </c>
      <c r="AG330" s="153"/>
      <c r="AH330" s="127" t="str">
        <f aca="false">'Scout 16'!$R82</f>
        <v> </v>
      </c>
      <c r="AI330" s="153"/>
      <c r="AJ330" s="127" t="str">
        <f aca="false">'Scout 17'!$R82</f>
        <v> </v>
      </c>
      <c r="AK330" s="153"/>
      <c r="AL330" s="127" t="str">
        <f aca="false">'Scout 18'!$R82</f>
        <v> </v>
      </c>
      <c r="AM330" s="153"/>
      <c r="AN330" s="127" t="str">
        <f aca="false">'Scout 19'!$R82</f>
        <v> </v>
      </c>
      <c r="AO330" s="153"/>
      <c r="AP330" s="127" t="str">
        <f aca="false">'Scout 20'!$R82</f>
        <v> </v>
      </c>
    </row>
    <row r="331" customFormat="false" ht="12.75" hidden="false" customHeight="false" outlineLevel="0" collapsed="false">
      <c r="A331" s="202" t="n">
        <f aca="false">'Scout 1'!P83</f>
        <v>0</v>
      </c>
      <c r="B331" s="158" t="str">
        <f aca="false">'Scout 1'!S83</f>
        <v>Attend a play</v>
      </c>
      <c r="C331" s="156" t="n">
        <f aca="false">C330+1</f>
        <v>17</v>
      </c>
      <c r="D331" s="127" t="str">
        <f aca="false">'Scout 1'!$R83</f>
        <v> </v>
      </c>
      <c r="E331" s="153"/>
      <c r="F331" s="127" t="str">
        <f aca="false">'Scout 2'!$R83</f>
        <v> </v>
      </c>
      <c r="G331" s="153"/>
      <c r="H331" s="127" t="str">
        <f aca="false">'Scout 3'!$R83</f>
        <v> </v>
      </c>
      <c r="I331" s="153"/>
      <c r="J331" s="127" t="str">
        <f aca="false">'Scout 4'!$R83</f>
        <v> </v>
      </c>
      <c r="K331" s="153"/>
      <c r="L331" s="127" t="str">
        <f aca="false">'Scout 5'!$R83</f>
        <v> </v>
      </c>
      <c r="M331" s="153"/>
      <c r="N331" s="127" t="str">
        <f aca="false">'Scout 6'!$R83</f>
        <v> </v>
      </c>
      <c r="O331" s="153"/>
      <c r="P331" s="127" t="str">
        <f aca="false">'Scout 7'!$R83</f>
        <v> </v>
      </c>
      <c r="Q331" s="153"/>
      <c r="R331" s="127" t="str">
        <f aca="false">'Scout 8'!$R83</f>
        <v> </v>
      </c>
      <c r="S331" s="153"/>
      <c r="T331" s="127" t="str">
        <f aca="false">'Scout 9'!$R83</f>
        <v> </v>
      </c>
      <c r="U331" s="153"/>
      <c r="V331" s="127" t="str">
        <f aca="false">'Scout 10'!$R83</f>
        <v> </v>
      </c>
      <c r="W331" s="153"/>
      <c r="X331" s="127" t="str">
        <f aca="false">'Scout 11'!$R83</f>
        <v> </v>
      </c>
      <c r="Y331" s="153"/>
      <c r="Z331" s="127" t="str">
        <f aca="false">'Scout 12'!$R83</f>
        <v> </v>
      </c>
      <c r="AA331" s="153"/>
      <c r="AB331" s="127" t="str">
        <f aca="false">'Scout 13'!$R83</f>
        <v> </v>
      </c>
      <c r="AC331" s="153"/>
      <c r="AD331" s="127" t="str">
        <f aca="false">'Scout 14'!$R83</f>
        <v> </v>
      </c>
      <c r="AE331" s="153"/>
      <c r="AF331" s="127" t="str">
        <f aca="false">'Scout 15'!$R83</f>
        <v> </v>
      </c>
      <c r="AG331" s="153"/>
      <c r="AH331" s="127" t="str">
        <f aca="false">'Scout 16'!$R83</f>
        <v> </v>
      </c>
      <c r="AI331" s="153"/>
      <c r="AJ331" s="127" t="str">
        <f aca="false">'Scout 17'!$R83</f>
        <v> </v>
      </c>
      <c r="AK331" s="153"/>
      <c r="AL331" s="127" t="str">
        <f aca="false">'Scout 18'!$R83</f>
        <v> </v>
      </c>
      <c r="AM331" s="153"/>
      <c r="AN331" s="127" t="str">
        <f aca="false">'Scout 19'!$R83</f>
        <v> </v>
      </c>
      <c r="AO331" s="153"/>
      <c r="AP331" s="127" t="str">
        <f aca="false">'Scout 20'!$R83</f>
        <v> </v>
      </c>
    </row>
    <row r="332" customFormat="false" ht="12.75" hidden="false" customHeight="false" outlineLevel="0" collapsed="false">
      <c r="A332" s="202" t="n">
        <f aca="false">'Scout 1'!P84</f>
        <v>0</v>
      </c>
      <c r="B332" s="158" t="str">
        <f aca="false">'Scout 1'!S84</f>
        <v>Read a play</v>
      </c>
      <c r="C332" s="156" t="n">
        <f aca="false">C331+1</f>
        <v>18</v>
      </c>
      <c r="D332" s="127" t="str">
        <f aca="false">'Scout 1'!$R84</f>
        <v> </v>
      </c>
      <c r="E332" s="153"/>
      <c r="F332" s="127" t="str">
        <f aca="false">'Scout 2'!$R84</f>
        <v> </v>
      </c>
      <c r="G332" s="153"/>
      <c r="H332" s="127" t="str">
        <f aca="false">'Scout 3'!$R84</f>
        <v> </v>
      </c>
      <c r="I332" s="153"/>
      <c r="J332" s="127" t="str">
        <f aca="false">'Scout 4'!$R84</f>
        <v> </v>
      </c>
      <c r="K332" s="153"/>
      <c r="L332" s="127" t="str">
        <f aca="false">'Scout 5'!$R84</f>
        <v> </v>
      </c>
      <c r="M332" s="153"/>
      <c r="N332" s="127" t="str">
        <f aca="false">'Scout 6'!$R84</f>
        <v> </v>
      </c>
      <c r="O332" s="153"/>
      <c r="P332" s="127" t="str">
        <f aca="false">'Scout 7'!$R84</f>
        <v> </v>
      </c>
      <c r="Q332" s="153"/>
      <c r="R332" s="127" t="str">
        <f aca="false">'Scout 8'!$R84</f>
        <v> </v>
      </c>
      <c r="S332" s="153"/>
      <c r="T332" s="127" t="str">
        <f aca="false">'Scout 9'!$R84</f>
        <v> </v>
      </c>
      <c r="U332" s="153"/>
      <c r="V332" s="127" t="str">
        <f aca="false">'Scout 10'!$R84</f>
        <v> </v>
      </c>
      <c r="W332" s="153"/>
      <c r="X332" s="127" t="str">
        <f aca="false">'Scout 11'!$R84</f>
        <v> </v>
      </c>
      <c r="Y332" s="153"/>
      <c r="Z332" s="127" t="str">
        <f aca="false">'Scout 12'!$R84</f>
        <v> </v>
      </c>
      <c r="AA332" s="153"/>
      <c r="AB332" s="127" t="str">
        <f aca="false">'Scout 13'!$R84</f>
        <v> </v>
      </c>
      <c r="AC332" s="153"/>
      <c r="AD332" s="127" t="str">
        <f aca="false">'Scout 14'!$R84</f>
        <v> </v>
      </c>
      <c r="AE332" s="153"/>
      <c r="AF332" s="127" t="str">
        <f aca="false">'Scout 15'!$R84</f>
        <v> </v>
      </c>
      <c r="AG332" s="153"/>
      <c r="AH332" s="127" t="str">
        <f aca="false">'Scout 16'!$R84</f>
        <v> </v>
      </c>
      <c r="AI332" s="153"/>
      <c r="AJ332" s="127" t="str">
        <f aca="false">'Scout 17'!$R84</f>
        <v> </v>
      </c>
      <c r="AK332" s="153"/>
      <c r="AL332" s="127" t="str">
        <f aca="false">'Scout 18'!$R84</f>
        <v> </v>
      </c>
      <c r="AM332" s="153"/>
      <c r="AN332" s="127" t="str">
        <f aca="false">'Scout 19'!$R84</f>
        <v> </v>
      </c>
      <c r="AO332" s="153"/>
      <c r="AP332" s="127" t="str">
        <f aca="false">'Scout 20'!$R84</f>
        <v> </v>
      </c>
    </row>
    <row r="333" customFormat="false" ht="12.75" hidden="false" customHeight="false" outlineLevel="0" collapsed="false">
      <c r="A333" s="202" t="n">
        <f aca="false">'Scout 1'!P85</f>
        <v>0</v>
      </c>
      <c r="B333" s="158" t="str">
        <f aca="false">'Scout 1'!S85</f>
        <v>Put on a play</v>
      </c>
      <c r="C333" s="156" t="n">
        <f aca="false">C332+1</f>
        <v>19</v>
      </c>
      <c r="D333" s="127" t="str">
        <f aca="false">'Scout 1'!$R85</f>
        <v> </v>
      </c>
      <c r="E333" s="153"/>
      <c r="F333" s="127" t="str">
        <f aca="false">'Scout 2'!$R85</f>
        <v> </v>
      </c>
      <c r="G333" s="153"/>
      <c r="H333" s="127" t="str">
        <f aca="false">'Scout 3'!$R85</f>
        <v> </v>
      </c>
      <c r="I333" s="153"/>
      <c r="J333" s="127" t="str">
        <f aca="false">'Scout 4'!$R85</f>
        <v> </v>
      </c>
      <c r="K333" s="153"/>
      <c r="L333" s="127" t="str">
        <f aca="false">'Scout 5'!$R85</f>
        <v> </v>
      </c>
      <c r="M333" s="153"/>
      <c r="N333" s="127" t="str">
        <f aca="false">'Scout 6'!$R85</f>
        <v> </v>
      </c>
      <c r="O333" s="153"/>
      <c r="P333" s="127" t="str">
        <f aca="false">'Scout 7'!$R85</f>
        <v> </v>
      </c>
      <c r="Q333" s="153"/>
      <c r="R333" s="127" t="str">
        <f aca="false">'Scout 8'!$R85</f>
        <v> </v>
      </c>
      <c r="S333" s="153"/>
      <c r="T333" s="127" t="str">
        <f aca="false">'Scout 9'!$R85</f>
        <v> </v>
      </c>
      <c r="U333" s="153"/>
      <c r="V333" s="127" t="str">
        <f aca="false">'Scout 10'!$R85</f>
        <v> </v>
      </c>
      <c r="W333" s="153"/>
      <c r="X333" s="127" t="str">
        <f aca="false">'Scout 11'!$R85</f>
        <v> </v>
      </c>
      <c r="Y333" s="153"/>
      <c r="Z333" s="127" t="str">
        <f aca="false">'Scout 12'!$R85</f>
        <v> </v>
      </c>
      <c r="AA333" s="153"/>
      <c r="AB333" s="127" t="str">
        <f aca="false">'Scout 13'!$R85</f>
        <v> </v>
      </c>
      <c r="AC333" s="153"/>
      <c r="AD333" s="127" t="str">
        <f aca="false">'Scout 14'!$R85</f>
        <v> </v>
      </c>
      <c r="AE333" s="153"/>
      <c r="AF333" s="127" t="str">
        <f aca="false">'Scout 15'!$R85</f>
        <v> </v>
      </c>
      <c r="AG333" s="153"/>
      <c r="AH333" s="127" t="str">
        <f aca="false">'Scout 16'!$R85</f>
        <v> </v>
      </c>
      <c r="AI333" s="153"/>
      <c r="AJ333" s="127" t="str">
        <f aca="false">'Scout 17'!$R85</f>
        <v> </v>
      </c>
      <c r="AK333" s="153"/>
      <c r="AL333" s="127" t="str">
        <f aca="false">'Scout 18'!$R85</f>
        <v> </v>
      </c>
      <c r="AM333" s="153"/>
      <c r="AN333" s="127" t="str">
        <f aca="false">'Scout 19'!$R85</f>
        <v> </v>
      </c>
      <c r="AO333" s="153"/>
      <c r="AP333" s="127" t="str">
        <f aca="false">'Scout 20'!$R85</f>
        <v> </v>
      </c>
    </row>
    <row r="334" customFormat="false" ht="12.75" hidden="false" customHeight="false" outlineLevel="0" collapsed="false">
      <c r="A334" s="202" t="n">
        <f aca="false">'Scout 1'!P86</f>
        <v>0</v>
      </c>
      <c r="B334" s="158" t="str">
        <f aca="false">'Scout 1'!S86</f>
        <v>Make a list of stage directions</v>
      </c>
      <c r="C334" s="156" t="n">
        <f aca="false">C333+1</f>
        <v>20</v>
      </c>
      <c r="D334" s="127" t="str">
        <f aca="false">'Scout 1'!$R86</f>
        <v> </v>
      </c>
      <c r="E334" s="153"/>
      <c r="F334" s="127" t="str">
        <f aca="false">'Scout 2'!$R86</f>
        <v> </v>
      </c>
      <c r="G334" s="153"/>
      <c r="H334" s="127" t="str">
        <f aca="false">'Scout 3'!$R86</f>
        <v> </v>
      </c>
      <c r="I334" s="153"/>
      <c r="J334" s="127" t="str">
        <f aca="false">'Scout 4'!$R86</f>
        <v> </v>
      </c>
      <c r="K334" s="153"/>
      <c r="L334" s="127" t="str">
        <f aca="false">'Scout 5'!$R86</f>
        <v> </v>
      </c>
      <c r="M334" s="153"/>
      <c r="N334" s="127" t="str">
        <f aca="false">'Scout 6'!$R86</f>
        <v> </v>
      </c>
      <c r="O334" s="153"/>
      <c r="P334" s="127" t="str">
        <f aca="false">'Scout 7'!$R86</f>
        <v> </v>
      </c>
      <c r="Q334" s="153"/>
      <c r="R334" s="127" t="str">
        <f aca="false">'Scout 8'!$R86</f>
        <v> </v>
      </c>
      <c r="S334" s="153"/>
      <c r="T334" s="127" t="str">
        <f aca="false">'Scout 9'!$R86</f>
        <v> </v>
      </c>
      <c r="U334" s="153"/>
      <c r="V334" s="127" t="str">
        <f aca="false">'Scout 10'!$R86</f>
        <v> </v>
      </c>
      <c r="W334" s="153"/>
      <c r="X334" s="127" t="str">
        <f aca="false">'Scout 11'!$R86</f>
        <v> </v>
      </c>
      <c r="Y334" s="153"/>
      <c r="Z334" s="127" t="str">
        <f aca="false">'Scout 12'!$R86</f>
        <v> </v>
      </c>
      <c r="AA334" s="153"/>
      <c r="AB334" s="127" t="str">
        <f aca="false">'Scout 13'!$R86</f>
        <v> </v>
      </c>
      <c r="AC334" s="153"/>
      <c r="AD334" s="127" t="str">
        <f aca="false">'Scout 14'!$R86</f>
        <v> </v>
      </c>
      <c r="AE334" s="153"/>
      <c r="AF334" s="127" t="str">
        <f aca="false">'Scout 15'!$R86</f>
        <v> </v>
      </c>
      <c r="AG334" s="153"/>
      <c r="AH334" s="127" t="str">
        <f aca="false">'Scout 16'!$R86</f>
        <v> </v>
      </c>
      <c r="AI334" s="153"/>
      <c r="AJ334" s="127" t="str">
        <f aca="false">'Scout 17'!$R86</f>
        <v> </v>
      </c>
      <c r="AK334" s="153"/>
      <c r="AL334" s="127" t="str">
        <f aca="false">'Scout 18'!$R86</f>
        <v> </v>
      </c>
      <c r="AM334" s="153"/>
      <c r="AN334" s="127" t="str">
        <f aca="false">'Scout 19'!$R86</f>
        <v> </v>
      </c>
      <c r="AO334" s="153"/>
      <c r="AP334" s="127" t="str">
        <f aca="false">'Scout 20'!$R86</f>
        <v> </v>
      </c>
    </row>
    <row r="335" customFormat="false" ht="12.75" hidden="false" customHeight="false" outlineLevel="0" collapsed="false">
      <c r="A335" s="202" t="n">
        <f aca="false">'Scout 1'!P87</f>
        <v>0</v>
      </c>
      <c r="B335" s="158" t="str">
        <f aca="false">'Scout 1'!S87</f>
        <v>Describe theater in the round</v>
      </c>
      <c r="C335" s="156" t="n">
        <f aca="false">C334+1</f>
        <v>21</v>
      </c>
      <c r="D335" s="127" t="str">
        <f aca="false">'Scout 1'!$R87</f>
        <v> </v>
      </c>
      <c r="E335" s="153"/>
      <c r="F335" s="127" t="str">
        <f aca="false">'Scout 2'!$R87</f>
        <v> </v>
      </c>
      <c r="G335" s="153"/>
      <c r="H335" s="127" t="str">
        <f aca="false">'Scout 3'!$R87</f>
        <v> </v>
      </c>
      <c r="I335" s="153"/>
      <c r="J335" s="127" t="str">
        <f aca="false">'Scout 4'!$R87</f>
        <v> </v>
      </c>
      <c r="K335" s="153"/>
      <c r="L335" s="127" t="str">
        <f aca="false">'Scout 5'!$R87</f>
        <v> </v>
      </c>
      <c r="M335" s="153"/>
      <c r="N335" s="127" t="str">
        <f aca="false">'Scout 6'!$R87</f>
        <v> </v>
      </c>
      <c r="O335" s="153"/>
      <c r="P335" s="127" t="str">
        <f aca="false">'Scout 7'!$R87</f>
        <v> </v>
      </c>
      <c r="Q335" s="153"/>
      <c r="R335" s="127" t="str">
        <f aca="false">'Scout 8'!$R87</f>
        <v> </v>
      </c>
      <c r="S335" s="153"/>
      <c r="T335" s="127" t="str">
        <f aca="false">'Scout 9'!$R87</f>
        <v> </v>
      </c>
      <c r="U335" s="153"/>
      <c r="V335" s="127" t="str">
        <f aca="false">'Scout 10'!$R87</f>
        <v> </v>
      </c>
      <c r="W335" s="153"/>
      <c r="X335" s="127" t="str">
        <f aca="false">'Scout 11'!$R87</f>
        <v> </v>
      </c>
      <c r="Y335" s="153"/>
      <c r="Z335" s="127" t="str">
        <f aca="false">'Scout 12'!$R87</f>
        <v> </v>
      </c>
      <c r="AA335" s="153"/>
      <c r="AB335" s="127" t="str">
        <f aca="false">'Scout 13'!$R87</f>
        <v> </v>
      </c>
      <c r="AC335" s="153"/>
      <c r="AD335" s="127" t="str">
        <f aca="false">'Scout 14'!$R87</f>
        <v> </v>
      </c>
      <c r="AE335" s="153"/>
      <c r="AF335" s="127" t="str">
        <f aca="false">'Scout 15'!$R87</f>
        <v> </v>
      </c>
      <c r="AG335" s="153"/>
      <c r="AH335" s="127" t="str">
        <f aca="false">'Scout 16'!$R87</f>
        <v> </v>
      </c>
      <c r="AI335" s="153"/>
      <c r="AJ335" s="127" t="str">
        <f aca="false">'Scout 17'!$R87</f>
        <v> </v>
      </c>
      <c r="AK335" s="153"/>
      <c r="AL335" s="127" t="str">
        <f aca="false">'Scout 18'!$R87</f>
        <v> </v>
      </c>
      <c r="AM335" s="153"/>
      <c r="AN335" s="127" t="str">
        <f aca="false">'Scout 19'!$R87</f>
        <v> </v>
      </c>
      <c r="AO335" s="153"/>
      <c r="AP335" s="127" t="str">
        <f aca="false">'Scout 20'!$R87</f>
        <v> </v>
      </c>
    </row>
    <row r="336" customFormat="false" ht="12.75" hidden="false" customHeight="false" outlineLevel="0" collapsed="false">
      <c r="A336" s="202" t="n">
        <f aca="false">'Scout 1'!P88</f>
        <v>0</v>
      </c>
      <c r="B336" s="158" t="str">
        <f aca="false">'Scout 1'!S88</f>
        <v>Diff between opera and light opera</v>
      </c>
      <c r="C336" s="156" t="n">
        <f aca="false">C335+1</f>
        <v>22</v>
      </c>
      <c r="D336" s="127" t="str">
        <f aca="false">'Scout 1'!$R88</f>
        <v> </v>
      </c>
      <c r="E336" s="153"/>
      <c r="F336" s="127" t="str">
        <f aca="false">'Scout 2'!$R88</f>
        <v> </v>
      </c>
      <c r="G336" s="153"/>
      <c r="H336" s="127" t="str">
        <f aca="false">'Scout 3'!$R88</f>
        <v> </v>
      </c>
      <c r="I336" s="153"/>
      <c r="J336" s="127" t="str">
        <f aca="false">'Scout 4'!$R88</f>
        <v> </v>
      </c>
      <c r="K336" s="153"/>
      <c r="L336" s="127" t="str">
        <f aca="false">'Scout 5'!$R88</f>
        <v> </v>
      </c>
      <c r="M336" s="153"/>
      <c r="N336" s="127" t="str">
        <f aca="false">'Scout 6'!$R88</f>
        <v> </v>
      </c>
      <c r="O336" s="153"/>
      <c r="P336" s="127" t="str">
        <f aca="false">'Scout 7'!$R88</f>
        <v> </v>
      </c>
      <c r="Q336" s="153"/>
      <c r="R336" s="127" t="str">
        <f aca="false">'Scout 8'!$R88</f>
        <v> </v>
      </c>
      <c r="S336" s="153"/>
      <c r="T336" s="127" t="str">
        <f aca="false">'Scout 9'!$R88</f>
        <v> </v>
      </c>
      <c r="U336" s="153"/>
      <c r="V336" s="127" t="str">
        <f aca="false">'Scout 10'!$R88</f>
        <v> </v>
      </c>
      <c r="W336" s="153"/>
      <c r="X336" s="127" t="str">
        <f aca="false">'Scout 11'!$R88</f>
        <v> </v>
      </c>
      <c r="Y336" s="153"/>
      <c r="Z336" s="127" t="str">
        <f aca="false">'Scout 12'!$R88</f>
        <v> </v>
      </c>
      <c r="AA336" s="153"/>
      <c r="AB336" s="127" t="str">
        <f aca="false">'Scout 13'!$R88</f>
        <v> </v>
      </c>
      <c r="AC336" s="153"/>
      <c r="AD336" s="127" t="str">
        <f aca="false">'Scout 14'!$R88</f>
        <v> </v>
      </c>
      <c r="AE336" s="153"/>
      <c r="AF336" s="127" t="str">
        <f aca="false">'Scout 15'!$R88</f>
        <v> </v>
      </c>
      <c r="AG336" s="153"/>
      <c r="AH336" s="127" t="str">
        <f aca="false">'Scout 16'!$R88</f>
        <v> </v>
      </c>
      <c r="AI336" s="153"/>
      <c r="AJ336" s="127" t="str">
        <f aca="false">'Scout 17'!$R88</f>
        <v> </v>
      </c>
      <c r="AK336" s="153"/>
      <c r="AL336" s="127" t="str">
        <f aca="false">'Scout 18'!$R88</f>
        <v> </v>
      </c>
      <c r="AM336" s="153"/>
      <c r="AN336" s="127" t="str">
        <f aca="false">'Scout 19'!$R88</f>
        <v> </v>
      </c>
      <c r="AO336" s="153"/>
      <c r="AP336" s="127" t="str">
        <f aca="false">'Scout 20'!$R88</f>
        <v> </v>
      </c>
    </row>
    <row r="337" customFormat="false" ht="13.5" hidden="false" customHeight="false" outlineLevel="0" collapsed="false">
      <c r="A337" s="203" t="n">
        <f aca="false">'Scout 1'!P89</f>
        <v>0</v>
      </c>
      <c r="B337" s="161" t="str">
        <f aca="false">'Scout 1'!S89</f>
        <v>Read about Shakespeare, draw theatre</v>
      </c>
      <c r="C337" s="156" t="n">
        <f aca="false">C336+1</f>
        <v>23</v>
      </c>
      <c r="D337" s="162" t="str">
        <f aca="false">'Scout 1'!$R89</f>
        <v> </v>
      </c>
      <c r="E337" s="153"/>
      <c r="F337" s="162" t="str">
        <f aca="false">'Scout 2'!$R89</f>
        <v> </v>
      </c>
      <c r="G337" s="153"/>
      <c r="H337" s="162" t="str">
        <f aca="false">'Scout 3'!$R89</f>
        <v> </v>
      </c>
      <c r="I337" s="153"/>
      <c r="J337" s="162" t="str">
        <f aca="false">'Scout 4'!$R89</f>
        <v> </v>
      </c>
      <c r="K337" s="153"/>
      <c r="L337" s="162" t="str">
        <f aca="false">'Scout 5'!$R89</f>
        <v> </v>
      </c>
      <c r="M337" s="153"/>
      <c r="N337" s="162" t="str">
        <f aca="false">'Scout 6'!$R89</f>
        <v> </v>
      </c>
      <c r="O337" s="153"/>
      <c r="P337" s="162" t="str">
        <f aca="false">'Scout 7'!$R89</f>
        <v> </v>
      </c>
      <c r="Q337" s="153"/>
      <c r="R337" s="162" t="str">
        <f aca="false">'Scout 8'!$R89</f>
        <v> </v>
      </c>
      <c r="S337" s="153"/>
      <c r="T337" s="162" t="str">
        <f aca="false">'Scout 9'!$R89</f>
        <v> </v>
      </c>
      <c r="U337" s="153"/>
      <c r="V337" s="162" t="str">
        <f aca="false">'Scout 10'!$R89</f>
        <v> </v>
      </c>
      <c r="W337" s="153"/>
      <c r="X337" s="162" t="str">
        <f aca="false">'Scout 11'!$R89</f>
        <v> </v>
      </c>
      <c r="Y337" s="153"/>
      <c r="Z337" s="162" t="str">
        <f aca="false">'Scout 12'!$R89</f>
        <v> </v>
      </c>
      <c r="AA337" s="153"/>
      <c r="AB337" s="162" t="str">
        <f aca="false">'Scout 13'!$R89</f>
        <v> </v>
      </c>
      <c r="AC337" s="153"/>
      <c r="AD337" s="162" t="str">
        <f aca="false">'Scout 14'!$R89</f>
        <v> </v>
      </c>
      <c r="AE337" s="153"/>
      <c r="AF337" s="162" t="str">
        <f aca="false">'Scout 15'!$R89</f>
        <v> </v>
      </c>
      <c r="AG337" s="153"/>
      <c r="AH337" s="162" t="str">
        <f aca="false">'Scout 16'!$R89</f>
        <v> </v>
      </c>
      <c r="AI337" s="153"/>
      <c r="AJ337" s="162" t="str">
        <f aca="false">'Scout 17'!$R89</f>
        <v> </v>
      </c>
      <c r="AK337" s="153"/>
      <c r="AL337" s="162" t="str">
        <f aca="false">'Scout 18'!$R89</f>
        <v> </v>
      </c>
      <c r="AM337" s="153"/>
      <c r="AN337" s="162" t="str">
        <f aca="false">'Scout 19'!$R89</f>
        <v> </v>
      </c>
      <c r="AO337" s="153"/>
      <c r="AP337" s="162" t="str">
        <f aca="false">'Scout 20'!$R89</f>
        <v> </v>
      </c>
    </row>
    <row r="338" customFormat="false" ht="13.5" hidden="false" customHeight="false" outlineLevel="0" collapsed="false">
      <c r="A338" s="204"/>
      <c r="B338" s="164"/>
      <c r="C338" s="165"/>
      <c r="D338" s="66"/>
      <c r="E338" s="149"/>
      <c r="F338" s="66"/>
      <c r="G338" s="149"/>
      <c r="H338" s="66"/>
      <c r="I338" s="149"/>
      <c r="J338" s="66"/>
      <c r="K338" s="149"/>
      <c r="L338" s="66"/>
      <c r="M338" s="149"/>
      <c r="N338" s="66"/>
      <c r="O338" s="149"/>
      <c r="P338" s="66"/>
      <c r="Q338" s="149"/>
      <c r="R338" s="66"/>
      <c r="S338" s="149"/>
      <c r="T338" s="66"/>
      <c r="U338" s="149"/>
      <c r="V338" s="66"/>
      <c r="W338" s="149"/>
      <c r="X338" s="66"/>
      <c r="Y338" s="149"/>
      <c r="Z338" s="66"/>
      <c r="AA338" s="149"/>
      <c r="AB338" s="66"/>
      <c r="AC338" s="149"/>
      <c r="AD338" s="66"/>
      <c r="AE338" s="149"/>
      <c r="AF338" s="66"/>
      <c r="AG338" s="149"/>
      <c r="AH338" s="66"/>
      <c r="AI338" s="149"/>
      <c r="AJ338" s="66"/>
      <c r="AK338" s="149"/>
      <c r="AL338" s="66"/>
      <c r="AM338" s="149"/>
      <c r="AN338" s="66"/>
      <c r="AO338" s="149"/>
      <c r="AP338" s="66"/>
    </row>
    <row r="339" customFormat="false" ht="12.75" hidden="false" customHeight="false" outlineLevel="0" collapsed="false">
      <c r="B339" s="150" t="s">
        <v>99</v>
      </c>
      <c r="C339" s="151"/>
      <c r="D339" s="152" t="str">
        <f aca="false">'Scout 1'!$D19</f>
        <v> </v>
      </c>
      <c r="E339" s="149"/>
      <c r="F339" s="152" t="str">
        <f aca="false">'Scout 2'!$D19</f>
        <v> </v>
      </c>
      <c r="G339" s="149"/>
      <c r="H339" s="152" t="str">
        <f aca="false">'Scout 3'!$D19</f>
        <v> </v>
      </c>
      <c r="I339" s="149"/>
      <c r="J339" s="152" t="str">
        <f aca="false">'Scout 4'!$D19</f>
        <v> </v>
      </c>
      <c r="K339" s="149"/>
      <c r="L339" s="152" t="str">
        <f aca="false">'Scout 5'!$D19</f>
        <v> </v>
      </c>
      <c r="M339" s="149"/>
      <c r="N339" s="152" t="str">
        <f aca="false">'Scout 6'!$D19</f>
        <v> </v>
      </c>
      <c r="O339" s="149"/>
      <c r="P339" s="152" t="str">
        <f aca="false">'Scout 7'!$D19</f>
        <v> </v>
      </c>
      <c r="Q339" s="149"/>
      <c r="R339" s="152" t="str">
        <f aca="false">'Scout 8'!$D19</f>
        <v> </v>
      </c>
      <c r="S339" s="149"/>
      <c r="T339" s="152" t="str">
        <f aca="false">'Scout 9'!$D19</f>
        <v> </v>
      </c>
      <c r="U339" s="149"/>
      <c r="V339" s="152" t="str">
        <f aca="false">'Scout 10'!$D19</f>
        <v> </v>
      </c>
      <c r="W339" s="149"/>
      <c r="X339" s="152" t="str">
        <f aca="false">'Scout 11'!$D19</f>
        <v> </v>
      </c>
      <c r="Y339" s="149"/>
      <c r="Z339" s="152" t="str">
        <f aca="false">'Scout 12'!$D19</f>
        <v> </v>
      </c>
      <c r="AA339" s="149"/>
      <c r="AB339" s="152" t="str">
        <f aca="false">'Scout 13'!$D19</f>
        <v> </v>
      </c>
      <c r="AC339" s="149"/>
      <c r="AD339" s="152" t="str">
        <f aca="false">'Scout 14'!$D19</f>
        <v> </v>
      </c>
      <c r="AE339" s="149"/>
      <c r="AF339" s="152" t="str">
        <f aca="false">'Scout 15'!$D19</f>
        <v> </v>
      </c>
      <c r="AG339" s="149"/>
      <c r="AH339" s="152" t="str">
        <f aca="false">'Scout 16'!$D19</f>
        <v> </v>
      </c>
      <c r="AI339" s="149"/>
      <c r="AJ339" s="152" t="str">
        <f aca="false">'Scout 17'!$D19</f>
        <v> </v>
      </c>
      <c r="AK339" s="149"/>
      <c r="AL339" s="152" t="str">
        <f aca="false">'Scout 18'!$D19</f>
        <v> </v>
      </c>
      <c r="AM339" s="149"/>
      <c r="AN339" s="152" t="str">
        <f aca="false">'Scout 19'!$D19</f>
        <v> </v>
      </c>
      <c r="AO339" s="149"/>
      <c r="AP339" s="152" t="str">
        <f aca="false">'Scout 20'!$D19</f>
        <v> </v>
      </c>
    </row>
    <row r="340" customFormat="false" ht="12.75" hidden="false" customHeight="false" outlineLevel="0" collapsed="false">
      <c r="A340" s="154" t="s">
        <v>26</v>
      </c>
      <c r="B340" s="155" t="str">
        <f aca="false">'Scout 1'!S90</f>
        <v>Signals used by officials</v>
      </c>
      <c r="C340" s="156" t="n">
        <v>1</v>
      </c>
      <c r="D340" s="127" t="str">
        <f aca="false">'Scout 1'!$R90</f>
        <v> </v>
      </c>
      <c r="E340" s="153"/>
      <c r="F340" s="127" t="str">
        <f aca="false">'Scout 2'!$R90</f>
        <v> </v>
      </c>
      <c r="G340" s="153"/>
      <c r="H340" s="127" t="str">
        <f aca="false">'Scout 3'!$R90</f>
        <v> </v>
      </c>
      <c r="I340" s="153"/>
      <c r="J340" s="127" t="str">
        <f aca="false">'Scout 4'!$R90</f>
        <v> </v>
      </c>
      <c r="K340" s="153"/>
      <c r="L340" s="127" t="str">
        <f aca="false">'Scout 5'!$R90</f>
        <v> </v>
      </c>
      <c r="M340" s="153"/>
      <c r="N340" s="127" t="str">
        <f aca="false">'Scout 6'!$R90</f>
        <v> </v>
      </c>
      <c r="O340" s="153"/>
      <c r="P340" s="127" t="str">
        <f aca="false">'Scout 7'!$R90</f>
        <v> </v>
      </c>
      <c r="Q340" s="153"/>
      <c r="R340" s="127" t="str">
        <f aca="false">'Scout 8'!$R90</f>
        <v> </v>
      </c>
      <c r="S340" s="153"/>
      <c r="T340" s="127" t="str">
        <f aca="false">'Scout 9'!$R90</f>
        <v> </v>
      </c>
      <c r="U340" s="153"/>
      <c r="V340" s="127" t="str">
        <f aca="false">'Scout 10'!$R90</f>
        <v> </v>
      </c>
      <c r="W340" s="153"/>
      <c r="X340" s="127" t="str">
        <f aca="false">'Scout 11'!$R90</f>
        <v> </v>
      </c>
      <c r="Y340" s="153"/>
      <c r="Z340" s="127" t="str">
        <f aca="false">'Scout 12'!$R90</f>
        <v> </v>
      </c>
      <c r="AA340" s="153"/>
      <c r="AB340" s="127" t="str">
        <f aca="false">'Scout 13'!$R90</f>
        <v> </v>
      </c>
      <c r="AC340" s="153"/>
      <c r="AD340" s="127" t="str">
        <f aca="false">'Scout 14'!$R90</f>
        <v> </v>
      </c>
      <c r="AE340" s="153"/>
      <c r="AF340" s="127" t="str">
        <f aca="false">'Scout 15'!$R90</f>
        <v> </v>
      </c>
      <c r="AG340" s="153"/>
      <c r="AH340" s="127" t="str">
        <f aca="false">'Scout 16'!$R90</f>
        <v> </v>
      </c>
      <c r="AI340" s="153"/>
      <c r="AJ340" s="127" t="str">
        <f aca="false">'Scout 17'!$R90</f>
        <v> </v>
      </c>
      <c r="AK340" s="153"/>
      <c r="AL340" s="127" t="str">
        <f aca="false">'Scout 18'!$R90</f>
        <v> </v>
      </c>
      <c r="AM340" s="153"/>
      <c r="AN340" s="127" t="str">
        <f aca="false">'Scout 19'!$R90</f>
        <v> </v>
      </c>
      <c r="AO340" s="153"/>
      <c r="AP340" s="127" t="str">
        <f aca="false">'Scout 20'!$R90</f>
        <v> </v>
      </c>
    </row>
    <row r="341" customFormat="false" ht="12.75" hidden="false" customHeight="false" outlineLevel="0" collapsed="false">
      <c r="A341" s="157" t="str">
        <f aca="false">'Scout 1'!P91</f>
        <v>do all</v>
      </c>
      <c r="B341" s="158" t="str">
        <f aca="false">'Scout 1'!S91</f>
        <v>Good sportsmanship</v>
      </c>
      <c r="C341" s="156" t="n">
        <f aca="false">C340+1</f>
        <v>2</v>
      </c>
      <c r="D341" s="127" t="str">
        <f aca="false">'Scout 1'!$R91</f>
        <v> </v>
      </c>
      <c r="E341" s="153"/>
      <c r="F341" s="127" t="str">
        <f aca="false">'Scout 2'!$R91</f>
        <v> </v>
      </c>
      <c r="G341" s="153"/>
      <c r="H341" s="127" t="str">
        <f aca="false">'Scout 3'!$R91</f>
        <v> </v>
      </c>
      <c r="I341" s="153"/>
      <c r="J341" s="127" t="str">
        <f aca="false">'Scout 4'!$R91</f>
        <v> </v>
      </c>
      <c r="K341" s="153"/>
      <c r="L341" s="127" t="str">
        <f aca="false">'Scout 5'!$R91</f>
        <v> </v>
      </c>
      <c r="M341" s="153"/>
      <c r="N341" s="127" t="str">
        <f aca="false">'Scout 6'!$R91</f>
        <v> </v>
      </c>
      <c r="O341" s="153"/>
      <c r="P341" s="127" t="str">
        <f aca="false">'Scout 7'!$R91</f>
        <v> </v>
      </c>
      <c r="Q341" s="153"/>
      <c r="R341" s="127" t="str">
        <f aca="false">'Scout 8'!$R91</f>
        <v> </v>
      </c>
      <c r="S341" s="153"/>
      <c r="T341" s="127" t="str">
        <f aca="false">'Scout 9'!$R91</f>
        <v> </v>
      </c>
      <c r="U341" s="153"/>
      <c r="V341" s="127" t="str">
        <f aca="false">'Scout 10'!$R91</f>
        <v> </v>
      </c>
      <c r="W341" s="153"/>
      <c r="X341" s="127" t="str">
        <f aca="false">'Scout 11'!$R91</f>
        <v> </v>
      </c>
      <c r="Y341" s="153"/>
      <c r="Z341" s="127" t="str">
        <f aca="false">'Scout 12'!$R91</f>
        <v> </v>
      </c>
      <c r="AA341" s="153"/>
      <c r="AB341" s="127" t="str">
        <f aca="false">'Scout 13'!$R91</f>
        <v> </v>
      </c>
      <c r="AC341" s="153"/>
      <c r="AD341" s="127" t="str">
        <f aca="false">'Scout 14'!$R91</f>
        <v> </v>
      </c>
      <c r="AE341" s="153"/>
      <c r="AF341" s="127" t="str">
        <f aca="false">'Scout 15'!$R91</f>
        <v> </v>
      </c>
      <c r="AG341" s="153"/>
      <c r="AH341" s="127" t="str">
        <f aca="false">'Scout 16'!$R91</f>
        <v> </v>
      </c>
      <c r="AI341" s="153"/>
      <c r="AJ341" s="127" t="str">
        <f aca="false">'Scout 17'!$R91</f>
        <v> </v>
      </c>
      <c r="AK341" s="153"/>
      <c r="AL341" s="127" t="str">
        <f aca="false">'Scout 18'!$R91</f>
        <v> </v>
      </c>
      <c r="AM341" s="153"/>
      <c r="AN341" s="127" t="str">
        <f aca="false">'Scout 19'!$R91</f>
        <v> </v>
      </c>
      <c r="AO341" s="153"/>
      <c r="AP341" s="127" t="str">
        <f aca="false">'Scout 20'!$R91</f>
        <v> </v>
      </c>
    </row>
    <row r="342" customFormat="false" ht="12.75" hidden="false" customHeight="false" outlineLevel="0" collapsed="false">
      <c r="A342" s="157" t="str">
        <f aca="false">'Scout 1'!P92</f>
        <v> </v>
      </c>
      <c r="B342" s="158" t="str">
        <f aca="false">'Scout 1'!S92</f>
        <v>2 indiv sports beltloops</v>
      </c>
      <c r="C342" s="156" t="n">
        <f aca="false">C341+1</f>
        <v>3</v>
      </c>
      <c r="D342" s="127" t="str">
        <f aca="false">'Scout 1'!$R92</f>
        <v> </v>
      </c>
      <c r="E342" s="153"/>
      <c r="F342" s="127" t="str">
        <f aca="false">'Scout 2'!$R92</f>
        <v> </v>
      </c>
      <c r="G342" s="153"/>
      <c r="H342" s="127" t="str">
        <f aca="false">'Scout 3'!$R92</f>
        <v> </v>
      </c>
      <c r="I342" s="153"/>
      <c r="J342" s="127" t="str">
        <f aca="false">'Scout 4'!$R92</f>
        <v> </v>
      </c>
      <c r="K342" s="153"/>
      <c r="L342" s="127" t="str">
        <f aca="false">'Scout 5'!$R92</f>
        <v> </v>
      </c>
      <c r="M342" s="153"/>
      <c r="N342" s="127" t="str">
        <f aca="false">'Scout 6'!$R92</f>
        <v> </v>
      </c>
      <c r="O342" s="153"/>
      <c r="P342" s="127" t="str">
        <f aca="false">'Scout 7'!$R92</f>
        <v> </v>
      </c>
      <c r="Q342" s="153"/>
      <c r="R342" s="127" t="str">
        <f aca="false">'Scout 8'!$R92</f>
        <v> </v>
      </c>
      <c r="S342" s="153"/>
      <c r="T342" s="127" t="str">
        <f aca="false">'Scout 9'!$R92</f>
        <v> </v>
      </c>
      <c r="U342" s="153"/>
      <c r="V342" s="127" t="str">
        <f aca="false">'Scout 10'!$R92</f>
        <v> </v>
      </c>
      <c r="W342" s="153"/>
      <c r="X342" s="127" t="str">
        <f aca="false">'Scout 11'!$R92</f>
        <v> </v>
      </c>
      <c r="Y342" s="153"/>
      <c r="Z342" s="127" t="str">
        <f aca="false">'Scout 12'!$R92</f>
        <v> </v>
      </c>
      <c r="AA342" s="153"/>
      <c r="AB342" s="127" t="str">
        <f aca="false">'Scout 13'!$R92</f>
        <v> </v>
      </c>
      <c r="AC342" s="153"/>
      <c r="AD342" s="127" t="str">
        <f aca="false">'Scout 14'!$R92</f>
        <v> </v>
      </c>
      <c r="AE342" s="153"/>
      <c r="AF342" s="127" t="str">
        <f aca="false">'Scout 15'!$R92</f>
        <v> </v>
      </c>
      <c r="AG342" s="153"/>
      <c r="AH342" s="127" t="str">
        <f aca="false">'Scout 16'!$R92</f>
        <v> </v>
      </c>
      <c r="AI342" s="153"/>
      <c r="AJ342" s="127" t="str">
        <f aca="false">'Scout 17'!$R92</f>
        <v> </v>
      </c>
      <c r="AK342" s="153"/>
      <c r="AL342" s="127" t="str">
        <f aca="false">'Scout 18'!$R92</f>
        <v> </v>
      </c>
      <c r="AM342" s="153"/>
      <c r="AN342" s="127" t="str">
        <f aca="false">'Scout 19'!$R92</f>
        <v> </v>
      </c>
      <c r="AO342" s="153"/>
      <c r="AP342" s="127" t="str">
        <f aca="false">'Scout 20'!$R92</f>
        <v> </v>
      </c>
    </row>
    <row r="343" customFormat="false" ht="13.5" hidden="false" customHeight="false" outlineLevel="0" collapsed="false">
      <c r="A343" s="160" t="n">
        <f aca="false">'Scout 1'!P93</f>
        <v>0</v>
      </c>
      <c r="B343" s="161" t="str">
        <f aca="false">'Scout 1'!S93</f>
        <v>2 team sports beltloops</v>
      </c>
      <c r="C343" s="156" t="n">
        <f aca="false">C342+1</f>
        <v>4</v>
      </c>
      <c r="D343" s="162" t="str">
        <f aca="false">'Scout 1'!$R93</f>
        <v> </v>
      </c>
      <c r="E343" s="153"/>
      <c r="F343" s="162" t="str">
        <f aca="false">'Scout 2'!$R93</f>
        <v> </v>
      </c>
      <c r="G343" s="153"/>
      <c r="H343" s="162" t="str">
        <f aca="false">'Scout 3'!$R93</f>
        <v> </v>
      </c>
      <c r="I343" s="153"/>
      <c r="J343" s="162" t="str">
        <f aca="false">'Scout 4'!$R93</f>
        <v> </v>
      </c>
      <c r="K343" s="153"/>
      <c r="L343" s="162" t="str">
        <f aca="false">'Scout 5'!$R93</f>
        <v> </v>
      </c>
      <c r="M343" s="153"/>
      <c r="N343" s="162" t="str">
        <f aca="false">'Scout 6'!$R93</f>
        <v> </v>
      </c>
      <c r="O343" s="153"/>
      <c r="P343" s="162" t="str">
        <f aca="false">'Scout 7'!$R93</f>
        <v> </v>
      </c>
      <c r="Q343" s="153"/>
      <c r="R343" s="162" t="str">
        <f aca="false">'Scout 8'!$R93</f>
        <v> </v>
      </c>
      <c r="S343" s="153"/>
      <c r="T343" s="162" t="str">
        <f aca="false">'Scout 9'!$R93</f>
        <v> </v>
      </c>
      <c r="U343" s="153"/>
      <c r="V343" s="162" t="str">
        <f aca="false">'Scout 10'!$R93</f>
        <v> </v>
      </c>
      <c r="W343" s="153"/>
      <c r="X343" s="162" t="str">
        <f aca="false">'Scout 11'!$R93</f>
        <v> </v>
      </c>
      <c r="Y343" s="153"/>
      <c r="Z343" s="162" t="str">
        <f aca="false">'Scout 12'!$R93</f>
        <v> </v>
      </c>
      <c r="AA343" s="153"/>
      <c r="AB343" s="162" t="str">
        <f aca="false">'Scout 13'!$R93</f>
        <v> </v>
      </c>
      <c r="AC343" s="153"/>
      <c r="AD343" s="162" t="str">
        <f aca="false">'Scout 14'!$R93</f>
        <v> </v>
      </c>
      <c r="AE343" s="153"/>
      <c r="AF343" s="162" t="str">
        <f aca="false">'Scout 15'!$R93</f>
        <v> </v>
      </c>
      <c r="AG343" s="153"/>
      <c r="AH343" s="162" t="str">
        <f aca="false">'Scout 16'!$R93</f>
        <v> </v>
      </c>
      <c r="AI343" s="153"/>
      <c r="AJ343" s="162" t="str">
        <f aca="false">'Scout 17'!$R93</f>
        <v> </v>
      </c>
      <c r="AK343" s="153"/>
      <c r="AL343" s="162" t="str">
        <f aca="false">'Scout 18'!$R93</f>
        <v> </v>
      </c>
      <c r="AM343" s="153"/>
      <c r="AN343" s="162" t="str">
        <f aca="false">'Scout 19'!$R93</f>
        <v> </v>
      </c>
      <c r="AO343" s="153"/>
      <c r="AP343" s="162" t="str">
        <f aca="false">'Scout 20'!$R93</f>
        <v> </v>
      </c>
    </row>
    <row r="344" customFormat="false" ht="13.5" hidden="false" customHeight="false" outlineLevel="0" collapsed="false">
      <c r="A344" s="163"/>
      <c r="B344" s="164"/>
      <c r="C344" s="165"/>
      <c r="D344" s="66"/>
      <c r="E344" s="149"/>
      <c r="F344" s="66"/>
      <c r="G344" s="149"/>
      <c r="H344" s="66"/>
      <c r="I344" s="149"/>
      <c r="J344" s="66"/>
      <c r="K344" s="149"/>
      <c r="L344" s="66"/>
      <c r="M344" s="149"/>
      <c r="N344" s="66"/>
      <c r="O344" s="149"/>
      <c r="P344" s="66"/>
      <c r="Q344" s="149"/>
      <c r="R344" s="66"/>
      <c r="S344" s="149"/>
      <c r="T344" s="66"/>
      <c r="U344" s="149"/>
      <c r="V344" s="66"/>
      <c r="W344" s="149"/>
      <c r="X344" s="66"/>
      <c r="Y344" s="149"/>
      <c r="Z344" s="66"/>
      <c r="AA344" s="149"/>
      <c r="AB344" s="66"/>
      <c r="AC344" s="149"/>
      <c r="AD344" s="66"/>
      <c r="AE344" s="149"/>
      <c r="AF344" s="66"/>
      <c r="AG344" s="149"/>
      <c r="AH344" s="66"/>
      <c r="AI344" s="149"/>
      <c r="AJ344" s="66"/>
      <c r="AK344" s="149"/>
      <c r="AL344" s="66"/>
      <c r="AM344" s="149"/>
      <c r="AN344" s="66"/>
      <c r="AO344" s="149"/>
      <c r="AP344" s="66"/>
    </row>
    <row r="345" customFormat="false" ht="12.75" hidden="false" customHeight="false" outlineLevel="0" collapsed="false">
      <c r="B345" s="150" t="s">
        <v>105</v>
      </c>
      <c r="C345" s="151"/>
      <c r="D345" s="152" t="str">
        <f aca="false">'Scout 1'!$D24</f>
        <v> </v>
      </c>
      <c r="E345" s="149"/>
      <c r="F345" s="152" t="str">
        <f aca="false">'Scout 2'!$D24</f>
        <v> </v>
      </c>
      <c r="G345" s="149"/>
      <c r="H345" s="152" t="str">
        <f aca="false">'Scout 3'!$D24</f>
        <v> </v>
      </c>
      <c r="I345" s="149"/>
      <c r="J345" s="152" t="str">
        <f aca="false">'Scout 4'!$D24</f>
        <v> </v>
      </c>
      <c r="K345" s="149"/>
      <c r="L345" s="152" t="str">
        <f aca="false">'Scout 5'!$D24</f>
        <v> </v>
      </c>
      <c r="M345" s="149"/>
      <c r="N345" s="152" t="str">
        <f aca="false">'Scout 6'!$D24</f>
        <v> </v>
      </c>
      <c r="O345" s="149"/>
      <c r="P345" s="152" t="str">
        <f aca="false">'Scout 7'!$D24</f>
        <v> </v>
      </c>
      <c r="Q345" s="149"/>
      <c r="R345" s="152" t="str">
        <f aca="false">'Scout 8'!$D24</f>
        <v> </v>
      </c>
      <c r="S345" s="149"/>
      <c r="T345" s="152" t="str">
        <f aca="false">'Scout 9'!$D24</f>
        <v> </v>
      </c>
      <c r="U345" s="149"/>
      <c r="V345" s="152" t="str">
        <f aca="false">'Scout 10'!$D24</f>
        <v> </v>
      </c>
      <c r="W345" s="149"/>
      <c r="X345" s="152" t="str">
        <f aca="false">'Scout 11'!$D24</f>
        <v> </v>
      </c>
      <c r="Y345" s="149"/>
      <c r="Z345" s="152" t="str">
        <f aca="false">'Scout 12'!$D24</f>
        <v> </v>
      </c>
      <c r="AA345" s="149"/>
      <c r="AB345" s="152" t="str">
        <f aca="false">'Scout 13'!$D24</f>
        <v> </v>
      </c>
      <c r="AC345" s="149"/>
      <c r="AD345" s="152" t="str">
        <f aca="false">'Scout 14'!$D24</f>
        <v> </v>
      </c>
      <c r="AE345" s="149"/>
      <c r="AF345" s="152" t="str">
        <f aca="false">'Scout 15'!$D24</f>
        <v> </v>
      </c>
      <c r="AG345" s="149"/>
      <c r="AH345" s="152" t="str">
        <f aca="false">'Scout 16'!$D24</f>
        <v> </v>
      </c>
      <c r="AI345" s="149"/>
      <c r="AJ345" s="152" t="str">
        <f aca="false">'Scout 17'!$D24</f>
        <v> </v>
      </c>
      <c r="AK345" s="149"/>
      <c r="AL345" s="152" t="str">
        <f aca="false">'Scout 18'!$D24</f>
        <v> </v>
      </c>
      <c r="AM345" s="149"/>
      <c r="AN345" s="152" t="str">
        <f aca="false">'Scout 19'!$D24</f>
        <v> </v>
      </c>
      <c r="AO345" s="149"/>
      <c r="AP345" s="152" t="str">
        <f aca="false">'Scout 20'!$D24</f>
        <v> </v>
      </c>
    </row>
    <row r="346" customFormat="false" ht="12.75" hidden="false" customHeight="false" outlineLevel="0" collapsed="false">
      <c r="A346" s="154" t="s">
        <v>26</v>
      </c>
      <c r="B346" s="205" t="str">
        <f aca="false">'Scout 1'!S94</f>
        <v>Look up places on map or timetable</v>
      </c>
      <c r="C346" s="156" t="n">
        <v>1</v>
      </c>
      <c r="D346" s="127" t="str">
        <f aca="false">'Scout 1'!$R94</f>
        <v> </v>
      </c>
      <c r="E346" s="153"/>
      <c r="F346" s="127" t="str">
        <f aca="false">'Scout 2'!$R94</f>
        <v> </v>
      </c>
      <c r="G346" s="153"/>
      <c r="H346" s="127" t="str">
        <f aca="false">'Scout 3'!$R94</f>
        <v> </v>
      </c>
      <c r="I346" s="153"/>
      <c r="J346" s="127" t="str">
        <f aca="false">'Scout 4'!$R94</f>
        <v> </v>
      </c>
      <c r="K346" s="153"/>
      <c r="L346" s="127" t="str">
        <f aca="false">'Scout 5'!$R94</f>
        <v> </v>
      </c>
      <c r="M346" s="153"/>
      <c r="N346" s="127" t="str">
        <f aca="false">'Scout 6'!$R94</f>
        <v> </v>
      </c>
      <c r="O346" s="153"/>
      <c r="P346" s="127" t="str">
        <f aca="false">'Scout 7'!$R94</f>
        <v> </v>
      </c>
      <c r="Q346" s="153"/>
      <c r="R346" s="127" t="str">
        <f aca="false">'Scout 8'!$R94</f>
        <v> </v>
      </c>
      <c r="S346" s="153"/>
      <c r="T346" s="127" t="str">
        <f aca="false">'Scout 9'!$R94</f>
        <v> </v>
      </c>
      <c r="U346" s="153"/>
      <c r="V346" s="127" t="str">
        <f aca="false">'Scout 10'!$R94</f>
        <v> </v>
      </c>
      <c r="W346" s="153"/>
      <c r="X346" s="127" t="str">
        <f aca="false">'Scout 11'!$R94</f>
        <v> </v>
      </c>
      <c r="Y346" s="153"/>
      <c r="Z346" s="127" t="str">
        <f aca="false">'Scout 12'!$R94</f>
        <v> </v>
      </c>
      <c r="AA346" s="153"/>
      <c r="AB346" s="127" t="str">
        <f aca="false">'Scout 13'!$R94</f>
        <v> </v>
      </c>
      <c r="AC346" s="153"/>
      <c r="AD346" s="127" t="str">
        <f aca="false">'Scout 14'!$R94</f>
        <v> </v>
      </c>
      <c r="AE346" s="153"/>
      <c r="AF346" s="127" t="str">
        <f aca="false">'Scout 15'!$R94</f>
        <v> </v>
      </c>
      <c r="AG346" s="153"/>
      <c r="AH346" s="127" t="str">
        <f aca="false">'Scout 16'!$R94</f>
        <v> </v>
      </c>
      <c r="AI346" s="153"/>
      <c r="AJ346" s="127" t="str">
        <f aca="false">'Scout 17'!$R94</f>
        <v> </v>
      </c>
      <c r="AK346" s="153"/>
      <c r="AL346" s="127" t="str">
        <f aca="false">'Scout 18'!$R94</f>
        <v> </v>
      </c>
      <c r="AM346" s="153"/>
      <c r="AN346" s="127" t="str">
        <f aca="false">'Scout 19'!$R94</f>
        <v> </v>
      </c>
      <c r="AO346" s="153"/>
      <c r="AP346" s="127" t="str">
        <f aca="false">'Scout 20'!$R94</f>
        <v> </v>
      </c>
    </row>
    <row r="347" customFormat="false" ht="12.75" hidden="false" customHeight="false" outlineLevel="0" collapsed="false">
      <c r="A347" s="157" t="str">
        <f aca="false">'Scout 1'!P95</f>
        <v>do 5</v>
      </c>
      <c r="B347" s="197" t="str">
        <f aca="false">'Scout 1'!S95</f>
        <v>Plan a trip using timetable</v>
      </c>
      <c r="C347" s="156" t="n">
        <f aca="false">C346+1</f>
        <v>2</v>
      </c>
      <c r="D347" s="127" t="str">
        <f aca="false">'Scout 1'!$R95</f>
        <v> </v>
      </c>
      <c r="E347" s="153"/>
      <c r="F347" s="127" t="str">
        <f aca="false">'Scout 2'!$R95</f>
        <v> </v>
      </c>
      <c r="G347" s="153"/>
      <c r="H347" s="127" t="str">
        <f aca="false">'Scout 3'!$R95</f>
        <v> </v>
      </c>
      <c r="I347" s="153"/>
      <c r="J347" s="127" t="str">
        <f aca="false">'Scout 4'!$R95</f>
        <v> </v>
      </c>
      <c r="K347" s="153"/>
      <c r="L347" s="127" t="str">
        <f aca="false">'Scout 5'!$R95</f>
        <v> </v>
      </c>
      <c r="M347" s="153"/>
      <c r="N347" s="127" t="str">
        <f aca="false">'Scout 6'!$R95</f>
        <v> </v>
      </c>
      <c r="O347" s="153"/>
      <c r="P347" s="127" t="str">
        <f aca="false">'Scout 7'!$R95</f>
        <v> </v>
      </c>
      <c r="Q347" s="153"/>
      <c r="R347" s="127" t="str">
        <f aca="false">'Scout 8'!$R95</f>
        <v> </v>
      </c>
      <c r="S347" s="153"/>
      <c r="T347" s="127" t="str">
        <f aca="false">'Scout 9'!$R95</f>
        <v> </v>
      </c>
      <c r="U347" s="153"/>
      <c r="V347" s="127" t="str">
        <f aca="false">'Scout 10'!$R95</f>
        <v> </v>
      </c>
      <c r="W347" s="153"/>
      <c r="X347" s="127" t="str">
        <f aca="false">'Scout 11'!$R95</f>
        <v> </v>
      </c>
      <c r="Y347" s="153"/>
      <c r="Z347" s="127" t="str">
        <f aca="false">'Scout 12'!$R95</f>
        <v> </v>
      </c>
      <c r="AA347" s="153"/>
      <c r="AB347" s="127" t="str">
        <f aca="false">'Scout 13'!$R95</f>
        <v> </v>
      </c>
      <c r="AC347" s="153"/>
      <c r="AD347" s="127" t="str">
        <f aca="false">'Scout 14'!$R95</f>
        <v> </v>
      </c>
      <c r="AE347" s="153"/>
      <c r="AF347" s="127" t="str">
        <f aca="false">'Scout 15'!$R95</f>
        <v> </v>
      </c>
      <c r="AG347" s="153"/>
      <c r="AH347" s="127" t="str">
        <f aca="false">'Scout 16'!$R95</f>
        <v> </v>
      </c>
      <c r="AI347" s="153"/>
      <c r="AJ347" s="127" t="str">
        <f aca="false">'Scout 17'!$R95</f>
        <v> </v>
      </c>
      <c r="AK347" s="153"/>
      <c r="AL347" s="127" t="str">
        <f aca="false">'Scout 18'!$R95</f>
        <v> </v>
      </c>
      <c r="AM347" s="153"/>
      <c r="AN347" s="127" t="str">
        <f aca="false">'Scout 19'!$R95</f>
        <v> </v>
      </c>
      <c r="AO347" s="153"/>
      <c r="AP347" s="127" t="str">
        <f aca="false">'Scout 20'!$R95</f>
        <v> </v>
      </c>
    </row>
    <row r="348" customFormat="false" ht="12.75" hidden="false" customHeight="false" outlineLevel="0" collapsed="false">
      <c r="A348" s="157" t="str">
        <f aca="false">'Scout 1'!P96</f>
        <v> </v>
      </c>
      <c r="B348" s="197" t="str">
        <f aca="false">'Scout 1'!S96</f>
        <v>Plan a trip using a map</v>
      </c>
      <c r="C348" s="156" t="n">
        <f aca="false">C347+1</f>
        <v>3</v>
      </c>
      <c r="D348" s="127" t="str">
        <f aca="false">'Scout 1'!$R96</f>
        <v> </v>
      </c>
      <c r="E348" s="153"/>
      <c r="F348" s="127" t="str">
        <f aca="false">'Scout 2'!$R96</f>
        <v> </v>
      </c>
      <c r="G348" s="153"/>
      <c r="H348" s="127" t="str">
        <f aca="false">'Scout 3'!$R96</f>
        <v> </v>
      </c>
      <c r="I348" s="153"/>
      <c r="J348" s="127" t="str">
        <f aca="false">'Scout 4'!$R96</f>
        <v> </v>
      </c>
      <c r="K348" s="153"/>
      <c r="L348" s="127" t="str">
        <f aca="false">'Scout 5'!$R96</f>
        <v> </v>
      </c>
      <c r="M348" s="153"/>
      <c r="N348" s="127" t="str">
        <f aca="false">'Scout 6'!$R96</f>
        <v> </v>
      </c>
      <c r="O348" s="153"/>
      <c r="P348" s="127" t="str">
        <f aca="false">'Scout 7'!$R96</f>
        <v> </v>
      </c>
      <c r="Q348" s="153"/>
      <c r="R348" s="127" t="str">
        <f aca="false">'Scout 8'!$R96</f>
        <v> </v>
      </c>
      <c r="S348" s="153"/>
      <c r="T348" s="127" t="str">
        <f aca="false">'Scout 9'!$R96</f>
        <v> </v>
      </c>
      <c r="U348" s="153"/>
      <c r="V348" s="127" t="str">
        <f aca="false">'Scout 10'!$R96</f>
        <v> </v>
      </c>
      <c r="W348" s="153"/>
      <c r="X348" s="127" t="str">
        <f aca="false">'Scout 11'!$R96</f>
        <v> </v>
      </c>
      <c r="Y348" s="153"/>
      <c r="Z348" s="127" t="str">
        <f aca="false">'Scout 12'!$R96</f>
        <v> </v>
      </c>
      <c r="AA348" s="153"/>
      <c r="AB348" s="127" t="str">
        <f aca="false">'Scout 13'!$R96</f>
        <v> </v>
      </c>
      <c r="AC348" s="153"/>
      <c r="AD348" s="127" t="str">
        <f aca="false">'Scout 14'!$R96</f>
        <v> </v>
      </c>
      <c r="AE348" s="153"/>
      <c r="AF348" s="127" t="str">
        <f aca="false">'Scout 15'!$R96</f>
        <v> </v>
      </c>
      <c r="AG348" s="153"/>
      <c r="AH348" s="127" t="str">
        <f aca="false">'Scout 16'!$R96</f>
        <v> </v>
      </c>
      <c r="AI348" s="153"/>
      <c r="AJ348" s="127" t="str">
        <f aca="false">'Scout 17'!$R96</f>
        <v> </v>
      </c>
      <c r="AK348" s="153"/>
      <c r="AL348" s="127" t="str">
        <f aca="false">'Scout 18'!$R96</f>
        <v> </v>
      </c>
      <c r="AM348" s="153"/>
      <c r="AN348" s="127" t="str">
        <f aca="false">'Scout 19'!$R96</f>
        <v> </v>
      </c>
      <c r="AO348" s="153"/>
      <c r="AP348" s="127" t="str">
        <f aca="false">'Scout 20'!$R96</f>
        <v> </v>
      </c>
    </row>
    <row r="349" customFormat="false" ht="12.75" hidden="false" customHeight="false" outlineLevel="0" collapsed="false">
      <c r="A349" s="157" t="n">
        <f aca="false">'Scout 1'!P97</f>
        <v>0</v>
      </c>
      <c r="B349" s="197" t="str">
        <f aca="false">'Scout 1'!S97</f>
        <v>Take a trip with parent</v>
      </c>
      <c r="C349" s="156" t="n">
        <f aca="false">C348+1</f>
        <v>4</v>
      </c>
      <c r="D349" s="127" t="str">
        <f aca="false">'Scout 1'!$R97</f>
        <v> </v>
      </c>
      <c r="E349" s="153"/>
      <c r="F349" s="127" t="str">
        <f aca="false">'Scout 2'!$R97</f>
        <v> </v>
      </c>
      <c r="G349" s="153"/>
      <c r="H349" s="127" t="str">
        <f aca="false">'Scout 3'!$R97</f>
        <v> </v>
      </c>
      <c r="I349" s="153"/>
      <c r="J349" s="127" t="str">
        <f aca="false">'Scout 4'!$R97</f>
        <v> </v>
      </c>
      <c r="K349" s="153"/>
      <c r="L349" s="127" t="str">
        <f aca="false">'Scout 5'!$R97</f>
        <v> </v>
      </c>
      <c r="M349" s="153"/>
      <c r="N349" s="127" t="str">
        <f aca="false">'Scout 6'!$R97</f>
        <v> </v>
      </c>
      <c r="O349" s="153"/>
      <c r="P349" s="127" t="str">
        <f aca="false">'Scout 7'!$R97</f>
        <v> </v>
      </c>
      <c r="Q349" s="153"/>
      <c r="R349" s="127" t="str">
        <f aca="false">'Scout 8'!$R97</f>
        <v> </v>
      </c>
      <c r="S349" s="153"/>
      <c r="T349" s="127" t="str">
        <f aca="false">'Scout 9'!$R97</f>
        <v> </v>
      </c>
      <c r="U349" s="153"/>
      <c r="V349" s="127" t="str">
        <f aca="false">'Scout 10'!$R97</f>
        <v> </v>
      </c>
      <c r="W349" s="153"/>
      <c r="X349" s="127" t="str">
        <f aca="false">'Scout 11'!$R97</f>
        <v> </v>
      </c>
      <c r="Y349" s="153"/>
      <c r="Z349" s="127" t="str">
        <f aca="false">'Scout 12'!$R97</f>
        <v> </v>
      </c>
      <c r="AA349" s="153"/>
      <c r="AB349" s="127" t="str">
        <f aca="false">'Scout 13'!$R97</f>
        <v> </v>
      </c>
      <c r="AC349" s="153"/>
      <c r="AD349" s="127" t="str">
        <f aca="false">'Scout 14'!$R97</f>
        <v> </v>
      </c>
      <c r="AE349" s="153"/>
      <c r="AF349" s="127" t="str">
        <f aca="false">'Scout 15'!$R97</f>
        <v> </v>
      </c>
      <c r="AG349" s="153"/>
      <c r="AH349" s="127" t="str">
        <f aca="false">'Scout 16'!$R97</f>
        <v> </v>
      </c>
      <c r="AI349" s="153"/>
      <c r="AJ349" s="127" t="str">
        <f aca="false">'Scout 17'!$R97</f>
        <v> </v>
      </c>
      <c r="AK349" s="153"/>
      <c r="AL349" s="127" t="str">
        <f aca="false">'Scout 18'!$R97</f>
        <v> </v>
      </c>
      <c r="AM349" s="153"/>
      <c r="AN349" s="127" t="str">
        <f aca="false">'Scout 19'!$R97</f>
        <v> </v>
      </c>
      <c r="AO349" s="153"/>
      <c r="AP349" s="127" t="str">
        <f aca="false">'Scout 20'!$R97</f>
        <v> </v>
      </c>
    </row>
    <row r="350" customFormat="false" ht="12.75" hidden="false" customHeight="false" outlineLevel="0" collapsed="false">
      <c r="A350" s="157" t="n">
        <f aca="false">'Scout 1'!P98</f>
        <v>0</v>
      </c>
      <c r="B350" s="197" t="str">
        <f aca="false">'Scout 1'!S98</f>
        <v>Cost of trip per mile</v>
      </c>
      <c r="C350" s="156" t="n">
        <f aca="false">C349+1</f>
        <v>5</v>
      </c>
      <c r="D350" s="127" t="str">
        <f aca="false">'Scout 1'!$R98</f>
        <v> </v>
      </c>
      <c r="E350" s="153"/>
      <c r="F350" s="127" t="str">
        <f aca="false">'Scout 2'!$R98</f>
        <v> </v>
      </c>
      <c r="G350" s="153"/>
      <c r="H350" s="127" t="str">
        <f aca="false">'Scout 3'!$R98</f>
        <v> </v>
      </c>
      <c r="I350" s="153"/>
      <c r="J350" s="127" t="str">
        <f aca="false">'Scout 4'!$R98</f>
        <v> </v>
      </c>
      <c r="K350" s="153"/>
      <c r="L350" s="127" t="str">
        <f aca="false">'Scout 5'!$R98</f>
        <v> </v>
      </c>
      <c r="M350" s="153"/>
      <c r="N350" s="127" t="str">
        <f aca="false">'Scout 6'!$R98</f>
        <v> </v>
      </c>
      <c r="O350" s="153"/>
      <c r="P350" s="127" t="str">
        <f aca="false">'Scout 7'!$R98</f>
        <v> </v>
      </c>
      <c r="Q350" s="153"/>
      <c r="R350" s="127" t="str">
        <f aca="false">'Scout 8'!$R98</f>
        <v> </v>
      </c>
      <c r="S350" s="153"/>
      <c r="T350" s="127" t="str">
        <f aca="false">'Scout 9'!$R98</f>
        <v> </v>
      </c>
      <c r="U350" s="153"/>
      <c r="V350" s="127" t="str">
        <f aca="false">'Scout 10'!$R98</f>
        <v> </v>
      </c>
      <c r="W350" s="153"/>
      <c r="X350" s="127" t="str">
        <f aca="false">'Scout 11'!$R98</f>
        <v> </v>
      </c>
      <c r="Y350" s="153"/>
      <c r="Z350" s="127" t="str">
        <f aca="false">'Scout 12'!$R98</f>
        <v> </v>
      </c>
      <c r="AA350" s="153"/>
      <c r="AB350" s="127" t="str">
        <f aca="false">'Scout 13'!$R98</f>
        <v> </v>
      </c>
      <c r="AC350" s="153"/>
      <c r="AD350" s="127" t="str">
        <f aca="false">'Scout 14'!$R98</f>
        <v> </v>
      </c>
      <c r="AE350" s="153"/>
      <c r="AF350" s="127" t="str">
        <f aca="false">'Scout 15'!$R98</f>
        <v> </v>
      </c>
      <c r="AG350" s="153"/>
      <c r="AH350" s="127" t="str">
        <f aca="false">'Scout 16'!$R98</f>
        <v> </v>
      </c>
      <c r="AI350" s="153"/>
      <c r="AJ350" s="127" t="str">
        <f aca="false">'Scout 17'!$R98</f>
        <v> </v>
      </c>
      <c r="AK350" s="153"/>
      <c r="AL350" s="127" t="str">
        <f aca="false">'Scout 18'!$R98</f>
        <v> </v>
      </c>
      <c r="AM350" s="153"/>
      <c r="AN350" s="127" t="str">
        <f aca="false">'Scout 19'!$R98</f>
        <v> </v>
      </c>
      <c r="AO350" s="153"/>
      <c r="AP350" s="127" t="str">
        <f aca="false">'Scout 20'!$R98</f>
        <v> </v>
      </c>
    </row>
    <row r="351" customFormat="false" ht="12.75" hidden="false" customHeight="false" outlineLevel="0" collapsed="false">
      <c r="A351" s="157" t="n">
        <f aca="false">'Scout 1'!P99</f>
        <v>0</v>
      </c>
      <c r="B351" s="197" t="str">
        <f aca="false">'Scout 1'!S99</f>
        <v>List 4 trips, navigate for one</v>
      </c>
      <c r="C351" s="156" t="n">
        <f aca="false">C350+1</f>
        <v>6</v>
      </c>
      <c r="D351" s="127" t="str">
        <f aca="false">'Scout 1'!$R99</f>
        <v> </v>
      </c>
      <c r="E351" s="153"/>
      <c r="F351" s="127" t="str">
        <f aca="false">'Scout 2'!$R99</f>
        <v> </v>
      </c>
      <c r="G351" s="153"/>
      <c r="H351" s="127" t="str">
        <f aca="false">'Scout 3'!$R99</f>
        <v> </v>
      </c>
      <c r="I351" s="153"/>
      <c r="J351" s="127" t="str">
        <f aca="false">'Scout 4'!$R99</f>
        <v> </v>
      </c>
      <c r="K351" s="153"/>
      <c r="L351" s="127" t="str">
        <f aca="false">'Scout 5'!$R99</f>
        <v> </v>
      </c>
      <c r="M351" s="153"/>
      <c r="N351" s="127" t="str">
        <f aca="false">'Scout 6'!$R99</f>
        <v> </v>
      </c>
      <c r="O351" s="153"/>
      <c r="P351" s="127" t="str">
        <f aca="false">'Scout 7'!$R99</f>
        <v> </v>
      </c>
      <c r="Q351" s="153"/>
      <c r="R351" s="127" t="str">
        <f aca="false">'Scout 8'!$R99</f>
        <v> </v>
      </c>
      <c r="S351" s="153"/>
      <c r="T351" s="127" t="str">
        <f aca="false">'Scout 9'!$R99</f>
        <v> </v>
      </c>
      <c r="U351" s="153"/>
      <c r="V351" s="127" t="str">
        <f aca="false">'Scout 10'!$R99</f>
        <v> </v>
      </c>
      <c r="W351" s="153"/>
      <c r="X351" s="127" t="str">
        <f aca="false">'Scout 11'!$R99</f>
        <v> </v>
      </c>
      <c r="Y351" s="153"/>
      <c r="Z351" s="127" t="str">
        <f aca="false">'Scout 12'!$R99</f>
        <v> </v>
      </c>
      <c r="AA351" s="153"/>
      <c r="AB351" s="127" t="str">
        <f aca="false">'Scout 13'!$R99</f>
        <v> </v>
      </c>
      <c r="AC351" s="153"/>
      <c r="AD351" s="127" t="str">
        <f aca="false">'Scout 14'!$R99</f>
        <v> </v>
      </c>
      <c r="AE351" s="153"/>
      <c r="AF351" s="127" t="str">
        <f aca="false">'Scout 15'!$R99</f>
        <v> </v>
      </c>
      <c r="AG351" s="153"/>
      <c r="AH351" s="127" t="str">
        <f aca="false">'Scout 16'!$R99</f>
        <v> </v>
      </c>
      <c r="AI351" s="153"/>
      <c r="AJ351" s="127" t="str">
        <f aca="false">'Scout 17'!$R99</f>
        <v> </v>
      </c>
      <c r="AK351" s="153"/>
      <c r="AL351" s="127" t="str">
        <f aca="false">'Scout 18'!$R99</f>
        <v> </v>
      </c>
      <c r="AM351" s="153"/>
      <c r="AN351" s="127" t="str">
        <f aca="false">'Scout 19'!$R99</f>
        <v> </v>
      </c>
      <c r="AO351" s="153"/>
      <c r="AP351" s="127" t="str">
        <f aca="false">'Scout 20'!$R99</f>
        <v> </v>
      </c>
    </row>
    <row r="352" customFormat="false" ht="12.75" hidden="false" customHeight="false" outlineLevel="0" collapsed="false">
      <c r="A352" s="157" t="n">
        <f aca="false">'Scout 1'!P100</f>
        <v>0</v>
      </c>
      <c r="B352" s="197" t="str">
        <f aca="false">'Scout 1'!S100</f>
        <v>Pack a suitcase for a trip</v>
      </c>
      <c r="C352" s="156" t="n">
        <f aca="false">C351+1</f>
        <v>7</v>
      </c>
      <c r="D352" s="127" t="str">
        <f aca="false">'Scout 1'!$R100</f>
        <v> </v>
      </c>
      <c r="E352" s="153"/>
      <c r="F352" s="127" t="str">
        <f aca="false">'Scout 2'!$R100</f>
        <v> </v>
      </c>
      <c r="G352" s="153"/>
      <c r="H352" s="127" t="str">
        <f aca="false">'Scout 3'!$R100</f>
        <v> </v>
      </c>
      <c r="I352" s="153"/>
      <c r="J352" s="127" t="str">
        <f aca="false">'Scout 4'!$R100</f>
        <v> </v>
      </c>
      <c r="K352" s="153"/>
      <c r="L352" s="127" t="str">
        <f aca="false">'Scout 5'!$R100</f>
        <v> </v>
      </c>
      <c r="M352" s="153"/>
      <c r="N352" s="127" t="str">
        <f aca="false">'Scout 6'!$R100</f>
        <v> </v>
      </c>
      <c r="O352" s="153"/>
      <c r="P352" s="127" t="str">
        <f aca="false">'Scout 7'!$R100</f>
        <v> </v>
      </c>
      <c r="Q352" s="153"/>
      <c r="R352" s="127" t="str">
        <f aca="false">'Scout 8'!$R100</f>
        <v> </v>
      </c>
      <c r="S352" s="153"/>
      <c r="T352" s="127" t="str">
        <f aca="false">'Scout 9'!$R100</f>
        <v> </v>
      </c>
      <c r="U352" s="153"/>
      <c r="V352" s="127" t="str">
        <f aca="false">'Scout 10'!$R100</f>
        <v> </v>
      </c>
      <c r="W352" s="153"/>
      <c r="X352" s="127" t="str">
        <f aca="false">'Scout 11'!$R100</f>
        <v> </v>
      </c>
      <c r="Y352" s="153"/>
      <c r="Z352" s="127" t="str">
        <f aca="false">'Scout 12'!$R100</f>
        <v> </v>
      </c>
      <c r="AA352" s="153"/>
      <c r="AB352" s="127" t="str">
        <f aca="false">'Scout 13'!$R100</f>
        <v> </v>
      </c>
      <c r="AC352" s="153"/>
      <c r="AD352" s="127" t="str">
        <f aca="false">'Scout 14'!$R100</f>
        <v> </v>
      </c>
      <c r="AE352" s="153"/>
      <c r="AF352" s="127" t="str">
        <f aca="false">'Scout 15'!$R100</f>
        <v> </v>
      </c>
      <c r="AG352" s="153"/>
      <c r="AH352" s="127" t="str">
        <f aca="false">'Scout 16'!$R100</f>
        <v> </v>
      </c>
      <c r="AI352" s="153"/>
      <c r="AJ352" s="127" t="str">
        <f aca="false">'Scout 17'!$R100</f>
        <v> </v>
      </c>
      <c r="AK352" s="153"/>
      <c r="AL352" s="127" t="str">
        <f aca="false">'Scout 18'!$R100</f>
        <v> </v>
      </c>
      <c r="AM352" s="153"/>
      <c r="AN352" s="127" t="str">
        <f aca="false">'Scout 19'!$R100</f>
        <v> </v>
      </c>
      <c r="AO352" s="153"/>
      <c r="AP352" s="127" t="str">
        <f aca="false">'Scout 20'!$R100</f>
        <v> </v>
      </c>
    </row>
    <row r="353" customFormat="false" ht="12.75" hidden="false" customHeight="false" outlineLevel="0" collapsed="false">
      <c r="A353" s="157" t="n">
        <f aca="false">'Scout 1'!P101</f>
        <v>0</v>
      </c>
      <c r="B353" s="197" t="str">
        <f aca="false">'Scout 1'!S101</f>
        <v>Check first aid kit in car</v>
      </c>
      <c r="C353" s="156" t="n">
        <f aca="false">C352+1</f>
        <v>8</v>
      </c>
      <c r="D353" s="127" t="str">
        <f aca="false">'Scout 1'!$R101</f>
        <v> </v>
      </c>
      <c r="E353" s="153"/>
      <c r="F353" s="127" t="str">
        <f aca="false">'Scout 2'!$R101</f>
        <v> </v>
      </c>
      <c r="G353" s="153"/>
      <c r="H353" s="127" t="str">
        <f aca="false">'Scout 3'!$R101</f>
        <v> </v>
      </c>
      <c r="I353" s="153"/>
      <c r="J353" s="127" t="str">
        <f aca="false">'Scout 4'!$R101</f>
        <v> </v>
      </c>
      <c r="K353" s="153"/>
      <c r="L353" s="127" t="str">
        <f aca="false">'Scout 5'!$R101</f>
        <v> </v>
      </c>
      <c r="M353" s="153"/>
      <c r="N353" s="127" t="str">
        <f aca="false">'Scout 6'!$R101</f>
        <v> </v>
      </c>
      <c r="O353" s="153"/>
      <c r="P353" s="127" t="str">
        <f aca="false">'Scout 7'!$R101</f>
        <v> </v>
      </c>
      <c r="Q353" s="153"/>
      <c r="R353" s="127" t="str">
        <f aca="false">'Scout 8'!$R101</f>
        <v> </v>
      </c>
      <c r="S353" s="153"/>
      <c r="T353" s="127" t="str">
        <f aca="false">'Scout 9'!$R101</f>
        <v> </v>
      </c>
      <c r="U353" s="153"/>
      <c r="V353" s="127" t="str">
        <f aca="false">'Scout 10'!$R101</f>
        <v> </v>
      </c>
      <c r="W353" s="153"/>
      <c r="X353" s="127" t="str">
        <f aca="false">'Scout 11'!$R101</f>
        <v> </v>
      </c>
      <c r="Y353" s="153"/>
      <c r="Z353" s="127" t="str">
        <f aca="false">'Scout 12'!$R101</f>
        <v> </v>
      </c>
      <c r="AA353" s="153"/>
      <c r="AB353" s="127" t="str">
        <f aca="false">'Scout 13'!$R101</f>
        <v> </v>
      </c>
      <c r="AC353" s="153"/>
      <c r="AD353" s="127" t="str">
        <f aca="false">'Scout 14'!$R101</f>
        <v> </v>
      </c>
      <c r="AE353" s="153"/>
      <c r="AF353" s="127" t="str">
        <f aca="false">'Scout 15'!$R101</f>
        <v> </v>
      </c>
      <c r="AG353" s="153"/>
      <c r="AH353" s="127" t="str">
        <f aca="false">'Scout 16'!$R101</f>
        <v> </v>
      </c>
      <c r="AI353" s="153"/>
      <c r="AJ353" s="127" t="str">
        <f aca="false">'Scout 17'!$R101</f>
        <v> </v>
      </c>
      <c r="AK353" s="153"/>
      <c r="AL353" s="127" t="str">
        <f aca="false">'Scout 18'!$R101</f>
        <v> </v>
      </c>
      <c r="AM353" s="153"/>
      <c r="AN353" s="127" t="str">
        <f aca="false">'Scout 19'!$R101</f>
        <v> </v>
      </c>
      <c r="AO353" s="153"/>
      <c r="AP353" s="127" t="str">
        <f aca="false">'Scout 20'!$R101</f>
        <v> </v>
      </c>
    </row>
    <row r="354" customFormat="false" ht="12.75" hidden="false" customHeight="false" outlineLevel="0" collapsed="false">
      <c r="A354" s="157" t="n">
        <f aca="false">'Scout 1'!P102</f>
        <v>0</v>
      </c>
      <c r="B354" s="197" t="str">
        <f aca="false">'Scout 1'!S102</f>
        <v>Map legend and symbols</v>
      </c>
      <c r="C354" s="156" t="n">
        <f aca="false">C353+1</f>
        <v>9</v>
      </c>
      <c r="D354" s="127" t="str">
        <f aca="false">'Scout 1'!$R102</f>
        <v> </v>
      </c>
      <c r="E354" s="153"/>
      <c r="F354" s="127" t="str">
        <f aca="false">'Scout 2'!$R102</f>
        <v> </v>
      </c>
      <c r="G354" s="153"/>
      <c r="H354" s="127" t="str">
        <f aca="false">'Scout 3'!$R102</f>
        <v> </v>
      </c>
      <c r="I354" s="153"/>
      <c r="J354" s="127" t="str">
        <f aca="false">'Scout 4'!$R102</f>
        <v> </v>
      </c>
      <c r="K354" s="153"/>
      <c r="L354" s="127" t="str">
        <f aca="false">'Scout 5'!$R102</f>
        <v> </v>
      </c>
      <c r="M354" s="153"/>
      <c r="N354" s="127" t="str">
        <f aca="false">'Scout 6'!$R102</f>
        <v> </v>
      </c>
      <c r="O354" s="153"/>
      <c r="P354" s="127" t="str">
        <f aca="false">'Scout 7'!$R102</f>
        <v> </v>
      </c>
      <c r="Q354" s="153"/>
      <c r="R354" s="127" t="str">
        <f aca="false">'Scout 8'!$R102</f>
        <v> </v>
      </c>
      <c r="S354" s="153"/>
      <c r="T354" s="127" t="str">
        <f aca="false">'Scout 9'!$R102</f>
        <v> </v>
      </c>
      <c r="U354" s="153"/>
      <c r="V354" s="127" t="str">
        <f aca="false">'Scout 10'!$R102</f>
        <v> </v>
      </c>
      <c r="W354" s="153"/>
      <c r="X354" s="127" t="str">
        <f aca="false">'Scout 11'!$R102</f>
        <v> </v>
      </c>
      <c r="Y354" s="153"/>
      <c r="Z354" s="127" t="str">
        <f aca="false">'Scout 12'!$R102</f>
        <v> </v>
      </c>
      <c r="AA354" s="153"/>
      <c r="AB354" s="127" t="str">
        <f aca="false">'Scout 13'!$R102</f>
        <v> </v>
      </c>
      <c r="AC354" s="153"/>
      <c r="AD354" s="127" t="str">
        <f aca="false">'Scout 14'!$R102</f>
        <v> </v>
      </c>
      <c r="AE354" s="153"/>
      <c r="AF354" s="127" t="str">
        <f aca="false">'Scout 15'!$R102</f>
        <v> </v>
      </c>
      <c r="AG354" s="153"/>
      <c r="AH354" s="127" t="str">
        <f aca="false">'Scout 16'!$R102</f>
        <v> </v>
      </c>
      <c r="AI354" s="153"/>
      <c r="AJ354" s="127" t="str">
        <f aca="false">'Scout 17'!$R102</f>
        <v> </v>
      </c>
      <c r="AK354" s="153"/>
      <c r="AL354" s="127" t="str">
        <f aca="false">'Scout 18'!$R102</f>
        <v> </v>
      </c>
      <c r="AM354" s="153"/>
      <c r="AN354" s="127" t="str">
        <f aca="false">'Scout 19'!$R102</f>
        <v> </v>
      </c>
      <c r="AO354" s="153"/>
      <c r="AP354" s="127" t="str">
        <f aca="false">'Scout 20'!$R102</f>
        <v> </v>
      </c>
    </row>
    <row r="355" customFormat="false" ht="12.75" hidden="false" customHeight="false" outlineLevel="0" collapsed="false">
      <c r="A355" s="157" t="n">
        <f aca="false">'Scout 1'!P103</f>
        <v>0</v>
      </c>
      <c r="B355" s="197" t="str">
        <f aca="false">'Scout 1'!S103</f>
        <v>Shortest route</v>
      </c>
      <c r="C355" s="156" t="n">
        <f aca="false">C354+1</f>
        <v>10</v>
      </c>
      <c r="D355" s="127" t="str">
        <f aca="false">'Scout 1'!$R103</f>
        <v> </v>
      </c>
      <c r="E355" s="153"/>
      <c r="F355" s="127" t="str">
        <f aca="false">'Scout 2'!$R103</f>
        <v> </v>
      </c>
      <c r="G355" s="153"/>
      <c r="H355" s="127" t="str">
        <f aca="false">'Scout 3'!$R103</f>
        <v> </v>
      </c>
      <c r="I355" s="153"/>
      <c r="J355" s="127" t="str">
        <f aca="false">'Scout 4'!$R103</f>
        <v> </v>
      </c>
      <c r="K355" s="153"/>
      <c r="L355" s="127" t="str">
        <f aca="false">'Scout 5'!$R103</f>
        <v> </v>
      </c>
      <c r="M355" s="153"/>
      <c r="N355" s="127" t="str">
        <f aca="false">'Scout 6'!$R103</f>
        <v> </v>
      </c>
      <c r="O355" s="153"/>
      <c r="P355" s="127" t="str">
        <f aca="false">'Scout 7'!$R103</f>
        <v> </v>
      </c>
      <c r="Q355" s="153"/>
      <c r="R355" s="127" t="str">
        <f aca="false">'Scout 8'!$R103</f>
        <v> </v>
      </c>
      <c r="S355" s="153"/>
      <c r="T355" s="127" t="str">
        <f aca="false">'Scout 9'!$R103</f>
        <v> </v>
      </c>
      <c r="U355" s="153"/>
      <c r="V355" s="127" t="str">
        <f aca="false">'Scout 10'!$R103</f>
        <v> </v>
      </c>
      <c r="W355" s="153"/>
      <c r="X355" s="127" t="str">
        <f aca="false">'Scout 11'!$R103</f>
        <v> </v>
      </c>
      <c r="Y355" s="153"/>
      <c r="Z355" s="127" t="str">
        <f aca="false">'Scout 12'!$R103</f>
        <v> </v>
      </c>
      <c r="AA355" s="153"/>
      <c r="AB355" s="127" t="str">
        <f aca="false">'Scout 13'!$R103</f>
        <v> </v>
      </c>
      <c r="AC355" s="153"/>
      <c r="AD355" s="127" t="str">
        <f aca="false">'Scout 14'!$R103</f>
        <v> </v>
      </c>
      <c r="AE355" s="153"/>
      <c r="AF355" s="127" t="str">
        <f aca="false">'Scout 15'!$R103</f>
        <v> </v>
      </c>
      <c r="AG355" s="153"/>
      <c r="AH355" s="127" t="str">
        <f aca="false">'Scout 16'!$R103</f>
        <v> </v>
      </c>
      <c r="AI355" s="153"/>
      <c r="AJ355" s="127" t="str">
        <f aca="false">'Scout 17'!$R103</f>
        <v> </v>
      </c>
      <c r="AK355" s="153"/>
      <c r="AL355" s="127" t="str">
        <f aca="false">'Scout 18'!$R103</f>
        <v> </v>
      </c>
      <c r="AM355" s="153"/>
      <c r="AN355" s="127" t="str">
        <f aca="false">'Scout 19'!$R103</f>
        <v> </v>
      </c>
      <c r="AO355" s="153"/>
      <c r="AP355" s="127" t="str">
        <f aca="false">'Scout 20'!$R103</f>
        <v> </v>
      </c>
    </row>
    <row r="356" customFormat="false" ht="12.75" hidden="false" customHeight="false" outlineLevel="0" collapsed="false">
      <c r="A356" s="157" t="n">
        <f aca="false">'Scout 1'!P104</f>
        <v>0</v>
      </c>
      <c r="B356" s="197" t="str">
        <f aca="false">'Scout 1'!S104</f>
        <v>Safety precautions</v>
      </c>
      <c r="C356" s="156" t="n">
        <f aca="false">C355+1</f>
        <v>11</v>
      </c>
      <c r="D356" s="127" t="str">
        <f aca="false">'Scout 1'!$R104</f>
        <v> </v>
      </c>
      <c r="E356" s="153"/>
      <c r="F356" s="127" t="str">
        <f aca="false">'Scout 2'!$R104</f>
        <v> </v>
      </c>
      <c r="G356" s="153"/>
      <c r="H356" s="127" t="str">
        <f aca="false">'Scout 3'!$R104</f>
        <v> </v>
      </c>
      <c r="I356" s="153"/>
      <c r="J356" s="127" t="str">
        <f aca="false">'Scout 4'!$R104</f>
        <v> </v>
      </c>
      <c r="K356" s="153"/>
      <c r="L356" s="127" t="str">
        <f aca="false">'Scout 5'!$R104</f>
        <v> </v>
      </c>
      <c r="M356" s="153"/>
      <c r="N356" s="127" t="str">
        <f aca="false">'Scout 6'!$R104</f>
        <v> </v>
      </c>
      <c r="O356" s="153"/>
      <c r="P356" s="127" t="str">
        <f aca="false">'Scout 7'!$R104</f>
        <v> </v>
      </c>
      <c r="Q356" s="153"/>
      <c r="R356" s="127" t="str">
        <f aca="false">'Scout 8'!$R104</f>
        <v> </v>
      </c>
      <c r="S356" s="153"/>
      <c r="T356" s="127" t="str">
        <f aca="false">'Scout 9'!$R104</f>
        <v> </v>
      </c>
      <c r="U356" s="153"/>
      <c r="V356" s="127" t="str">
        <f aca="false">'Scout 10'!$R104</f>
        <v> </v>
      </c>
      <c r="W356" s="153"/>
      <c r="X356" s="127" t="str">
        <f aca="false">'Scout 11'!$R104</f>
        <v> </v>
      </c>
      <c r="Y356" s="153"/>
      <c r="Z356" s="127" t="str">
        <f aca="false">'Scout 12'!$R104</f>
        <v> </v>
      </c>
      <c r="AA356" s="153"/>
      <c r="AB356" s="127" t="str">
        <f aca="false">'Scout 13'!$R104</f>
        <v> </v>
      </c>
      <c r="AC356" s="153"/>
      <c r="AD356" s="127" t="str">
        <f aca="false">'Scout 14'!$R104</f>
        <v> </v>
      </c>
      <c r="AE356" s="153"/>
      <c r="AF356" s="127" t="str">
        <f aca="false">'Scout 15'!$R104</f>
        <v> </v>
      </c>
      <c r="AG356" s="153"/>
      <c r="AH356" s="127" t="str">
        <f aca="false">'Scout 16'!$R104</f>
        <v> </v>
      </c>
      <c r="AI356" s="153"/>
      <c r="AJ356" s="127" t="str">
        <f aca="false">'Scout 17'!$R104</f>
        <v> </v>
      </c>
      <c r="AK356" s="153"/>
      <c r="AL356" s="127" t="str">
        <f aca="false">'Scout 18'!$R104</f>
        <v> </v>
      </c>
      <c r="AM356" s="153"/>
      <c r="AN356" s="127" t="str">
        <f aca="false">'Scout 19'!$R104</f>
        <v> </v>
      </c>
      <c r="AO356" s="153"/>
      <c r="AP356" s="127" t="str">
        <f aca="false">'Scout 20'!$R104</f>
        <v> </v>
      </c>
    </row>
    <row r="357" customFormat="false" ht="12.75" hidden="false" customHeight="false" outlineLevel="0" collapsed="false">
      <c r="A357" s="157" t="n">
        <f aca="false">'Scout 1'!P105</f>
        <v>0</v>
      </c>
      <c r="B357" s="197" t="str">
        <f aca="false">'Scout 1'!S105</f>
        <v>Geography beltloop</v>
      </c>
      <c r="C357" s="156" t="n">
        <f aca="false">C356+1</f>
        <v>12</v>
      </c>
      <c r="D357" s="127" t="str">
        <f aca="false">'Scout 1'!$R105</f>
        <v> </v>
      </c>
      <c r="E357" s="153"/>
      <c r="F357" s="127" t="str">
        <f aca="false">'Scout 2'!$R105</f>
        <v> </v>
      </c>
      <c r="G357" s="153"/>
      <c r="H357" s="127" t="str">
        <f aca="false">'Scout 3'!$R105</f>
        <v> </v>
      </c>
      <c r="I357" s="153"/>
      <c r="J357" s="127" t="str">
        <f aca="false">'Scout 4'!$R105</f>
        <v> </v>
      </c>
      <c r="K357" s="153"/>
      <c r="L357" s="127" t="str">
        <f aca="false">'Scout 5'!$R105</f>
        <v> </v>
      </c>
      <c r="M357" s="153"/>
      <c r="N357" s="127" t="str">
        <f aca="false">'Scout 6'!$R105</f>
        <v> </v>
      </c>
      <c r="O357" s="153"/>
      <c r="P357" s="127" t="str">
        <f aca="false">'Scout 7'!$R105</f>
        <v> </v>
      </c>
      <c r="Q357" s="153"/>
      <c r="R357" s="127" t="str">
        <f aca="false">'Scout 8'!$R105</f>
        <v> </v>
      </c>
      <c r="S357" s="153"/>
      <c r="T357" s="127" t="str">
        <f aca="false">'Scout 9'!$R105</f>
        <v> </v>
      </c>
      <c r="U357" s="153"/>
      <c r="V357" s="127" t="str">
        <f aca="false">'Scout 10'!$R105</f>
        <v> </v>
      </c>
      <c r="W357" s="153"/>
      <c r="X357" s="127" t="str">
        <f aca="false">'Scout 11'!$R105</f>
        <v> </v>
      </c>
      <c r="Y357" s="153"/>
      <c r="Z357" s="127" t="str">
        <f aca="false">'Scout 12'!$R105</f>
        <v> </v>
      </c>
      <c r="AA357" s="153"/>
      <c r="AB357" s="127" t="str">
        <f aca="false">'Scout 13'!$R105</f>
        <v> </v>
      </c>
      <c r="AC357" s="153"/>
      <c r="AD357" s="127" t="str">
        <f aca="false">'Scout 14'!$R105</f>
        <v> </v>
      </c>
      <c r="AE357" s="153"/>
      <c r="AF357" s="127" t="str">
        <f aca="false">'Scout 15'!$R105</f>
        <v> </v>
      </c>
      <c r="AG357" s="153"/>
      <c r="AH357" s="127" t="str">
        <f aca="false">'Scout 16'!$R105</f>
        <v> </v>
      </c>
      <c r="AI357" s="153"/>
      <c r="AJ357" s="127" t="str">
        <f aca="false">'Scout 17'!$R105</f>
        <v> </v>
      </c>
      <c r="AK357" s="153"/>
      <c r="AL357" s="127" t="str">
        <f aca="false">'Scout 18'!$R105</f>
        <v> </v>
      </c>
      <c r="AM357" s="153"/>
      <c r="AN357" s="127" t="str">
        <f aca="false">'Scout 19'!$R105</f>
        <v> </v>
      </c>
      <c r="AO357" s="153"/>
      <c r="AP357" s="127" t="str">
        <f aca="false">'Scout 20'!$R105</f>
        <v> </v>
      </c>
    </row>
    <row r="358" customFormat="false" ht="13.5" hidden="false" customHeight="false" outlineLevel="0" collapsed="false">
      <c r="A358" s="160" t="n">
        <f aca="false">'Scout 1'!P106</f>
        <v>0</v>
      </c>
      <c r="B358" s="198" t="str">
        <f aca="false">'Scout 1'!S106</f>
        <v>Map and compass beltloop</v>
      </c>
      <c r="C358" s="156" t="n">
        <f aca="false">C357+1</f>
        <v>13</v>
      </c>
      <c r="D358" s="162" t="str">
        <f aca="false">'Scout 1'!$R106</f>
        <v> </v>
      </c>
      <c r="E358" s="153"/>
      <c r="F358" s="162" t="str">
        <f aca="false">'Scout 2'!$R106</f>
        <v> </v>
      </c>
      <c r="G358" s="153"/>
      <c r="H358" s="162" t="str">
        <f aca="false">'Scout 3'!$R106</f>
        <v> </v>
      </c>
      <c r="I358" s="153"/>
      <c r="J358" s="162" t="str">
        <f aca="false">'Scout 4'!$R106</f>
        <v> </v>
      </c>
      <c r="K358" s="153"/>
      <c r="L358" s="162" t="str">
        <f aca="false">'Scout 5'!$R106</f>
        <v> </v>
      </c>
      <c r="M358" s="153"/>
      <c r="N358" s="162" t="str">
        <f aca="false">'Scout 6'!$R106</f>
        <v> </v>
      </c>
      <c r="O358" s="153"/>
      <c r="P358" s="162" t="str">
        <f aca="false">'Scout 7'!$R106</f>
        <v> </v>
      </c>
      <c r="Q358" s="153"/>
      <c r="R358" s="162" t="str">
        <f aca="false">'Scout 8'!$R106</f>
        <v> </v>
      </c>
      <c r="S358" s="153"/>
      <c r="T358" s="162" t="str">
        <f aca="false">'Scout 9'!$R106</f>
        <v> </v>
      </c>
      <c r="U358" s="153"/>
      <c r="V358" s="162" t="str">
        <f aca="false">'Scout 10'!$R106</f>
        <v> </v>
      </c>
      <c r="W358" s="153"/>
      <c r="X358" s="162" t="str">
        <f aca="false">'Scout 11'!$R106</f>
        <v> </v>
      </c>
      <c r="Y358" s="153"/>
      <c r="Z358" s="162" t="str">
        <f aca="false">'Scout 12'!$R106</f>
        <v> </v>
      </c>
      <c r="AA358" s="153"/>
      <c r="AB358" s="162" t="str">
        <f aca="false">'Scout 13'!$R106</f>
        <v> </v>
      </c>
      <c r="AC358" s="153"/>
      <c r="AD358" s="162" t="str">
        <f aca="false">'Scout 14'!$R106</f>
        <v> </v>
      </c>
      <c r="AE358" s="153"/>
      <c r="AF358" s="162" t="str">
        <f aca="false">'Scout 15'!$R106</f>
        <v> </v>
      </c>
      <c r="AG358" s="153"/>
      <c r="AH358" s="162" t="str">
        <f aca="false">'Scout 16'!$R106</f>
        <v> </v>
      </c>
      <c r="AI358" s="153"/>
      <c r="AJ358" s="162" t="str">
        <f aca="false">'Scout 17'!$R106</f>
        <v> </v>
      </c>
      <c r="AK358" s="153"/>
      <c r="AL358" s="162" t="str">
        <f aca="false">'Scout 18'!$R106</f>
        <v> </v>
      </c>
      <c r="AM358" s="153"/>
      <c r="AN358" s="162" t="str">
        <f aca="false">'Scout 19'!$R106</f>
        <v> </v>
      </c>
      <c r="AO358" s="153"/>
      <c r="AP358" s="162" t="str">
        <f aca="false">'Scout 20'!$R106</f>
        <v> </v>
      </c>
    </row>
  </sheetData>
  <sheetProtection sheet="true" password="e5b6" scenarios="true" formatCells="false" formatColumns="false" formatRows="false" insertColumns="false" insertRows="false"/>
  <mergeCells count="5">
    <mergeCell ref="A1:C1"/>
    <mergeCell ref="AQ3:AU5"/>
    <mergeCell ref="AQ8:AU16"/>
    <mergeCell ref="AQ17:AU17"/>
    <mergeCell ref="A25:A31"/>
  </mergeCells>
  <printOptions headings="false" gridLines="false" gridLinesSet="true" horizontalCentered="false" verticalCentered="false"/>
  <pageMargins left="0.5" right="0.4" top="0.5" bottom="0.5" header="0.511811023622047" footer="0.25"/>
  <pageSetup paperSize="1" scale="81" fitToWidth="1" fitToHeight="1"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8" manualBreakCount="8">
    <brk id="43" man="true" max="16383" min="0"/>
    <brk id="78" man="true" max="16383" min="0"/>
    <brk id="113" man="true" max="16383" min="0"/>
    <brk id="156" man="true" max="16383" min="0"/>
    <brk id="193" man="true" max="16383" min="0"/>
    <brk id="235" man="true" max="16383" min="0"/>
    <brk id="281" man="true" max="16383" min="0"/>
    <brk id="3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A40" activeCellId="0" sqref="A40"/>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1</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1</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1</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2</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2</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2</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3</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3</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3</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4</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4</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4</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5</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5</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5</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4" ySplit="0" topLeftCell="E1" activePane="topRight" state="frozen"/>
      <selection pane="topLeft" activeCell="A1" activeCellId="0" sqref="A1"/>
      <selection pane="topRight" activeCell="M11" activeCellId="0" sqref="M11"/>
    </sheetView>
  </sheetViews>
  <sheetFormatPr defaultColWidth="11.421875" defaultRowHeight="12.75" zeroHeight="false" outlineLevelRow="0" outlineLevelCol="0"/>
  <cols>
    <col collapsed="false" customWidth="true" hidden="false" outlineLevel="0" max="1" min="1" style="0" width="23.56"/>
    <col collapsed="false" customWidth="true" hidden="false" outlineLevel="0" max="2" min="2" style="21" width="2.28"/>
    <col collapsed="false" customWidth="true" hidden="false" outlineLevel="0" max="3" min="3" style="21" width="1.7"/>
    <col collapsed="false" customWidth="true" hidden="false" outlineLevel="0" max="4" min="4" style="23" width="3.99"/>
    <col collapsed="false" customWidth="true" hidden="false" outlineLevel="0" max="5" min="5" style="23" width="3.13"/>
    <col collapsed="false" customWidth="true" hidden="false" outlineLevel="0" max="6" min="6" style="23" width="16.56"/>
    <col collapsed="false" customWidth="true" hidden="false" outlineLevel="0" max="7" min="7" style="23" width="3.28"/>
    <col collapsed="false" customWidth="true" hidden="false" outlineLevel="0" max="8" min="8" style="23" width="3.13"/>
    <col collapsed="false" customWidth="true" hidden="false" outlineLevel="0" max="9" min="9" style="23" width="35.56"/>
    <col collapsed="false" customWidth="true" hidden="false" outlineLevel="0" max="10" min="10" style="23" width="3.42"/>
    <col collapsed="false" customWidth="true" hidden="false" outlineLevel="0" max="11" min="11" style="23" width="14.99"/>
    <col collapsed="false" customWidth="true" hidden="false" outlineLevel="0" max="12" min="12" style="23" width="3.42"/>
    <col collapsed="false" customWidth="true" hidden="false" outlineLevel="0" max="13" min="13" style="23" width="3.13"/>
    <col collapsed="false" customWidth="true" hidden="false" outlineLevel="0" max="14" min="14" style="23" width="35.56"/>
    <col collapsed="false" customWidth="true" hidden="false" outlineLevel="0" max="15" min="15" style="23" width="3.42"/>
    <col collapsed="false" customWidth="true" hidden="false" outlineLevel="0" max="16" min="16" style="23" width="14.99"/>
    <col collapsed="false" customWidth="true" hidden="false" outlineLevel="0" max="17" min="17" style="23" width="3.99"/>
    <col collapsed="false" customWidth="true" hidden="false" outlineLevel="0" max="18" min="18" style="23" width="3.7"/>
    <col collapsed="false" customWidth="true" hidden="false" outlineLevel="0" max="19" min="19" style="23" width="35.56"/>
    <col collapsed="false" customWidth="true" hidden="false" outlineLevel="0" max="20" min="20" style="23" width="3.42"/>
    <col collapsed="false" customWidth="true" hidden="false" outlineLevel="0" max="21" min="21" style="23" width="19.7"/>
    <col collapsed="false" customWidth="true" hidden="false" outlineLevel="0" max="22" min="22" style="23" width="3.7"/>
    <col collapsed="false" customWidth="true" hidden="false" outlineLevel="0" max="23" min="23" style="23" width="3.13"/>
    <col collapsed="false" customWidth="true" hidden="false" outlineLevel="0" max="24" min="24" style="23" width="35.13"/>
    <col collapsed="false" customWidth="true" hidden="false" outlineLevel="0" max="25" min="25" style="0" width="3.99"/>
    <col collapsed="false" customWidth="true" hidden="false" outlineLevel="0" max="26" min="26" style="0" width="18.28"/>
    <col collapsed="false" customWidth="true" hidden="false" outlineLevel="0" max="27" min="27" style="0" width="4.28"/>
  </cols>
  <sheetData>
    <row r="1" customFormat="false" ht="24" hidden="false" customHeight="true" outlineLevel="0" collapsed="false">
      <c r="A1" s="206" t="str">
        <f aca="true">RIGHT(CELL("filename",A1),SUM(LEN(CELL("filename",A1))-SEARCH("]",SUBSTITUTE(CELL("filename",A1),"$","]"),1)))</f>
        <v>Scout 6</v>
      </c>
      <c r="B1" s="206"/>
      <c r="C1" s="206"/>
      <c r="D1" s="206"/>
      <c r="E1" s="0"/>
      <c r="J1" s="113"/>
      <c r="T1" s="101"/>
      <c r="U1" s="101"/>
      <c r="V1" s="101"/>
      <c r="W1" s="101"/>
      <c r="X1" s="101"/>
    </row>
    <row r="2" customFormat="false" ht="14.1" hidden="false" customHeight="true" outlineLevel="0" collapsed="false">
      <c r="A2" s="207" t="s">
        <v>81</v>
      </c>
      <c r="B2" s="207"/>
      <c r="C2" s="207"/>
      <c r="D2" s="36" t="str">
        <f aca="false">IF(COUNTIF(H4:H11,"A")&gt;7,"C"," ")</f>
        <v> </v>
      </c>
      <c r="E2" s="0"/>
      <c r="F2" s="208" t="s">
        <v>131</v>
      </c>
      <c r="G2" s="208"/>
      <c r="H2" s="208"/>
      <c r="I2" s="208"/>
      <c r="J2" s="113"/>
      <c r="K2" s="208" t="s">
        <v>132</v>
      </c>
      <c r="L2" s="208"/>
      <c r="M2" s="208"/>
      <c r="N2" s="208"/>
      <c r="P2" s="208" t="s">
        <v>132</v>
      </c>
      <c r="Q2" s="208"/>
      <c r="R2" s="208"/>
      <c r="S2" s="208"/>
      <c r="T2" s="101"/>
      <c r="U2" s="209"/>
      <c r="V2" s="210"/>
      <c r="W2" s="100"/>
      <c r="X2" s="101"/>
    </row>
    <row r="3" customFormat="false" ht="14.1" hidden="false" customHeight="true" outlineLevel="0" collapsed="false">
      <c r="A3" s="211" t="s">
        <v>82</v>
      </c>
      <c r="B3" s="211"/>
      <c r="C3" s="211"/>
      <c r="D3" s="40" t="str">
        <f aca="false">IF(AND(COUNTIF(D$15:D$39,"C")&gt;6,D$2="C"),"C"," ")</f>
        <v> </v>
      </c>
      <c r="E3" s="0"/>
      <c r="F3" s="212" t="s">
        <v>133</v>
      </c>
      <c r="G3" s="212"/>
      <c r="H3" s="212"/>
      <c r="I3" s="212"/>
      <c r="J3" s="113"/>
      <c r="K3" s="212" t="s">
        <v>133</v>
      </c>
      <c r="L3" s="212"/>
      <c r="M3" s="212"/>
      <c r="N3" s="212"/>
      <c r="P3" s="212" t="s">
        <v>133</v>
      </c>
      <c r="Q3" s="212"/>
      <c r="R3" s="212"/>
      <c r="S3" s="212"/>
      <c r="T3" s="101"/>
      <c r="U3" s="213"/>
      <c r="V3" s="101"/>
      <c r="W3" s="100"/>
      <c r="X3" s="101"/>
    </row>
    <row r="4" customFormat="false" ht="14.1" hidden="false" customHeight="true" outlineLevel="0" collapsed="false">
      <c r="A4" s="214" t="s">
        <v>84</v>
      </c>
      <c r="B4" s="214"/>
      <c r="C4" s="214"/>
      <c r="D4" s="40" t="str">
        <f aca="false">IF(AND(COUNTIF(D$15:D$39,"C")&gt;10,D$3="C"),"C"," ")</f>
        <v> </v>
      </c>
      <c r="E4" s="0"/>
      <c r="F4" s="215" t="s">
        <v>81</v>
      </c>
      <c r="G4" s="69" t="n">
        <v>1</v>
      </c>
      <c r="H4" s="216" t="s">
        <v>26</v>
      </c>
      <c r="I4" s="217" t="s">
        <v>134</v>
      </c>
      <c r="J4" s="113"/>
      <c r="K4" s="215" t="s">
        <v>93</v>
      </c>
      <c r="L4" s="69" t="n">
        <v>1</v>
      </c>
      <c r="M4" s="216"/>
      <c r="N4" s="218" t="s">
        <v>135</v>
      </c>
      <c r="P4" s="215" t="s">
        <v>108</v>
      </c>
      <c r="Q4" s="219" t="n">
        <v>1</v>
      </c>
      <c r="R4" s="216" t="s">
        <v>26</v>
      </c>
      <c r="S4" s="217" t="s">
        <v>136</v>
      </c>
      <c r="T4" s="101"/>
      <c r="U4" s="213"/>
      <c r="V4" s="101"/>
      <c r="W4" s="100"/>
      <c r="X4" s="101"/>
    </row>
    <row r="5" customFormat="false" ht="14.1" hidden="false" customHeight="true" outlineLevel="0" collapsed="false">
      <c r="A5" s="214" t="s">
        <v>85</v>
      </c>
      <c r="B5" s="214"/>
      <c r="C5" s="214"/>
      <c r="D5" s="40" t="str">
        <f aca="false">IF(AND(COUNTIF(D$15:D$39,"C")&gt;14,D$3="C"),"C"," ")</f>
        <v> </v>
      </c>
      <c r="E5" s="0"/>
      <c r="F5" s="220" t="s">
        <v>26</v>
      </c>
      <c r="G5" s="219" t="n">
        <f aca="false">G4+1</f>
        <v>2</v>
      </c>
      <c r="H5" s="221" t="s">
        <v>26</v>
      </c>
      <c r="I5" s="217" t="s">
        <v>137</v>
      </c>
      <c r="J5" s="50"/>
      <c r="K5" s="222" t="s">
        <v>138</v>
      </c>
      <c r="L5" s="219" t="n">
        <f aca="false">L4+1</f>
        <v>2</v>
      </c>
      <c r="M5" s="216"/>
      <c r="N5" s="218" t="s">
        <v>139</v>
      </c>
      <c r="O5" s="0"/>
      <c r="P5" s="222" t="s">
        <v>140</v>
      </c>
      <c r="Q5" s="219" t="n">
        <f aca="false">Q4+1</f>
        <v>2</v>
      </c>
      <c r="R5" s="216" t="s">
        <v>26</v>
      </c>
      <c r="S5" s="217" t="s">
        <v>141</v>
      </c>
      <c r="T5" s="100"/>
      <c r="U5" s="213"/>
      <c r="V5" s="101"/>
      <c r="W5" s="100"/>
      <c r="X5" s="101"/>
    </row>
    <row r="6" customFormat="false" ht="14.1" hidden="false" customHeight="true" outlineLevel="0" collapsed="false">
      <c r="A6" s="214" t="s">
        <v>86</v>
      </c>
      <c r="B6" s="214"/>
      <c r="C6" s="214"/>
      <c r="D6" s="40" t="str">
        <f aca="false">IF(AND(COUNTIF(D$15:D$39,"C")&gt;18,D$3="C"),"C"," ")</f>
        <v> </v>
      </c>
      <c r="F6" s="220" t="s">
        <v>26</v>
      </c>
      <c r="G6" s="219" t="n">
        <f aca="false">G5+1</f>
        <v>3</v>
      </c>
      <c r="H6" s="221" t="s">
        <v>26</v>
      </c>
      <c r="I6" s="217" t="s">
        <v>142</v>
      </c>
      <c r="J6" s="50"/>
      <c r="K6" s="222"/>
      <c r="L6" s="219" t="n">
        <f aca="false">L5+1</f>
        <v>3</v>
      </c>
      <c r="M6" s="216"/>
      <c r="N6" s="218" t="s">
        <v>143</v>
      </c>
      <c r="O6" s="0"/>
      <c r="P6" s="222" t="s">
        <v>26</v>
      </c>
      <c r="Q6" s="219" t="n">
        <f aca="false">Q5+1</f>
        <v>3</v>
      </c>
      <c r="R6" s="216" t="s">
        <v>26</v>
      </c>
      <c r="S6" s="217" t="s">
        <v>144</v>
      </c>
      <c r="T6" s="100"/>
      <c r="U6" s="213"/>
      <c r="V6" s="101"/>
      <c r="W6" s="100"/>
      <c r="X6" s="101"/>
    </row>
    <row r="7" customFormat="false" ht="14.1" hidden="false" customHeight="true" outlineLevel="0" collapsed="false">
      <c r="A7" s="211" t="s">
        <v>87</v>
      </c>
      <c r="B7" s="211"/>
      <c r="C7" s="211"/>
      <c r="D7" s="40" t="str">
        <f aca="false">IF(COUNTIF(H12:H18,"A")&gt;6,"C"," ")</f>
        <v> </v>
      </c>
      <c r="F7" s="220"/>
      <c r="G7" s="219" t="n">
        <f aca="false">G6+1</f>
        <v>4</v>
      </c>
      <c r="H7" s="223" t="s">
        <v>26</v>
      </c>
      <c r="I7" s="217" t="s">
        <v>145</v>
      </c>
      <c r="J7" s="50"/>
      <c r="K7" s="222" t="s">
        <v>146</v>
      </c>
      <c r="L7" s="219" t="n">
        <f aca="false">L6+1</f>
        <v>4</v>
      </c>
      <c r="M7" s="216"/>
      <c r="N7" s="217" t="s">
        <v>147</v>
      </c>
      <c r="O7" s="0"/>
      <c r="P7" s="222" t="s">
        <v>26</v>
      </c>
      <c r="Q7" s="219" t="n">
        <f aca="false">Q6+1</f>
        <v>4</v>
      </c>
      <c r="R7" s="216" t="s">
        <v>26</v>
      </c>
      <c r="S7" s="217" t="s">
        <v>148</v>
      </c>
      <c r="T7" s="100"/>
      <c r="U7" s="213"/>
      <c r="V7" s="101"/>
      <c r="W7" s="100"/>
      <c r="X7" s="101"/>
    </row>
    <row r="8" customFormat="false" ht="14.1" hidden="false" customHeight="true" outlineLevel="0" collapsed="false">
      <c r="A8" s="211" t="s">
        <v>129</v>
      </c>
      <c r="B8" s="211"/>
      <c r="C8" s="211"/>
      <c r="D8" s="40" t="str">
        <f aca="false">IF(AND(COUNTIF(H28:H29,"a")&gt;1,COUNTIF(H31:H43,"a")&gt;5),"C",IF(COUNTIF(H28:H43,"a")&gt;0,"P"," "))</f>
        <v> </v>
      </c>
      <c r="F8" s="220"/>
      <c r="G8" s="219" t="n">
        <f aca="false">G7+1</f>
        <v>5</v>
      </c>
      <c r="H8" s="224" t="str">
        <f aca="false">IF(AND(COUNTIF(D15:D39,"Y")&gt;2,D18="C",D26="C"),"A"," ")</f>
        <v> </v>
      </c>
      <c r="I8" s="217" t="s">
        <v>149</v>
      </c>
      <c r="J8" s="50"/>
      <c r="K8" s="220"/>
      <c r="L8" s="219" t="n">
        <f aca="false">L7+1</f>
        <v>5</v>
      </c>
      <c r="M8" s="216"/>
      <c r="N8" s="217" t="s">
        <v>150</v>
      </c>
      <c r="O8" s="0"/>
      <c r="P8" s="220"/>
      <c r="Q8" s="219" t="n">
        <f aca="false">Q7+1</f>
        <v>5</v>
      </c>
      <c r="R8" s="216" t="s">
        <v>26</v>
      </c>
      <c r="S8" s="217" t="s">
        <v>151</v>
      </c>
      <c r="T8" s="0"/>
    </row>
    <row r="9" customFormat="false" ht="14.1" hidden="false" customHeight="true" outlineLevel="0" collapsed="false">
      <c r="A9" s="211" t="s">
        <v>152</v>
      </c>
      <c r="B9" s="211"/>
      <c r="C9" s="211"/>
      <c r="D9" s="40" t="str">
        <f aca="false">IF(COUNTIF(H44:H50,"a")&gt;6,"C",IF(COUNTIF(H44:H50,"a")&gt;0,"P"," "))</f>
        <v> </v>
      </c>
      <c r="F9" s="220"/>
      <c r="G9" s="219" t="n">
        <f aca="false">G8+1</f>
        <v>6</v>
      </c>
      <c r="H9" s="221" t="s">
        <v>26</v>
      </c>
      <c r="I9" s="217" t="s">
        <v>153</v>
      </c>
      <c r="J9" s="50"/>
      <c r="K9" s="220"/>
      <c r="L9" s="219" t="n">
        <f aca="false">L8+1</f>
        <v>6</v>
      </c>
      <c r="M9" s="216"/>
      <c r="N9" s="217" t="s">
        <v>154</v>
      </c>
      <c r="O9" s="0"/>
      <c r="P9" s="220"/>
      <c r="Q9" s="219" t="n">
        <f aca="false">Q8+1</f>
        <v>6</v>
      </c>
      <c r="R9" s="216" t="s">
        <v>26</v>
      </c>
      <c r="S9" s="217" t="s">
        <v>155</v>
      </c>
      <c r="T9" s="0"/>
    </row>
    <row r="10" customFormat="false" ht="15" hidden="false" customHeight="true" outlineLevel="0" collapsed="false">
      <c r="A10" s="211" t="s">
        <v>156</v>
      </c>
      <c r="B10" s="211"/>
      <c r="C10" s="211"/>
      <c r="D10" s="40" t="str">
        <f aca="false">IF(AND(COUNTIF(H51:H52,"a")&gt;1,COUNTIF(H54:H56,"a")&gt;0),"C",IF(COUNTIF(H51:H56,"a")&gt;0,"P"," "))</f>
        <v> </v>
      </c>
      <c r="F10" s="220"/>
      <c r="G10" s="219" t="n">
        <f aca="false">G9+1</f>
        <v>7</v>
      </c>
      <c r="H10" s="221" t="s">
        <v>26</v>
      </c>
      <c r="I10" s="217" t="s">
        <v>157</v>
      </c>
      <c r="J10" s="50"/>
      <c r="K10" s="220"/>
      <c r="L10" s="219" t="n">
        <f aca="false">L9+1</f>
        <v>7</v>
      </c>
      <c r="M10" s="216"/>
      <c r="N10" s="217" t="s">
        <v>158</v>
      </c>
      <c r="O10" s="0"/>
      <c r="P10" s="220"/>
      <c r="Q10" s="219" t="n">
        <f aca="false">Q9+1</f>
        <v>7</v>
      </c>
      <c r="R10" s="216" t="s">
        <v>26</v>
      </c>
      <c r="S10" s="217" t="s">
        <v>159</v>
      </c>
      <c r="T10" s="0"/>
    </row>
    <row r="11" customFormat="false" ht="14.1" hidden="false" customHeight="true" outlineLevel="0" collapsed="false">
      <c r="A11" s="211" t="s">
        <v>88</v>
      </c>
      <c r="B11" s="211"/>
      <c r="C11" s="211"/>
      <c r="D11" s="40" t="str">
        <f aca="false">IF(AND(COUNTIF(H20:H21,"A")&gt;1),"C",IF(COUNTIF(H20:H21,"A")&gt;0,"P"," "))</f>
        <v> </v>
      </c>
      <c r="F11" s="219"/>
      <c r="G11" s="219" t="n">
        <f aca="false">G10+1</f>
        <v>8</v>
      </c>
      <c r="H11" s="221" t="s">
        <v>26</v>
      </c>
      <c r="I11" s="225" t="s">
        <v>160</v>
      </c>
      <c r="J11" s="50"/>
      <c r="K11" s="219"/>
      <c r="L11" s="219" t="n">
        <f aca="false">L10+1</f>
        <v>8</v>
      </c>
      <c r="M11" s="226" t="str">
        <f aca="false">IF(D166="C","A"," ")</f>
        <v> </v>
      </c>
      <c r="N11" s="225" t="s">
        <v>161</v>
      </c>
      <c r="O11" s="0"/>
      <c r="P11" s="220"/>
      <c r="Q11" s="219" t="n">
        <f aca="false">Q10+1</f>
        <v>8</v>
      </c>
      <c r="R11" s="216" t="s">
        <v>26</v>
      </c>
      <c r="S11" s="217" t="s">
        <v>162</v>
      </c>
      <c r="T11" s="0"/>
    </row>
    <row r="12" customFormat="false" ht="14.1" hidden="false" customHeight="true" outlineLevel="0" collapsed="false">
      <c r="A12" s="227" t="s">
        <v>89</v>
      </c>
      <c r="B12" s="227"/>
      <c r="C12" s="227"/>
      <c r="D12" s="228" t="str">
        <f aca="false">IF(AND(COUNTIF(H22:H27,"A")&gt;5),"C",IF(COUNTIF(H22:H27,"A")&gt;0,"P"," "))</f>
        <v> </v>
      </c>
      <c r="F12" s="215" t="s">
        <v>87</v>
      </c>
      <c r="G12" s="69" t="n">
        <v>1</v>
      </c>
      <c r="H12" s="216" t="s">
        <v>26</v>
      </c>
      <c r="I12" s="217" t="s">
        <v>163</v>
      </c>
      <c r="J12" s="50"/>
      <c r="K12" s="215" t="s">
        <v>102</v>
      </c>
      <c r="L12" s="69" t="n">
        <v>1</v>
      </c>
      <c r="M12" s="216"/>
      <c r="N12" s="218" t="s">
        <v>164</v>
      </c>
      <c r="O12" s="0"/>
      <c r="P12" s="220" t="s">
        <v>26</v>
      </c>
      <c r="Q12" s="219" t="n">
        <f aca="false">Q11+1</f>
        <v>9</v>
      </c>
      <c r="R12" s="216" t="s">
        <v>26</v>
      </c>
      <c r="S12" s="217" t="s">
        <v>165</v>
      </c>
      <c r="T12" s="0"/>
    </row>
    <row r="13" customFormat="false" ht="14.1" hidden="false" customHeight="true" outlineLevel="0" collapsed="false">
      <c r="A13" s="229" t="s">
        <v>166</v>
      </c>
      <c r="B13" s="229"/>
      <c r="C13" s="229"/>
      <c r="D13" s="229"/>
      <c r="F13" s="220" t="s">
        <v>26</v>
      </c>
      <c r="G13" s="219" t="n">
        <f aca="false">G12+1</f>
        <v>2</v>
      </c>
      <c r="H13" s="221" t="s">
        <v>26</v>
      </c>
      <c r="I13" s="217" t="s">
        <v>167</v>
      </c>
      <c r="J13" s="50"/>
      <c r="K13" s="222" t="s">
        <v>168</v>
      </c>
      <c r="L13" s="219" t="n">
        <f aca="false">L12+1</f>
        <v>2</v>
      </c>
      <c r="M13" s="216"/>
      <c r="N13" s="218" t="s">
        <v>169</v>
      </c>
      <c r="O13" s="0"/>
      <c r="P13" s="220" t="s">
        <v>26</v>
      </c>
      <c r="Q13" s="219" t="n">
        <f aca="false">Q12+1</f>
        <v>10</v>
      </c>
      <c r="R13" s="216" t="s">
        <v>26</v>
      </c>
      <c r="S13" s="217" t="s">
        <v>170</v>
      </c>
      <c r="T13" s="0"/>
    </row>
    <row r="14" customFormat="false" ht="13.5" hidden="false" customHeight="false" outlineLevel="0" collapsed="false">
      <c r="A14" s="230" t="s">
        <v>90</v>
      </c>
      <c r="B14" s="231"/>
      <c r="C14" s="231"/>
      <c r="D14" s="232"/>
      <c r="F14" s="220"/>
      <c r="G14" s="219" t="n">
        <f aca="false">G13+1</f>
        <v>3</v>
      </c>
      <c r="H14" s="233" t="str">
        <f aca="false">IF(AND(COUNTIF(D15:D39,"C")&gt;7,D18="C",D26="C",D29="C",D39="C",D20="Y",D30="Y"),"A"," ")</f>
        <v> </v>
      </c>
      <c r="I14" s="217" t="s">
        <v>171</v>
      </c>
      <c r="J14" s="50"/>
      <c r="K14" s="222" t="s">
        <v>172</v>
      </c>
      <c r="L14" s="219" t="n">
        <f aca="false">L13+1</f>
        <v>3</v>
      </c>
      <c r="M14" s="216"/>
      <c r="N14" s="217" t="s">
        <v>173</v>
      </c>
      <c r="O14" s="0"/>
      <c r="P14" s="220" t="s">
        <v>26</v>
      </c>
      <c r="Q14" s="219" t="n">
        <f aca="false">Q13+1</f>
        <v>11</v>
      </c>
      <c r="R14" s="216" t="s">
        <v>26</v>
      </c>
      <c r="S14" s="217" t="s">
        <v>174</v>
      </c>
      <c r="T14" s="0"/>
    </row>
    <row r="15" customFormat="false" ht="12.75" hidden="false" customHeight="false" outlineLevel="0" collapsed="false">
      <c r="A15" s="234" t="s">
        <v>92</v>
      </c>
      <c r="B15" s="235" t="s">
        <v>175</v>
      </c>
      <c r="C15" s="235"/>
      <c r="D15" s="236" t="str">
        <f aca="false">IF(COUNTIF(D16:D19,"C")&gt;0,"Y"," ")</f>
        <v> </v>
      </c>
      <c r="F15" s="220" t="s">
        <v>26</v>
      </c>
      <c r="G15" s="219" t="n">
        <f aca="false">G14+1</f>
        <v>4</v>
      </c>
      <c r="H15" s="216" t="s">
        <v>26</v>
      </c>
      <c r="I15" s="217" t="s">
        <v>176</v>
      </c>
      <c r="J15" s="50"/>
      <c r="K15" s="220"/>
      <c r="L15" s="219" t="n">
        <f aca="false">L14+1</f>
        <v>4</v>
      </c>
      <c r="M15" s="216"/>
      <c r="N15" s="217" t="s">
        <v>177</v>
      </c>
      <c r="O15" s="0"/>
      <c r="P15" s="220" t="s">
        <v>26</v>
      </c>
      <c r="Q15" s="219" t="n">
        <f aca="false">Q14+1</f>
        <v>12</v>
      </c>
      <c r="R15" s="216" t="s">
        <v>26</v>
      </c>
      <c r="S15" s="217" t="s">
        <v>178</v>
      </c>
      <c r="T15" s="0"/>
    </row>
    <row r="16" customFormat="false" ht="12.75" hidden="false" customHeight="false" outlineLevel="0" collapsed="false">
      <c r="A16" s="68" t="s">
        <v>93</v>
      </c>
      <c r="B16" s="237" t="n">
        <v>1</v>
      </c>
      <c r="C16" s="237"/>
      <c r="D16" s="238" t="str">
        <f aca="false">IF(AND(COUNTIF(M4:M6,"A")&gt;2,COUNTIF(M7:M11,"A")&gt;2),"C",IF(COUNTIF(M4:M11,"A")&gt;0,"P"," "))</f>
        <v> </v>
      </c>
      <c r="F16" s="220"/>
      <c r="G16" s="219" t="n">
        <f aca="false">G15+1</f>
        <v>5</v>
      </c>
      <c r="H16" s="221" t="s">
        <v>26</v>
      </c>
      <c r="I16" s="217" t="s">
        <v>179</v>
      </c>
      <c r="J16" s="50"/>
      <c r="K16" s="220"/>
      <c r="L16" s="219" t="n">
        <f aca="false">L15+1</f>
        <v>5</v>
      </c>
      <c r="M16" s="216"/>
      <c r="N16" s="217" t="s">
        <v>180</v>
      </c>
      <c r="O16" s="0"/>
      <c r="P16" s="220" t="s">
        <v>26</v>
      </c>
      <c r="Q16" s="219" t="n">
        <f aca="false">Q15+1</f>
        <v>13</v>
      </c>
      <c r="R16" s="216" t="s">
        <v>26</v>
      </c>
      <c r="S16" s="217" t="s">
        <v>181</v>
      </c>
      <c r="T16" s="0"/>
    </row>
    <row r="17" customFormat="false" ht="12.75" hidden="false" customHeight="false" outlineLevel="0" collapsed="false">
      <c r="A17" s="68" t="s">
        <v>95</v>
      </c>
      <c r="B17" s="237" t="n">
        <v>2</v>
      </c>
      <c r="C17" s="237"/>
      <c r="D17" s="239" t="str">
        <f aca="false">IF(AND(COUNTIF(M23:M27,"A")&gt;4,COUNTIF(M28:M32,"A")&gt;1),"C",IF(COUNTIF(M23:M32,"A")&gt;0,"P"," "))</f>
        <v> </v>
      </c>
      <c r="F17" s="220"/>
      <c r="G17" s="219" t="n">
        <f aca="false">G16+1</f>
        <v>6</v>
      </c>
      <c r="H17" s="221" t="s">
        <v>26</v>
      </c>
      <c r="I17" s="217" t="s">
        <v>182</v>
      </c>
      <c r="J17" s="50"/>
      <c r="K17" s="220"/>
      <c r="L17" s="219" t="n">
        <f aca="false">L16+1</f>
        <v>6</v>
      </c>
      <c r="M17" s="216"/>
      <c r="N17" s="217" t="s">
        <v>183</v>
      </c>
      <c r="O17" s="0"/>
      <c r="P17" s="220" t="s">
        <v>26</v>
      </c>
      <c r="Q17" s="219" t="n">
        <f aca="false">Q16+1</f>
        <v>14</v>
      </c>
      <c r="R17" s="226" t="str">
        <f aca="false">IF(D133="C","A"," ")</f>
        <v> </v>
      </c>
      <c r="S17" s="217" t="s">
        <v>184</v>
      </c>
      <c r="T17" s="0"/>
    </row>
    <row r="18" customFormat="false" ht="12.75" hidden="false" customHeight="false" outlineLevel="0" collapsed="false">
      <c r="A18" s="68" t="s">
        <v>185</v>
      </c>
      <c r="B18" s="237" t="n">
        <v>3</v>
      </c>
      <c r="C18" s="237"/>
      <c r="D18" s="239" t="str">
        <f aca="false">IF(AND(H67="A",COUNTIF(H68:H74,"A")&gt;5),"C",IF(COUNTIF(H67:H74,"A")&gt;0,"P"," "))</f>
        <v> </v>
      </c>
      <c r="F18" s="220"/>
      <c r="G18" s="219" t="n">
        <f aca="false">G17+1</f>
        <v>7</v>
      </c>
      <c r="H18" s="221" t="s">
        <v>26</v>
      </c>
      <c r="I18" s="225" t="s">
        <v>186</v>
      </c>
      <c r="J18" s="50"/>
      <c r="K18" s="220"/>
      <c r="L18" s="219" t="n">
        <f aca="false">L17+1</f>
        <v>7</v>
      </c>
      <c r="M18" s="216"/>
      <c r="N18" s="217" t="s">
        <v>187</v>
      </c>
      <c r="O18" s="0"/>
      <c r="P18" s="220" t="s">
        <v>26</v>
      </c>
      <c r="Q18" s="219" t="n">
        <f aca="false">Q17+1</f>
        <v>15</v>
      </c>
      <c r="R18" s="226" t="str">
        <f aca="false">IF(D132="C","A"," ")</f>
        <v> </v>
      </c>
      <c r="S18" s="217" t="s">
        <v>188</v>
      </c>
      <c r="T18" s="0"/>
    </row>
    <row r="19" customFormat="false" ht="13.5" hidden="false" customHeight="false" outlineLevel="0" collapsed="false">
      <c r="A19" s="73" t="s">
        <v>99</v>
      </c>
      <c r="B19" s="240" t="n">
        <v>4</v>
      </c>
      <c r="C19" s="240"/>
      <c r="D19" s="241" t="str">
        <f aca="false">IF(AND(COUNTIF(R90:R93,"A")&gt;3),"C",IF(COUNTIF(R90:R93,"A")&gt;0,"P"," "))</f>
        <v> </v>
      </c>
      <c r="F19" s="242" t="s">
        <v>189</v>
      </c>
      <c r="G19" s="242"/>
      <c r="H19" s="242"/>
      <c r="I19" s="242"/>
      <c r="J19" s="50"/>
      <c r="K19" s="220"/>
      <c r="L19" s="219" t="n">
        <f aca="false">L18+1</f>
        <v>8</v>
      </c>
      <c r="M19" s="216"/>
      <c r="N19" s="217" t="s">
        <v>190</v>
      </c>
      <c r="O19" s="0"/>
      <c r="P19" s="219"/>
      <c r="Q19" s="219" t="n">
        <f aca="false">Q18+1</f>
        <v>16</v>
      </c>
      <c r="R19" s="216" t="s">
        <v>26</v>
      </c>
      <c r="S19" s="225" t="s">
        <v>191</v>
      </c>
      <c r="T19" s="0"/>
    </row>
    <row r="20" customFormat="false" ht="12.75" hidden="false" customHeight="false" outlineLevel="0" collapsed="false">
      <c r="A20" s="234" t="s">
        <v>100</v>
      </c>
      <c r="B20" s="235" t="s">
        <v>175</v>
      </c>
      <c r="C20" s="235"/>
      <c r="D20" s="236" t="str">
        <f aca="false">IF(COUNTIF(D21:D24,"C")&gt;0,"Y"," ")</f>
        <v> </v>
      </c>
      <c r="F20" s="243" t="s">
        <v>192</v>
      </c>
      <c r="G20" s="244" t="s">
        <v>128</v>
      </c>
      <c r="H20" s="245" t="str">
        <f aca="false">IF(AND(D36="C",D38="C",D39="C"),"A"," ")</f>
        <v> </v>
      </c>
      <c r="I20" s="246" t="s">
        <v>193</v>
      </c>
      <c r="J20" s="50"/>
      <c r="K20" s="220"/>
      <c r="L20" s="219" t="n">
        <f aca="false">L19+1</f>
        <v>9</v>
      </c>
      <c r="M20" s="216"/>
      <c r="N20" s="217" t="s">
        <v>194</v>
      </c>
      <c r="O20" s="0"/>
      <c r="P20" s="215" t="s">
        <v>112</v>
      </c>
      <c r="Q20" s="219" t="n">
        <v>1</v>
      </c>
      <c r="R20" s="216" t="s">
        <v>26</v>
      </c>
      <c r="S20" s="218" t="s">
        <v>195</v>
      </c>
      <c r="T20" s="0"/>
    </row>
    <row r="21" customFormat="false" ht="12.75" hidden="false" customHeight="false" outlineLevel="0" collapsed="false">
      <c r="A21" s="68" t="s">
        <v>102</v>
      </c>
      <c r="B21" s="237" t="n">
        <v>1</v>
      </c>
      <c r="C21" s="237"/>
      <c r="D21" s="238" t="str">
        <f aca="false">IF(AND(M12="A",M13="A",COUNTIF(M14:M22,"A")&gt;4),"C",IF(COUNTIF(M12:M22,"A")&gt;0,"P"," "))</f>
        <v> </v>
      </c>
      <c r="F21" s="247"/>
      <c r="G21" s="248" t="n">
        <v>4</v>
      </c>
      <c r="H21" s="249" t="s">
        <v>26</v>
      </c>
      <c r="I21" s="217" t="s">
        <v>196</v>
      </c>
      <c r="J21" s="50"/>
      <c r="K21" s="220"/>
      <c r="L21" s="219" t="n">
        <f aca="false">L20+1</f>
        <v>10</v>
      </c>
      <c r="M21" s="216"/>
      <c r="N21" s="217" t="s">
        <v>197</v>
      </c>
      <c r="O21" s="0"/>
      <c r="P21" s="222" t="s">
        <v>198</v>
      </c>
      <c r="Q21" s="219" t="n">
        <f aca="false">Q20+1</f>
        <v>2</v>
      </c>
      <c r="R21" s="216" t="s">
        <v>26</v>
      </c>
      <c r="S21" s="218" t="s">
        <v>199</v>
      </c>
      <c r="T21" s="0"/>
    </row>
    <row r="22" customFormat="false" ht="12.75" hidden="false" customHeight="false" outlineLevel="0" collapsed="false">
      <c r="A22" s="68" t="s">
        <v>103</v>
      </c>
      <c r="B22" s="237" t="n">
        <v>2</v>
      </c>
      <c r="C22" s="237"/>
      <c r="D22" s="239" t="str">
        <f aca="false">IF(AND(M94="A",COUNTIF(M95:M101,"A")&gt;2,COUNTIF(M102:M106,"A")&gt;2),"C",IF(COUNTIF(M94:M106,"A")&gt;0,"P"," "))</f>
        <v> </v>
      </c>
      <c r="F22" s="243" t="s">
        <v>200</v>
      </c>
      <c r="G22" s="237" t="n">
        <v>1</v>
      </c>
      <c r="H22" s="250" t="s">
        <v>26</v>
      </c>
      <c r="I22" s="251" t="s">
        <v>201</v>
      </c>
      <c r="J22" s="50"/>
      <c r="K22" s="219"/>
      <c r="L22" s="219" t="n">
        <f aca="false">L21+1</f>
        <v>11</v>
      </c>
      <c r="M22" s="226" t="str">
        <f aca="false">IF(D127="C","A"," ")</f>
        <v> </v>
      </c>
      <c r="N22" s="225" t="s">
        <v>202</v>
      </c>
      <c r="O22" s="0"/>
      <c r="P22" s="222" t="s">
        <v>26</v>
      </c>
      <c r="Q22" s="219" t="n">
        <f aca="false">Q21+1</f>
        <v>3</v>
      </c>
      <c r="R22" s="216" t="s">
        <v>26</v>
      </c>
      <c r="S22" s="218" t="s">
        <v>203</v>
      </c>
      <c r="T22" s="0"/>
    </row>
    <row r="23" customFormat="false" ht="12.75" hidden="false" customHeight="false" outlineLevel="0" collapsed="false">
      <c r="A23" s="68" t="s">
        <v>104</v>
      </c>
      <c r="B23" s="237" t="n">
        <v>3</v>
      </c>
      <c r="C23" s="237"/>
      <c r="D23" s="239" t="str">
        <f aca="false">IF(AND(COUNTIF(R68:R89,"A")&gt;8,COUNTIF(R68:R73,"A")&gt;0,COUNTIF(R74:R81,"A")&gt;0,COUNTIF(R82:R89,"a")&gt;0),"C",IF(COUNTIF(R67:R89,"A")&gt;0,"P"," "))</f>
        <v> </v>
      </c>
      <c r="F23" s="220"/>
      <c r="G23" s="219" t="n">
        <f aca="false">G22+1</f>
        <v>2</v>
      </c>
      <c r="H23" s="250" t="s">
        <v>26</v>
      </c>
      <c r="I23" s="217" t="s">
        <v>204</v>
      </c>
      <c r="J23" s="50"/>
      <c r="K23" s="215" t="s">
        <v>95</v>
      </c>
      <c r="L23" s="219" t="n">
        <v>1</v>
      </c>
      <c r="M23" s="216"/>
      <c r="N23" s="218" t="s">
        <v>205</v>
      </c>
      <c r="O23" s="0"/>
      <c r="P23" s="219"/>
      <c r="Q23" s="219" t="n">
        <f aca="false">Q22+1</f>
        <v>4</v>
      </c>
      <c r="R23" s="216" t="s">
        <v>26</v>
      </c>
      <c r="S23" s="252" t="s">
        <v>206</v>
      </c>
      <c r="T23" s="0"/>
    </row>
    <row r="24" customFormat="false" ht="13.5" hidden="false" customHeight="false" outlineLevel="0" collapsed="false">
      <c r="A24" s="73" t="s">
        <v>105</v>
      </c>
      <c r="B24" s="240" t="n">
        <v>4</v>
      </c>
      <c r="C24" s="240"/>
      <c r="D24" s="241" t="str">
        <f aca="false">IF(AND(COUNTIF(R94:R106,"A")&gt;4),"C",IF(COUNTIF(R94:R106,"A")&gt;0,"P"," "))</f>
        <v> </v>
      </c>
      <c r="F24" s="220"/>
      <c r="G24" s="219" t="n">
        <f aca="false">G23+1</f>
        <v>3</v>
      </c>
      <c r="H24" s="245" t="str">
        <f aca="false">IF(AND(D39="C"),"A"," ")</f>
        <v> </v>
      </c>
      <c r="I24" s="217" t="s">
        <v>207</v>
      </c>
      <c r="J24" s="50"/>
      <c r="K24" s="222" t="s">
        <v>208</v>
      </c>
      <c r="L24" s="219" t="n">
        <f aca="false">L23+1</f>
        <v>2</v>
      </c>
      <c r="M24" s="216"/>
      <c r="N24" s="218" t="s">
        <v>209</v>
      </c>
      <c r="O24" s="0"/>
      <c r="P24" s="215" t="s">
        <v>113</v>
      </c>
      <c r="Q24" s="219" t="n">
        <v>1</v>
      </c>
      <c r="R24" s="216"/>
      <c r="S24" s="218" t="s">
        <v>210</v>
      </c>
      <c r="T24" s="0"/>
    </row>
    <row r="25" customFormat="false" ht="12.75" hidden="false" customHeight="false" outlineLevel="0" collapsed="false">
      <c r="A25" s="234" t="s">
        <v>106</v>
      </c>
      <c r="B25" s="235" t="s">
        <v>175</v>
      </c>
      <c r="C25" s="235"/>
      <c r="D25" s="236" t="str">
        <f aca="false">IF(COUNTIF(D26:D29,"C")&gt;0,"Y"," ")</f>
        <v> </v>
      </c>
      <c r="F25" s="220"/>
      <c r="G25" s="219" t="n">
        <f aca="false">G24+1</f>
        <v>4</v>
      </c>
      <c r="H25" s="250" t="s">
        <v>26</v>
      </c>
      <c r="I25" s="217" t="s">
        <v>211</v>
      </c>
      <c r="J25" s="50"/>
      <c r="K25" s="222"/>
      <c r="L25" s="219" t="n">
        <f aca="false">L24+1</f>
        <v>3</v>
      </c>
      <c r="M25" s="216"/>
      <c r="N25" s="218" t="s">
        <v>212</v>
      </c>
      <c r="O25" s="0"/>
      <c r="P25" s="222" t="s">
        <v>213</v>
      </c>
      <c r="Q25" s="219" t="n">
        <f aca="false">Q24+1</f>
        <v>2</v>
      </c>
      <c r="R25" s="216" t="s">
        <v>26</v>
      </c>
      <c r="S25" s="218" t="s">
        <v>214</v>
      </c>
      <c r="T25" s="0"/>
    </row>
    <row r="26" customFormat="false" ht="12.75" hidden="false" customHeight="false" outlineLevel="0" collapsed="false">
      <c r="A26" s="68" t="s">
        <v>215</v>
      </c>
      <c r="B26" s="237" t="n">
        <v>1</v>
      </c>
      <c r="C26" s="237"/>
      <c r="D26" s="238" t="str">
        <f aca="false">IF(AND(COUNTIF(M33:M40,"A")&gt;7,(COUNTIF(M41:M49,"A")&gt;1)),"C",IF(COUNTIF(M33:M49,"A")&gt;0,"P"," "))</f>
        <v> </v>
      </c>
      <c r="F26" s="220"/>
      <c r="G26" s="219" t="n">
        <f aca="false">G25+1</f>
        <v>5</v>
      </c>
      <c r="H26" s="250" t="s">
        <v>26</v>
      </c>
      <c r="I26" s="253" t="s">
        <v>216</v>
      </c>
      <c r="J26" s="50"/>
      <c r="K26" s="220" t="s">
        <v>26</v>
      </c>
      <c r="L26" s="219" t="n">
        <f aca="false">L25+1</f>
        <v>4</v>
      </c>
      <c r="M26" s="216"/>
      <c r="N26" s="218" t="s">
        <v>217</v>
      </c>
      <c r="O26" s="0"/>
      <c r="P26" s="222" t="s">
        <v>218</v>
      </c>
      <c r="Q26" s="219" t="n">
        <f aca="false">Q25+1</f>
        <v>3</v>
      </c>
      <c r="R26" s="216" t="s">
        <v>26</v>
      </c>
      <c r="S26" s="217" t="s">
        <v>219</v>
      </c>
      <c r="T26" s="0"/>
    </row>
    <row r="27" customFormat="false" ht="12.75" hidden="false" customHeight="false" outlineLevel="0" collapsed="false">
      <c r="A27" s="68" t="s">
        <v>108</v>
      </c>
      <c r="B27" s="237" t="n">
        <v>2</v>
      </c>
      <c r="C27" s="237"/>
      <c r="D27" s="239" t="str">
        <f aca="false">IF(AND(COUNTIF(R4:R19,"A")&gt;6),"C",IF(COUNTIF(R4:R19,"A")&gt;0,"P"," "))</f>
        <v> </v>
      </c>
      <c r="F27" s="254"/>
      <c r="G27" s="219" t="n">
        <f aca="false">G26+1</f>
        <v>6</v>
      </c>
      <c r="H27" s="250" t="s">
        <v>26</v>
      </c>
      <c r="I27" s="225" t="s">
        <v>220</v>
      </c>
      <c r="J27" s="50"/>
      <c r="K27" s="220"/>
      <c r="L27" s="219" t="n">
        <f aca="false">L26+1</f>
        <v>5</v>
      </c>
      <c r="M27" s="216"/>
      <c r="N27" s="218" t="s">
        <v>221</v>
      </c>
      <c r="O27" s="0"/>
      <c r="P27" s="220" t="s">
        <v>26</v>
      </c>
      <c r="Q27" s="219" t="n">
        <f aca="false">Q26+1</f>
        <v>4</v>
      </c>
      <c r="R27" s="216" t="s">
        <v>26</v>
      </c>
      <c r="S27" s="217" t="s">
        <v>222</v>
      </c>
      <c r="T27" s="0"/>
    </row>
    <row r="28" customFormat="false" ht="12.75" hidden="false" customHeight="false" outlineLevel="0" collapsed="false">
      <c r="A28" s="68" t="s">
        <v>109</v>
      </c>
      <c r="B28" s="237" t="n">
        <v>3</v>
      </c>
      <c r="C28" s="237"/>
      <c r="D28" s="239" t="str">
        <f aca="false">IF(AND(COUNTIF(R34:R39,"A")&gt;5,COUNTIF(R40:R46,"A")&gt;1),"C",IF(COUNTIF(R34:R46,"A")&gt;0,"P"," "))</f>
        <v> </v>
      </c>
      <c r="F28" s="215" t="s">
        <v>223</v>
      </c>
      <c r="G28" s="69" t="n">
        <v>1</v>
      </c>
      <c r="H28" s="216" t="s">
        <v>26</v>
      </c>
      <c r="I28" s="217" t="s">
        <v>224</v>
      </c>
      <c r="J28" s="50"/>
      <c r="K28" s="222" t="s">
        <v>225</v>
      </c>
      <c r="L28" s="219" t="n">
        <f aca="false">L27+1</f>
        <v>6</v>
      </c>
      <c r="M28" s="216"/>
      <c r="N28" s="217" t="s">
        <v>226</v>
      </c>
      <c r="O28" s="0"/>
      <c r="P28" s="220"/>
      <c r="Q28" s="219" t="n">
        <f aca="false">Q27+1</f>
        <v>5</v>
      </c>
      <c r="R28" s="216" t="s">
        <v>26</v>
      </c>
      <c r="S28" s="217" t="s">
        <v>227</v>
      </c>
      <c r="T28" s="0"/>
    </row>
    <row r="29" customFormat="false" ht="13.5" hidden="false" customHeight="false" outlineLevel="0" collapsed="false">
      <c r="A29" s="73" t="s">
        <v>228</v>
      </c>
      <c r="B29" s="240" t="n">
        <v>4</v>
      </c>
      <c r="C29" s="240"/>
      <c r="D29" s="241" t="str">
        <f aca="false">IF(AND(COUNTIF(M79:M86,"A")&gt;7,COUNTIF(M87:M93,"A")&gt;1),"C",IF(COUNTIF(M79:M93,"A")&gt;0,"P"," "))</f>
        <v> </v>
      </c>
      <c r="E29" s="113"/>
      <c r="F29" s="215" t="s">
        <v>229</v>
      </c>
      <c r="G29" s="219" t="n">
        <f aca="false">G28+1</f>
        <v>2</v>
      </c>
      <c r="H29" s="224" t="str">
        <f aca="false">IF(D39="C","A","")</f>
        <v/>
      </c>
      <c r="I29" s="217" t="s">
        <v>207</v>
      </c>
      <c r="J29" s="50"/>
      <c r="K29" s="220"/>
      <c r="L29" s="219" t="n">
        <f aca="false">L28+1</f>
        <v>7</v>
      </c>
      <c r="M29" s="216"/>
      <c r="N29" s="217" t="s">
        <v>230</v>
      </c>
      <c r="O29" s="0"/>
      <c r="P29" s="220"/>
      <c r="Q29" s="219" t="n">
        <f aca="false">Q28+1</f>
        <v>6</v>
      </c>
      <c r="R29" s="216" t="s">
        <v>26</v>
      </c>
      <c r="S29" s="217" t="s">
        <v>231</v>
      </c>
      <c r="T29" s="0"/>
      <c r="U29" s="0"/>
      <c r="V29" s="0"/>
      <c r="W29" s="0"/>
      <c r="X29" s="0"/>
    </row>
    <row r="30" customFormat="false" ht="12.75" hidden="false" customHeight="false" outlineLevel="0" collapsed="false">
      <c r="A30" s="61" t="s">
        <v>111</v>
      </c>
      <c r="B30" s="235" t="s">
        <v>175</v>
      </c>
      <c r="C30" s="235"/>
      <c r="D30" s="236" t="str">
        <f aca="false">IF(COUNTIF(D31:D34,"C")&gt;0,"Y"," ")</f>
        <v> </v>
      </c>
      <c r="F30" s="220"/>
      <c r="G30" s="219" t="n">
        <f aca="false">G29+1</f>
        <v>3</v>
      </c>
      <c r="H30" s="221" t="s">
        <v>26</v>
      </c>
      <c r="I30" s="218" t="s">
        <v>232</v>
      </c>
      <c r="J30" s="50"/>
      <c r="K30" s="220"/>
      <c r="L30" s="219" t="n">
        <f aca="false">L29+1</f>
        <v>8</v>
      </c>
      <c r="M30" s="216"/>
      <c r="N30" s="217" t="s">
        <v>233</v>
      </c>
      <c r="O30" s="0"/>
      <c r="P30" s="220"/>
      <c r="Q30" s="219" t="n">
        <f aca="false">Q29+1</f>
        <v>7</v>
      </c>
      <c r="R30" s="216" t="s">
        <v>26</v>
      </c>
      <c r="S30" s="217" t="s">
        <v>234</v>
      </c>
      <c r="T30" s="0"/>
      <c r="U30" s="0"/>
      <c r="V30" s="0"/>
      <c r="W30" s="0" t="str">
        <f aca="false">IF(AND(D36="C",D38="C",D39="C"),"A"," ")</f>
        <v> </v>
      </c>
      <c r="X30" s="0"/>
    </row>
    <row r="31" customFormat="false" ht="12.75" hidden="false" customHeight="false" outlineLevel="0" collapsed="false">
      <c r="A31" s="68" t="s">
        <v>112</v>
      </c>
      <c r="B31" s="237" t="n">
        <v>1</v>
      </c>
      <c r="C31" s="237"/>
      <c r="D31" s="238" t="str">
        <f aca="false">IF(AND(COUNTIF(R20:R23,"A")&gt;3),"C",IF(COUNTIF(R20:R23,"A")&gt;0,"P"," "))</f>
        <v> </v>
      </c>
      <c r="F31" s="220" t="s">
        <v>26</v>
      </c>
      <c r="G31" s="219" t="n">
        <f aca="false">G30+1</f>
        <v>4</v>
      </c>
      <c r="H31" s="216" t="s">
        <v>26</v>
      </c>
      <c r="I31" s="217" t="s">
        <v>235</v>
      </c>
      <c r="J31" s="50"/>
      <c r="K31" s="220"/>
      <c r="L31" s="219" t="n">
        <f aca="false">L30+1</f>
        <v>9</v>
      </c>
      <c r="M31" s="216"/>
      <c r="N31" s="217" t="s">
        <v>236</v>
      </c>
      <c r="O31" s="0"/>
      <c r="P31" s="220"/>
      <c r="Q31" s="219" t="n">
        <f aca="false">Q30+1</f>
        <v>8</v>
      </c>
      <c r="R31" s="216" t="s">
        <v>26</v>
      </c>
      <c r="S31" s="217" t="s">
        <v>237</v>
      </c>
      <c r="T31" s="0"/>
      <c r="U31" s="0"/>
      <c r="V31" s="0"/>
      <c r="W31" s="0"/>
      <c r="X31" s="0"/>
    </row>
    <row r="32" customFormat="false" ht="12.75" hidden="false" customHeight="false" outlineLevel="0" collapsed="false">
      <c r="A32" s="68" t="s">
        <v>113</v>
      </c>
      <c r="B32" s="237" t="n">
        <v>2</v>
      </c>
      <c r="C32" s="237"/>
      <c r="D32" s="239" t="str">
        <f aca="false">IF(AND(R25="A",R24="A",COUNTIF(R26:R33,"A")&gt;3),"C",IF(COUNTIF(R24:R33,"A")&gt;0,"P"," "))</f>
        <v> </v>
      </c>
      <c r="F32" s="220"/>
      <c r="G32" s="219" t="n">
        <f aca="false">G31+1</f>
        <v>5</v>
      </c>
      <c r="H32" s="216" t="s">
        <v>26</v>
      </c>
      <c r="I32" s="217" t="s">
        <v>238</v>
      </c>
      <c r="J32" s="50"/>
      <c r="K32" s="219"/>
      <c r="L32" s="219" t="n">
        <f aca="false">L31+1</f>
        <v>10</v>
      </c>
      <c r="M32" s="216"/>
      <c r="N32" s="225" t="s">
        <v>239</v>
      </c>
      <c r="O32" s="0"/>
      <c r="P32" s="220"/>
      <c r="Q32" s="219" t="n">
        <f aca="false">Q31+1</f>
        <v>9</v>
      </c>
      <c r="R32" s="216" t="s">
        <v>26</v>
      </c>
      <c r="S32" s="217" t="s">
        <v>240</v>
      </c>
      <c r="T32" s="0"/>
      <c r="U32" s="0"/>
      <c r="V32" s="0"/>
      <c r="W32" s="0"/>
      <c r="X32" s="0"/>
    </row>
    <row r="33" customFormat="false" ht="12.75" hidden="false" customHeight="false" outlineLevel="0" collapsed="false">
      <c r="A33" s="68" t="s">
        <v>114</v>
      </c>
      <c r="B33" s="237" t="n">
        <v>3</v>
      </c>
      <c r="C33" s="237"/>
      <c r="D33" s="239" t="str">
        <f aca="false">IF(AND(H94="A",COUNTIF(H95:H110,"A")&gt;5),"C",IF(COUNTIF(H94:H110,"A")&gt;0,"P"," "))</f>
        <v> </v>
      </c>
      <c r="F33" s="220"/>
      <c r="G33" s="219" t="n">
        <f aca="false">G32+1</f>
        <v>6</v>
      </c>
      <c r="H33" s="216" t="s">
        <v>26</v>
      </c>
      <c r="I33" s="217" t="s">
        <v>241</v>
      </c>
      <c r="J33" s="50"/>
      <c r="K33" s="215" t="s">
        <v>107</v>
      </c>
      <c r="L33" s="219" t="n">
        <v>1</v>
      </c>
      <c r="M33" s="221"/>
      <c r="N33" s="218" t="s">
        <v>242</v>
      </c>
      <c r="O33" s="0"/>
      <c r="P33" s="219"/>
      <c r="Q33" s="219" t="n">
        <f aca="false">Q32+1</f>
        <v>10</v>
      </c>
      <c r="R33" s="226" t="str">
        <f aca="false">IF(D139="C","A"," ")</f>
        <v> </v>
      </c>
      <c r="S33" s="225" t="s">
        <v>243</v>
      </c>
      <c r="T33" s="0"/>
      <c r="U33" s="0"/>
      <c r="V33" s="0"/>
      <c r="W33" s="0"/>
      <c r="X33" s="0"/>
    </row>
    <row r="34" customFormat="false" ht="13.5" hidden="false" customHeight="false" outlineLevel="0" collapsed="false">
      <c r="A34" s="73" t="s">
        <v>115</v>
      </c>
      <c r="B34" s="240" t="n">
        <v>4</v>
      </c>
      <c r="C34" s="240"/>
      <c r="D34" s="241" t="str">
        <f aca="false">IF(AND(COUNTIF(M107:M110,"A")&gt;3,COUNTIF(M111:M120,"A")&gt;5),"C",IF(COUNTIF(M107:M120,"A")&gt;0,"P"," "))</f>
        <v> </v>
      </c>
      <c r="F34" s="220"/>
      <c r="G34" s="219" t="n">
        <f aca="false">G33+1</f>
        <v>7</v>
      </c>
      <c r="H34" s="216" t="s">
        <v>26</v>
      </c>
      <c r="I34" s="217" t="s">
        <v>244</v>
      </c>
      <c r="J34" s="50"/>
      <c r="K34" s="222" t="s">
        <v>245</v>
      </c>
      <c r="L34" s="219" t="n">
        <f aca="false">L33+1</f>
        <v>2</v>
      </c>
      <c r="M34" s="216"/>
      <c r="N34" s="218" t="s">
        <v>246</v>
      </c>
      <c r="O34" s="0"/>
      <c r="P34" s="215" t="s">
        <v>109</v>
      </c>
      <c r="Q34" s="69" t="n">
        <v>1</v>
      </c>
      <c r="R34" s="216" t="s">
        <v>26</v>
      </c>
      <c r="S34" s="218" t="s">
        <v>247</v>
      </c>
      <c r="T34" s="0"/>
      <c r="U34" s="0"/>
      <c r="V34" s="0"/>
      <c r="W34" s="0"/>
      <c r="X34" s="0"/>
    </row>
    <row r="35" customFormat="false" ht="12.75" hidden="false" customHeight="false" outlineLevel="0" collapsed="false">
      <c r="A35" s="61" t="s">
        <v>116</v>
      </c>
      <c r="B35" s="235" t="s">
        <v>175</v>
      </c>
      <c r="C35" s="235"/>
      <c r="D35" s="236" t="str">
        <f aca="false">IF(COUNTIF(D36:D39,"C")&gt;0,"Y"," ")</f>
        <v> </v>
      </c>
      <c r="F35" s="220" t="s">
        <v>26</v>
      </c>
      <c r="G35" s="219" t="n">
        <f aca="false">G34+1</f>
        <v>8</v>
      </c>
      <c r="H35" s="216" t="s">
        <v>26</v>
      </c>
      <c r="I35" s="217" t="s">
        <v>248</v>
      </c>
      <c r="J35" s="50"/>
      <c r="K35" s="222"/>
      <c r="L35" s="219" t="n">
        <f aca="false">L34+1</f>
        <v>3</v>
      </c>
      <c r="M35" s="216"/>
      <c r="N35" s="218" t="s">
        <v>249</v>
      </c>
      <c r="O35" s="0"/>
      <c r="P35" s="222" t="s">
        <v>250</v>
      </c>
      <c r="Q35" s="219" t="n">
        <f aca="false">Q34+1</f>
        <v>2</v>
      </c>
      <c r="R35" s="216" t="s">
        <v>26</v>
      </c>
      <c r="S35" s="218" t="s">
        <v>251</v>
      </c>
      <c r="T35" s="0"/>
      <c r="U35" s="0"/>
      <c r="V35" s="0"/>
      <c r="W35" s="0"/>
      <c r="X35" s="0"/>
    </row>
    <row r="36" customFormat="false" ht="12.75" hidden="false" customHeight="false" outlineLevel="0" collapsed="false">
      <c r="A36" s="68" t="s">
        <v>117</v>
      </c>
      <c r="B36" s="237" t="n">
        <v>1</v>
      </c>
      <c r="C36" s="237"/>
      <c r="D36" s="238" t="str">
        <f aca="false">IF(AND(COUNTIF(H75:H84,"A")&gt;4),"C",IF(COUNTIF(H75:H84,"A")&gt;0,"P"," "))</f>
        <v> </v>
      </c>
      <c r="F36" s="220"/>
      <c r="G36" s="219" t="n">
        <f aca="false">G35+1</f>
        <v>9</v>
      </c>
      <c r="H36" s="216" t="s">
        <v>26</v>
      </c>
      <c r="I36" s="217" t="s">
        <v>252</v>
      </c>
      <c r="J36" s="50"/>
      <c r="K36" s="220" t="s">
        <v>26</v>
      </c>
      <c r="L36" s="219" t="n">
        <f aca="false">L35+1</f>
        <v>4</v>
      </c>
      <c r="M36" s="216"/>
      <c r="N36" s="218" t="s">
        <v>253</v>
      </c>
      <c r="O36" s="0"/>
      <c r="P36" s="222"/>
      <c r="Q36" s="219" t="n">
        <f aca="false">Q35+1</f>
        <v>3</v>
      </c>
      <c r="R36" s="216" t="s">
        <v>26</v>
      </c>
      <c r="S36" s="218" t="s">
        <v>254</v>
      </c>
      <c r="T36" s="0"/>
      <c r="U36" s="0"/>
      <c r="V36" s="0"/>
      <c r="W36" s="0"/>
      <c r="X36" s="0"/>
    </row>
    <row r="37" customFormat="false" ht="12.75" hidden="false" customHeight="true" outlineLevel="0" collapsed="false">
      <c r="A37" s="68" t="s">
        <v>118</v>
      </c>
      <c r="B37" s="237" t="n">
        <v>2</v>
      </c>
      <c r="C37" s="237"/>
      <c r="D37" s="239" t="str">
        <f aca="false">IF(AND(COUNTIF(H85:H93,"A")&gt;4),"C",IF(COUNTIF(H85:H93,"A")&gt;0,"P"," "))</f>
        <v> </v>
      </c>
      <c r="F37" s="220" t="s">
        <v>26</v>
      </c>
      <c r="G37" s="219" t="n">
        <f aca="false">G36+1</f>
        <v>10</v>
      </c>
      <c r="H37" s="216" t="s">
        <v>26</v>
      </c>
      <c r="I37" s="217" t="s">
        <v>255</v>
      </c>
      <c r="J37" s="50"/>
      <c r="K37" s="220"/>
      <c r="L37" s="219" t="n">
        <f aca="false">L36+1</f>
        <v>5</v>
      </c>
      <c r="M37" s="216"/>
      <c r="N37" s="218" t="s">
        <v>256</v>
      </c>
      <c r="O37" s="0"/>
      <c r="P37" s="220"/>
      <c r="Q37" s="219" t="n">
        <f aca="false">Q36+1</f>
        <v>4</v>
      </c>
      <c r="R37" s="216" t="s">
        <v>26</v>
      </c>
      <c r="S37" s="218" t="s">
        <v>257</v>
      </c>
      <c r="T37" s="0"/>
      <c r="V37" s="0"/>
      <c r="W37" s="0"/>
      <c r="X37" s="0"/>
    </row>
    <row r="38" customFormat="false" ht="12.75" hidden="false" customHeight="false" outlineLevel="0" collapsed="false">
      <c r="A38" s="68" t="s">
        <v>119</v>
      </c>
      <c r="B38" s="237" t="n">
        <v>3</v>
      </c>
      <c r="C38" s="237"/>
      <c r="D38" s="239" t="str">
        <f aca="false">IF(AND(H111="A",COUNTIF(H112:H124,"A")&gt;4),"C",IF(COUNTIF(H111:H124,"A")&gt;0,"P"," "))</f>
        <v> </v>
      </c>
      <c r="F38" s="220"/>
      <c r="G38" s="219" t="n">
        <f aca="false">G37+1</f>
        <v>11</v>
      </c>
      <c r="H38" s="216" t="s">
        <v>26</v>
      </c>
      <c r="I38" s="217" t="s">
        <v>258</v>
      </c>
      <c r="J38" s="50"/>
      <c r="K38" s="220"/>
      <c r="L38" s="219" t="n">
        <f aca="false">L37+1</f>
        <v>6</v>
      </c>
      <c r="M38" s="216"/>
      <c r="N38" s="218" t="s">
        <v>259</v>
      </c>
      <c r="O38" s="0"/>
      <c r="P38" s="220"/>
      <c r="Q38" s="219" t="n">
        <f aca="false">Q37+1</f>
        <v>5</v>
      </c>
      <c r="R38" s="216" t="s">
        <v>26</v>
      </c>
      <c r="S38" s="218" t="s">
        <v>260</v>
      </c>
      <c r="T38" s="0"/>
      <c r="U38" s="0"/>
      <c r="V38" s="0"/>
      <c r="W38" s="0"/>
      <c r="X38" s="0"/>
    </row>
    <row r="39" customFormat="false" ht="13.5" hidden="false" customHeight="false" outlineLevel="0" collapsed="false">
      <c r="A39" s="73" t="s">
        <v>261</v>
      </c>
      <c r="B39" s="240" t="n">
        <v>4</v>
      </c>
      <c r="C39" s="240"/>
      <c r="D39" s="241" t="str">
        <f aca="false">IF(AND(COUNTIF(M67:M70,"A")&gt;1,COUNTIF(M71:M78,"A")&gt;4),"C",IF(COUNTIF(M67:M78,"A")&gt;0,"P"," "))</f>
        <v> </v>
      </c>
      <c r="F39" s="220"/>
      <c r="G39" s="219" t="n">
        <f aca="false">G38+1</f>
        <v>12</v>
      </c>
      <c r="H39" s="221" t="s">
        <v>26</v>
      </c>
      <c r="I39" s="217" t="s">
        <v>262</v>
      </c>
      <c r="J39" s="50"/>
      <c r="K39" s="220"/>
      <c r="L39" s="219" t="n">
        <f aca="false">L38+1</f>
        <v>7</v>
      </c>
      <c r="M39" s="216"/>
      <c r="N39" s="218" t="s">
        <v>263</v>
      </c>
      <c r="O39" s="0"/>
      <c r="P39" s="220"/>
      <c r="Q39" s="219" t="n">
        <f aca="false">Q38+1</f>
        <v>6</v>
      </c>
      <c r="R39" s="216" t="s">
        <v>26</v>
      </c>
      <c r="S39" s="218" t="s">
        <v>264</v>
      </c>
      <c r="T39" s="0"/>
      <c r="U39" s="0"/>
      <c r="V39" s="0"/>
      <c r="W39" s="0"/>
      <c r="X39" s="0"/>
    </row>
    <row r="40" customFormat="false" ht="12.75" hidden="false" customHeight="false" outlineLevel="0" collapsed="false">
      <c r="A40" s="255"/>
      <c r="B40" s="256"/>
      <c r="C40" s="256"/>
      <c r="D40" s="257"/>
      <c r="F40" s="220"/>
      <c r="G40" s="219" t="n">
        <f aca="false">G39+1</f>
        <v>13</v>
      </c>
      <c r="H40" s="221" t="s">
        <v>26</v>
      </c>
      <c r="I40" s="217" t="s">
        <v>265</v>
      </c>
      <c r="J40" s="50"/>
      <c r="K40" s="220"/>
      <c r="L40" s="219" t="n">
        <f aca="false">L39+1</f>
        <v>8</v>
      </c>
      <c r="M40" s="226" t="str">
        <f aca="false">IF(D130="C","A"," ")</f>
        <v> </v>
      </c>
      <c r="N40" s="218" t="s">
        <v>266</v>
      </c>
      <c r="O40" s="0"/>
      <c r="P40" s="222" t="s">
        <v>267</v>
      </c>
      <c r="Q40" s="219" t="n">
        <f aca="false">Q39+1</f>
        <v>7</v>
      </c>
      <c r="R40" s="216" t="s">
        <v>26</v>
      </c>
      <c r="S40" s="217" t="s">
        <v>268</v>
      </c>
      <c r="T40" s="0"/>
      <c r="U40" s="0"/>
      <c r="V40" s="0"/>
      <c r="W40" s="0"/>
      <c r="X40" s="0"/>
    </row>
    <row r="41" customFormat="false" ht="12.75" hidden="false" customHeight="false" outlineLevel="0" collapsed="false">
      <c r="A41" s="258" t="s">
        <v>78</v>
      </c>
      <c r="B41" s="259"/>
      <c r="C41" s="259"/>
      <c r="D41" s="260"/>
      <c r="F41" s="220"/>
      <c r="G41" s="219" t="n">
        <f aca="false">G40+1</f>
        <v>14</v>
      </c>
      <c r="H41" s="221" t="s">
        <v>26</v>
      </c>
      <c r="I41" s="217" t="s">
        <v>269</v>
      </c>
      <c r="J41" s="50"/>
      <c r="K41" s="222" t="s">
        <v>270</v>
      </c>
      <c r="L41" s="219" t="n">
        <f aca="false">L40+1</f>
        <v>9</v>
      </c>
      <c r="M41" s="216" t="s">
        <v>26</v>
      </c>
      <c r="N41" s="217" t="s">
        <v>271</v>
      </c>
      <c r="O41" s="0"/>
      <c r="P41" s="220"/>
      <c r="Q41" s="219" t="n">
        <f aca="false">Q40+1</f>
        <v>8</v>
      </c>
      <c r="R41" s="216" t="s">
        <v>26</v>
      </c>
      <c r="S41" s="217" t="s">
        <v>272</v>
      </c>
      <c r="T41" s="0"/>
      <c r="U41" s="0"/>
      <c r="V41" s="0"/>
      <c r="W41" s="0"/>
      <c r="X41" s="0"/>
    </row>
    <row r="42" customFormat="false" ht="12.75" hidden="false" customHeight="true" outlineLevel="0" collapsed="false">
      <c r="A42" s="261" t="s">
        <v>273</v>
      </c>
      <c r="B42" s="261"/>
      <c r="C42" s="261"/>
      <c r="D42" s="261"/>
      <c r="F42" s="220"/>
      <c r="G42" s="219" t="n">
        <f aca="false">G41+1</f>
        <v>15</v>
      </c>
      <c r="H42" s="221" t="s">
        <v>26</v>
      </c>
      <c r="I42" s="217" t="s">
        <v>274</v>
      </c>
      <c r="J42" s="50"/>
      <c r="K42" s="220" t="s">
        <v>26</v>
      </c>
      <c r="L42" s="219" t="n">
        <f aca="false">L41+1</f>
        <v>10</v>
      </c>
      <c r="M42" s="216" t="s">
        <v>26</v>
      </c>
      <c r="N42" s="217" t="s">
        <v>275</v>
      </c>
      <c r="O42" s="0"/>
      <c r="P42" s="220"/>
      <c r="Q42" s="219" t="n">
        <f aca="false">Q41+1</f>
        <v>9</v>
      </c>
      <c r="R42" s="216" t="s">
        <v>26</v>
      </c>
      <c r="S42" s="217" t="s">
        <v>276</v>
      </c>
      <c r="T42" s="0"/>
      <c r="U42" s="0"/>
      <c r="V42" s="0"/>
      <c r="W42" s="0"/>
      <c r="X42" s="0"/>
    </row>
    <row r="43" customFormat="false" ht="12.75" hidden="false" customHeight="false" outlineLevel="0" collapsed="false">
      <c r="A43" s="261"/>
      <c r="B43" s="261"/>
      <c r="C43" s="261"/>
      <c r="D43" s="261"/>
      <c r="F43" s="219"/>
      <c r="G43" s="219" t="n">
        <f aca="false">G42+1</f>
        <v>16</v>
      </c>
      <c r="H43" s="221" t="s">
        <v>26</v>
      </c>
      <c r="I43" s="225" t="s">
        <v>277</v>
      </c>
      <c r="J43" s="50"/>
      <c r="K43" s="220" t="s">
        <v>26</v>
      </c>
      <c r="L43" s="219" t="n">
        <f aca="false">L42+1</f>
        <v>11</v>
      </c>
      <c r="M43" s="216" t="s">
        <v>26</v>
      </c>
      <c r="N43" s="217" t="s">
        <v>278</v>
      </c>
      <c r="O43" s="0"/>
      <c r="P43" s="220"/>
      <c r="Q43" s="219" t="n">
        <f aca="false">Q42+1</f>
        <v>10</v>
      </c>
      <c r="R43" s="216" t="s">
        <v>26</v>
      </c>
      <c r="S43" s="217" t="s">
        <v>279</v>
      </c>
      <c r="T43" s="0"/>
      <c r="U43" s="0"/>
      <c r="V43" s="0"/>
      <c r="W43" s="0"/>
      <c r="X43" s="0"/>
    </row>
    <row r="44" customFormat="false" ht="12.75" hidden="false" customHeight="true" outlineLevel="0" collapsed="false">
      <c r="A44" s="262"/>
      <c r="B44" s="263"/>
      <c r="C44" s="263"/>
      <c r="D44" s="264"/>
      <c r="F44" s="243" t="s">
        <v>280</v>
      </c>
      <c r="G44" s="237" t="n">
        <v>1</v>
      </c>
      <c r="H44" s="250" t="s">
        <v>26</v>
      </c>
      <c r="I44" s="265" t="s">
        <v>281</v>
      </c>
      <c r="J44" s="50"/>
      <c r="K44" s="220"/>
      <c r="L44" s="219" t="n">
        <f aca="false">L43+1</f>
        <v>12</v>
      </c>
      <c r="M44" s="216" t="s">
        <v>26</v>
      </c>
      <c r="N44" s="217" t="s">
        <v>282</v>
      </c>
      <c r="O44" s="0"/>
      <c r="P44" s="220"/>
      <c r="Q44" s="219" t="n">
        <f aca="false">Q43+1</f>
        <v>11</v>
      </c>
      <c r="R44" s="216" t="s">
        <v>26</v>
      </c>
      <c r="S44" s="217" t="s">
        <v>283</v>
      </c>
      <c r="T44" s="0"/>
      <c r="U44" s="0"/>
      <c r="V44" s="0"/>
      <c r="W44" s="0"/>
      <c r="X44" s="0"/>
    </row>
    <row r="45" customFormat="false" ht="12.75" hidden="false" customHeight="true" outlineLevel="0" collapsed="false">
      <c r="A45" s="42" t="s">
        <v>284</v>
      </c>
      <c r="B45" s="42"/>
      <c r="C45" s="42"/>
      <c r="D45" s="42"/>
      <c r="F45" s="215" t="s">
        <v>229</v>
      </c>
      <c r="G45" s="219" t="n">
        <f aca="false">G44+1</f>
        <v>2</v>
      </c>
      <c r="H45" s="250" t="s">
        <v>26</v>
      </c>
      <c r="I45" s="217" t="s">
        <v>285</v>
      </c>
      <c r="J45" s="50"/>
      <c r="K45" s="220"/>
      <c r="L45" s="219" t="n">
        <f aca="false">L44+1</f>
        <v>13</v>
      </c>
      <c r="M45" s="216" t="s">
        <v>26</v>
      </c>
      <c r="N45" s="217" t="s">
        <v>286</v>
      </c>
      <c r="O45" s="0"/>
      <c r="P45" s="220"/>
      <c r="Q45" s="219" t="n">
        <f aca="false">Q44+1</f>
        <v>12</v>
      </c>
      <c r="R45" s="226" t="str">
        <f aca="false">IF(D136="C","A"," ")</f>
        <v> </v>
      </c>
      <c r="S45" s="217" t="s">
        <v>287</v>
      </c>
      <c r="T45" s="0"/>
      <c r="U45" s="0"/>
      <c r="V45" s="0"/>
      <c r="W45" s="0"/>
      <c r="X45" s="0"/>
    </row>
    <row r="46" customFormat="false" ht="12.75" hidden="false" customHeight="false" outlineLevel="0" collapsed="false">
      <c r="A46" s="42"/>
      <c r="B46" s="42"/>
      <c r="C46" s="42"/>
      <c r="D46" s="42"/>
      <c r="F46" s="220"/>
      <c r="G46" s="219" t="n">
        <f aca="false">G45+1</f>
        <v>3</v>
      </c>
      <c r="H46" s="250" t="s">
        <v>26</v>
      </c>
      <c r="I46" s="266" t="s">
        <v>288</v>
      </c>
      <c r="J46" s="50"/>
      <c r="K46" s="220"/>
      <c r="L46" s="219" t="n">
        <f aca="false">L45+1</f>
        <v>14</v>
      </c>
      <c r="M46" s="216" t="s">
        <v>26</v>
      </c>
      <c r="N46" s="217" t="s">
        <v>289</v>
      </c>
      <c r="O46" s="0"/>
      <c r="P46" s="219" t="s">
        <v>26</v>
      </c>
      <c r="Q46" s="219" t="n">
        <f aca="false">Q45+1</f>
        <v>13</v>
      </c>
      <c r="R46" s="216"/>
      <c r="S46" s="225" t="s">
        <v>290</v>
      </c>
      <c r="T46" s="0"/>
      <c r="U46" s="0"/>
      <c r="V46" s="0"/>
      <c r="W46" s="0"/>
      <c r="X46" s="0"/>
    </row>
    <row r="47" customFormat="false" ht="25.5" hidden="false" customHeight="true" outlineLevel="0" collapsed="false">
      <c r="A47" s="267" t="s">
        <v>91</v>
      </c>
      <c r="B47" s="268"/>
      <c r="C47" s="268"/>
      <c r="D47" s="269"/>
      <c r="F47" s="220"/>
      <c r="G47" s="219" t="n">
        <f aca="false">G46+1</f>
        <v>4</v>
      </c>
      <c r="H47" s="250" t="s">
        <v>26</v>
      </c>
      <c r="I47" s="266" t="s">
        <v>291</v>
      </c>
      <c r="J47" s="50"/>
      <c r="K47" s="220"/>
      <c r="L47" s="219" t="n">
        <f aca="false">L46+1</f>
        <v>15</v>
      </c>
      <c r="M47" s="216" t="s">
        <v>26</v>
      </c>
      <c r="N47" s="217" t="s">
        <v>292</v>
      </c>
      <c r="O47" s="0"/>
      <c r="T47" s="0"/>
      <c r="U47" s="0"/>
      <c r="V47" s="0"/>
      <c r="W47" s="0"/>
      <c r="X47" s="0"/>
    </row>
    <row r="48" customFormat="false" ht="25.5" hidden="false" customHeight="false" outlineLevel="0" collapsed="false">
      <c r="A48" s="270" t="s">
        <v>94</v>
      </c>
      <c r="B48" s="268"/>
      <c r="C48" s="268"/>
      <c r="D48" s="269"/>
      <c r="F48" s="220"/>
      <c r="G48" s="219" t="n">
        <f aca="false">G47+1</f>
        <v>5</v>
      </c>
      <c r="H48" s="250" t="s">
        <v>26</v>
      </c>
      <c r="I48" s="266" t="s">
        <v>293</v>
      </c>
      <c r="J48" s="50"/>
      <c r="K48" s="220"/>
      <c r="L48" s="219" t="n">
        <f aca="false">L47+1</f>
        <v>16</v>
      </c>
      <c r="M48" s="216" t="s">
        <v>26</v>
      </c>
      <c r="N48" s="217" t="s">
        <v>294</v>
      </c>
      <c r="O48" s="0"/>
      <c r="T48" s="0"/>
      <c r="U48" s="0"/>
      <c r="V48" s="0"/>
      <c r="W48" s="0"/>
      <c r="X48" s="0"/>
    </row>
    <row r="49" customFormat="false" ht="12.75" hidden="false" customHeight="false" outlineLevel="0" collapsed="false">
      <c r="A49" s="270" t="s">
        <v>96</v>
      </c>
      <c r="B49" s="268"/>
      <c r="C49" s="268"/>
      <c r="D49" s="269"/>
      <c r="F49" s="220"/>
      <c r="G49" s="219" t="n">
        <f aca="false">G48+1</f>
        <v>6</v>
      </c>
      <c r="H49" s="250" t="s">
        <v>26</v>
      </c>
      <c r="I49" s="266" t="s">
        <v>295</v>
      </c>
      <c r="J49" s="50"/>
      <c r="K49" s="219"/>
      <c r="L49" s="219" t="n">
        <f aca="false">L48+1</f>
        <v>17</v>
      </c>
      <c r="M49" s="216" t="s">
        <v>26</v>
      </c>
      <c r="N49" s="225" t="s">
        <v>296</v>
      </c>
      <c r="O49" s="0"/>
      <c r="T49" s="0"/>
      <c r="U49" s="0"/>
      <c r="V49" s="0"/>
      <c r="W49" s="0"/>
      <c r="X49" s="0"/>
    </row>
    <row r="50" customFormat="false" ht="25.5" hidden="false" customHeight="false" outlineLevel="0" collapsed="false">
      <c r="A50" s="270" t="s">
        <v>98</v>
      </c>
      <c r="B50" s="268"/>
      <c r="C50" s="268"/>
      <c r="D50" s="269"/>
      <c r="F50" s="254"/>
      <c r="G50" s="219" t="n">
        <f aca="false">G49+1</f>
        <v>7</v>
      </c>
      <c r="H50" s="250" t="s">
        <v>26</v>
      </c>
      <c r="I50" s="271" t="s">
        <v>297</v>
      </c>
      <c r="J50" s="50"/>
      <c r="O50" s="0"/>
      <c r="T50" s="0"/>
      <c r="U50" s="0"/>
      <c r="V50" s="0"/>
      <c r="W50" s="0"/>
      <c r="X50" s="0"/>
    </row>
    <row r="51" customFormat="false" ht="12.75" hidden="false" customHeight="false" outlineLevel="0" collapsed="false">
      <c r="A51" s="270"/>
      <c r="B51" s="268"/>
      <c r="C51" s="268"/>
      <c r="D51" s="269"/>
      <c r="F51" s="243" t="s">
        <v>298</v>
      </c>
      <c r="G51" s="237" t="n">
        <v>1</v>
      </c>
      <c r="H51" s="245" t="str">
        <f aca="false">IF((D29="C"),"A"," ")</f>
        <v> </v>
      </c>
      <c r="I51" s="265" t="s">
        <v>299</v>
      </c>
      <c r="J51" s="50"/>
      <c r="O51" s="0"/>
      <c r="T51" s="0"/>
      <c r="U51" s="0"/>
      <c r="V51" s="0"/>
      <c r="W51" s="0"/>
      <c r="X51" s="0"/>
    </row>
    <row r="52" customFormat="false" ht="12.75" hidden="false" customHeight="false" outlineLevel="0" collapsed="false">
      <c r="A52" s="270" t="s">
        <v>101</v>
      </c>
      <c r="B52" s="268"/>
      <c r="C52" s="268"/>
      <c r="D52" s="269"/>
      <c r="F52" s="215" t="s">
        <v>229</v>
      </c>
      <c r="G52" s="219" t="n">
        <f aca="false">G51+1</f>
        <v>2</v>
      </c>
      <c r="H52" s="250" t="s">
        <v>26</v>
      </c>
      <c r="I52" s="272" t="s">
        <v>300</v>
      </c>
      <c r="J52" s="50"/>
      <c r="O52" s="0"/>
      <c r="T52" s="0"/>
      <c r="U52" s="0"/>
      <c r="V52" s="0"/>
      <c r="W52" s="0"/>
      <c r="X52" s="0"/>
    </row>
    <row r="53" customFormat="false" ht="12.75" hidden="false" customHeight="false" outlineLevel="0" collapsed="false">
      <c r="A53" s="270" t="s">
        <v>96</v>
      </c>
      <c r="B53" s="268"/>
      <c r="C53" s="268"/>
      <c r="D53" s="269"/>
      <c r="F53" s="220"/>
      <c r="G53" s="219" t="n">
        <f aca="false">G52+1</f>
        <v>3</v>
      </c>
      <c r="H53" s="250" t="s">
        <v>26</v>
      </c>
      <c r="I53" s="218" t="s">
        <v>301</v>
      </c>
      <c r="J53" s="50"/>
      <c r="O53" s="0"/>
      <c r="T53" s="0"/>
      <c r="U53" s="0"/>
      <c r="V53" s="0"/>
      <c r="W53" s="0"/>
      <c r="X53" s="0"/>
    </row>
    <row r="54" customFormat="false" ht="12.75" hidden="false" customHeight="false" outlineLevel="0" collapsed="false">
      <c r="A54" s="270" t="s">
        <v>98</v>
      </c>
      <c r="B54" s="268"/>
      <c r="C54" s="268"/>
      <c r="D54" s="269"/>
      <c r="F54" s="220"/>
      <c r="G54" s="219" t="s">
        <v>302</v>
      </c>
      <c r="H54" s="250" t="s">
        <v>26</v>
      </c>
      <c r="I54" s="266" t="s">
        <v>303</v>
      </c>
      <c r="J54" s="50"/>
      <c r="O54" s="0"/>
      <c r="T54" s="0"/>
      <c r="U54" s="0"/>
      <c r="V54" s="0"/>
      <c r="W54" s="0"/>
      <c r="X54" s="0"/>
    </row>
    <row r="55" customFormat="false" ht="12.75" hidden="false" customHeight="false" outlineLevel="0" collapsed="false">
      <c r="A55" s="270"/>
      <c r="B55" s="268"/>
      <c r="C55" s="268"/>
      <c r="D55" s="269"/>
      <c r="F55" s="220"/>
      <c r="G55" s="219" t="s">
        <v>304</v>
      </c>
      <c r="H55" s="250" t="s">
        <v>26</v>
      </c>
      <c r="I55" s="272" t="s">
        <v>305</v>
      </c>
      <c r="J55" s="50"/>
      <c r="O55" s="0"/>
      <c r="T55" s="0"/>
      <c r="U55" s="0"/>
      <c r="V55" s="0"/>
      <c r="W55" s="0"/>
      <c r="X55" s="0"/>
    </row>
    <row r="56" customFormat="false" ht="13.15" hidden="false" customHeight="true" outlineLevel="0" collapsed="false">
      <c r="A56" s="270" t="s">
        <v>306</v>
      </c>
      <c r="B56" s="268"/>
      <c r="C56" s="268"/>
      <c r="D56" s="269"/>
      <c r="F56" s="254"/>
      <c r="G56" s="219" t="s">
        <v>307</v>
      </c>
      <c r="H56" s="250" t="s">
        <v>26</v>
      </c>
      <c r="I56" s="271" t="s">
        <v>308</v>
      </c>
      <c r="J56" s="50"/>
      <c r="O56" s="0"/>
      <c r="T56" s="0"/>
      <c r="U56" s="273"/>
      <c r="V56" s="28"/>
      <c r="W56" s="0"/>
      <c r="X56" s="0"/>
    </row>
    <row r="57" customFormat="false" ht="12.75" hidden="false" customHeight="false" outlineLevel="0" collapsed="false">
      <c r="A57" s="270" t="s">
        <v>309</v>
      </c>
      <c r="B57" s="268"/>
      <c r="C57" s="268"/>
      <c r="D57" s="269"/>
      <c r="J57" s="50"/>
      <c r="O57" s="0"/>
      <c r="T57" s="0"/>
      <c r="U57" s="28"/>
      <c r="W57" s="0"/>
      <c r="X57" s="0"/>
    </row>
    <row r="58" customFormat="false" ht="12.75" hidden="false" customHeight="false" outlineLevel="0" collapsed="false">
      <c r="A58" s="270" t="s">
        <v>26</v>
      </c>
      <c r="B58" s="268"/>
      <c r="C58" s="268"/>
      <c r="D58" s="269"/>
      <c r="J58" s="50"/>
      <c r="O58" s="0"/>
      <c r="T58" s="0"/>
      <c r="U58" s="28"/>
      <c r="W58" s="0"/>
      <c r="X58" s="0"/>
    </row>
    <row r="59" customFormat="false" ht="12.75" hidden="false" customHeight="false" outlineLevel="0" collapsed="false">
      <c r="A59" s="267" t="s">
        <v>310</v>
      </c>
      <c r="B59" s="274"/>
      <c r="C59" s="274"/>
      <c r="D59" s="275"/>
      <c r="J59" s="50"/>
      <c r="O59" s="0"/>
      <c r="T59" s="0"/>
      <c r="U59" s="28"/>
      <c r="V59" s="0"/>
      <c r="W59" s="0"/>
      <c r="X59" s="0"/>
    </row>
    <row r="60" customFormat="false" ht="12.75" hidden="false" customHeight="false" outlineLevel="0" collapsed="false">
      <c r="A60" s="276" t="s">
        <v>311</v>
      </c>
      <c r="B60" s="274"/>
      <c r="C60" s="274"/>
      <c r="D60" s="275"/>
      <c r="J60" s="50"/>
      <c r="O60" s="0"/>
      <c r="T60" s="0"/>
      <c r="U60" s="0"/>
      <c r="W60" s="0"/>
      <c r="X60" s="0"/>
    </row>
    <row r="61" customFormat="false" ht="12.75" hidden="false" customHeight="false" outlineLevel="0" collapsed="false">
      <c r="A61" s="276" t="s">
        <v>312</v>
      </c>
      <c r="B61" s="277"/>
      <c r="C61" s="277"/>
      <c r="D61" s="278"/>
      <c r="J61" s="50"/>
      <c r="O61" s="0"/>
      <c r="T61" s="0"/>
      <c r="U61" s="0"/>
      <c r="W61" s="0"/>
      <c r="X61" s="0"/>
    </row>
    <row r="62" customFormat="false" ht="12.75" hidden="false" customHeight="false" outlineLevel="0" collapsed="false">
      <c r="A62" s="279"/>
      <c r="B62" s="280"/>
      <c r="C62" s="280"/>
      <c r="D62" s="281"/>
      <c r="J62" s="50"/>
      <c r="O62" s="0"/>
      <c r="T62" s="0"/>
      <c r="U62" s="0"/>
      <c r="W62" s="0"/>
      <c r="X62" s="0"/>
    </row>
    <row r="63" customFormat="false" ht="13.5" hidden="false" customHeight="false" outlineLevel="0" collapsed="false">
      <c r="F63" s="34"/>
      <c r="G63" s="34"/>
      <c r="H63" s="54"/>
      <c r="I63" s="282"/>
      <c r="J63" s="50"/>
      <c r="O63" s="0"/>
      <c r="T63" s="0"/>
      <c r="U63" s="0"/>
      <c r="W63" s="0"/>
      <c r="X63" s="0"/>
    </row>
    <row r="64" customFormat="false" ht="24" hidden="false" customHeight="true" outlineLevel="0" collapsed="false">
      <c r="A64" s="283" t="str">
        <f aca="false">A1</f>
        <v>Scout 6</v>
      </c>
      <c r="B64" s="283"/>
      <c r="C64" s="283"/>
      <c r="D64" s="283"/>
      <c r="E64" s="0"/>
      <c r="F64" s="34"/>
      <c r="G64" s="34"/>
      <c r="H64" s="54"/>
      <c r="I64" s="282"/>
      <c r="J64" s="50"/>
      <c r="O64" s="50"/>
      <c r="P64" s="165"/>
      <c r="Q64" s="165"/>
      <c r="R64" s="66"/>
      <c r="S64" s="284"/>
      <c r="T64" s="0"/>
      <c r="U64" s="0"/>
      <c r="V64" s="0"/>
      <c r="W64" s="0"/>
      <c r="X64" s="0"/>
    </row>
    <row r="65" customFormat="false" ht="12.75" hidden="false" customHeight="false" outlineLevel="0" collapsed="false">
      <c r="A65" s="285"/>
      <c r="B65" s="34"/>
      <c r="C65" s="34"/>
      <c r="D65" s="35"/>
      <c r="E65" s="0"/>
      <c r="F65" s="208" t="s">
        <v>132</v>
      </c>
      <c r="G65" s="208"/>
      <c r="H65" s="208"/>
      <c r="I65" s="208"/>
      <c r="J65" s="50"/>
      <c r="K65" s="208" t="s">
        <v>132</v>
      </c>
      <c r="L65" s="208"/>
      <c r="M65" s="208"/>
      <c r="N65" s="208"/>
      <c r="O65" s="0"/>
      <c r="P65" s="208" t="s">
        <v>132</v>
      </c>
      <c r="Q65" s="208"/>
      <c r="R65" s="208"/>
      <c r="S65" s="208"/>
      <c r="T65" s="0"/>
      <c r="U65" s="0"/>
      <c r="V65" s="0"/>
      <c r="W65" s="0"/>
      <c r="X65" s="0"/>
    </row>
    <row r="66" customFormat="false" ht="12.75" hidden="false" customHeight="false" outlineLevel="0" collapsed="false">
      <c r="A66" s="285"/>
      <c r="B66" s="34"/>
      <c r="C66" s="34"/>
      <c r="D66" s="35"/>
      <c r="E66" s="0"/>
      <c r="F66" s="212" t="s">
        <v>133</v>
      </c>
      <c r="G66" s="212"/>
      <c r="H66" s="212"/>
      <c r="I66" s="212"/>
      <c r="J66" s="50"/>
      <c r="K66" s="212" t="s">
        <v>133</v>
      </c>
      <c r="L66" s="212"/>
      <c r="M66" s="212"/>
      <c r="N66" s="212"/>
      <c r="O66" s="0"/>
      <c r="P66" s="212" t="s">
        <v>133</v>
      </c>
      <c r="Q66" s="212"/>
      <c r="R66" s="212"/>
      <c r="S66" s="212"/>
      <c r="T66" s="0"/>
      <c r="U66" s="0"/>
      <c r="V66" s="0"/>
      <c r="W66" s="0"/>
      <c r="X66" s="0"/>
    </row>
    <row r="67" customFormat="false" ht="12.75" hidden="false" customHeight="false" outlineLevel="0" collapsed="false">
      <c r="A67" s="285"/>
      <c r="B67" s="34"/>
      <c r="C67" s="34"/>
      <c r="D67" s="35"/>
      <c r="E67" s="0"/>
      <c r="F67" s="215" t="s">
        <v>97</v>
      </c>
      <c r="G67" s="219" t="n">
        <v>1</v>
      </c>
      <c r="H67" s="221" t="s">
        <v>26</v>
      </c>
      <c r="I67" s="218" t="s">
        <v>313</v>
      </c>
      <c r="J67" s="50"/>
      <c r="K67" s="215" t="s">
        <v>121</v>
      </c>
      <c r="L67" s="219" t="n">
        <v>1</v>
      </c>
      <c r="M67" s="221" t="s">
        <v>26</v>
      </c>
      <c r="N67" s="286" t="s">
        <v>314</v>
      </c>
      <c r="O67" s="0"/>
      <c r="P67" s="287" t="s">
        <v>104</v>
      </c>
      <c r="Q67" s="288" t="n">
        <v>1</v>
      </c>
      <c r="R67" s="289" t="str">
        <f aca="false">IF(AND(COUNTIF(R68:R89,"a")&gt;5),"A"," ")</f>
        <v> </v>
      </c>
      <c r="S67" s="290" t="s">
        <v>315</v>
      </c>
      <c r="T67" s="0"/>
      <c r="U67" s="0"/>
      <c r="V67" s="0"/>
      <c r="W67" s="0"/>
      <c r="X67" s="0"/>
    </row>
    <row r="68" customFormat="false" ht="12.75" hidden="false" customHeight="false" outlineLevel="0" collapsed="false">
      <c r="A68" s="285"/>
      <c r="B68" s="34"/>
      <c r="C68" s="34"/>
      <c r="D68" s="35"/>
      <c r="E68" s="0"/>
      <c r="F68" s="222" t="s">
        <v>316</v>
      </c>
      <c r="G68" s="219" t="n">
        <f aca="false">G67+1</f>
        <v>2</v>
      </c>
      <c r="H68" s="216" t="s">
        <v>26</v>
      </c>
      <c r="I68" s="217" t="s">
        <v>317</v>
      </c>
      <c r="J68" s="50"/>
      <c r="K68" s="222" t="s">
        <v>318</v>
      </c>
      <c r="L68" s="219" t="n">
        <f aca="false">L67+1</f>
        <v>2</v>
      </c>
      <c r="M68" s="221" t="s">
        <v>26</v>
      </c>
      <c r="N68" s="286" t="s">
        <v>319</v>
      </c>
      <c r="O68" s="0"/>
      <c r="P68" s="291" t="s">
        <v>320</v>
      </c>
      <c r="Q68" s="219" t="n">
        <f aca="false">Q67+1</f>
        <v>2</v>
      </c>
      <c r="R68" s="216" t="s">
        <v>26</v>
      </c>
      <c r="S68" s="217" t="s">
        <v>321</v>
      </c>
      <c r="T68" s="0"/>
      <c r="U68" s="0"/>
      <c r="V68" s="0"/>
      <c r="W68" s="0"/>
      <c r="X68" s="0"/>
    </row>
    <row r="69" customFormat="false" ht="12.75" hidden="false" customHeight="false" outlineLevel="0" collapsed="false">
      <c r="A69" s="285"/>
      <c r="B69" s="34"/>
      <c r="C69" s="34"/>
      <c r="D69" s="35"/>
      <c r="E69" s="0"/>
      <c r="F69" s="222" t="s">
        <v>322</v>
      </c>
      <c r="G69" s="219" t="n">
        <f aca="false">G68+1</f>
        <v>3</v>
      </c>
      <c r="H69" s="216" t="s">
        <v>26</v>
      </c>
      <c r="I69" s="217" t="s">
        <v>323</v>
      </c>
      <c r="J69" s="50"/>
      <c r="K69" s="222"/>
      <c r="L69" s="219" t="n">
        <f aca="false">L68+1</f>
        <v>3</v>
      </c>
      <c r="M69" s="221" t="s">
        <v>26</v>
      </c>
      <c r="N69" s="286" t="s">
        <v>324</v>
      </c>
      <c r="O69" s="0"/>
      <c r="P69" s="292"/>
      <c r="Q69" s="219" t="n">
        <f aca="false">Q68+1</f>
        <v>3</v>
      </c>
      <c r="R69" s="216" t="s">
        <v>26</v>
      </c>
      <c r="S69" s="217" t="s">
        <v>325</v>
      </c>
      <c r="T69" s="0"/>
      <c r="U69" s="0"/>
      <c r="V69" s="0"/>
      <c r="W69" s="0"/>
      <c r="X69" s="0"/>
    </row>
    <row r="70" customFormat="false" ht="12.75" hidden="false" customHeight="false" outlineLevel="0" collapsed="false">
      <c r="A70" s="285"/>
      <c r="B70" s="34"/>
      <c r="C70" s="34"/>
      <c r="D70" s="35"/>
      <c r="F70" s="220"/>
      <c r="G70" s="219" t="n">
        <f aca="false">G69+1</f>
        <v>4</v>
      </c>
      <c r="H70" s="216" t="s">
        <v>26</v>
      </c>
      <c r="I70" s="217" t="s">
        <v>326</v>
      </c>
      <c r="J70" s="50"/>
      <c r="K70" s="220"/>
      <c r="L70" s="219" t="n">
        <f aca="false">L69+1</f>
        <v>4</v>
      </c>
      <c r="M70" s="221" t="s">
        <v>26</v>
      </c>
      <c r="N70" s="286" t="s">
        <v>327</v>
      </c>
      <c r="O70" s="0"/>
      <c r="P70" s="292" t="s">
        <v>328</v>
      </c>
      <c r="Q70" s="219" t="n">
        <f aca="false">Q69+1</f>
        <v>4</v>
      </c>
      <c r="R70" s="216" t="s">
        <v>26</v>
      </c>
      <c r="S70" s="217" t="s">
        <v>329</v>
      </c>
      <c r="T70" s="0"/>
      <c r="U70" s="0"/>
      <c r="W70" s="0"/>
      <c r="X70" s="0"/>
    </row>
    <row r="71" customFormat="false" ht="12.75" hidden="false" customHeight="false" outlineLevel="0" collapsed="false">
      <c r="A71" s="285"/>
      <c r="B71" s="34"/>
      <c r="C71" s="34"/>
      <c r="D71" s="35"/>
      <c r="F71" s="220"/>
      <c r="G71" s="219" t="n">
        <f aca="false">G70+1</f>
        <v>5</v>
      </c>
      <c r="H71" s="216" t="s">
        <v>26</v>
      </c>
      <c r="I71" s="217" t="s">
        <v>330</v>
      </c>
      <c r="J71" s="50"/>
      <c r="K71" s="222" t="s">
        <v>331</v>
      </c>
      <c r="L71" s="219" t="n">
        <f aca="false">L70+1</f>
        <v>5</v>
      </c>
      <c r="M71" s="221" t="s">
        <v>26</v>
      </c>
      <c r="N71" s="293" t="s">
        <v>332</v>
      </c>
      <c r="O71" s="0"/>
      <c r="P71" s="292" t="s">
        <v>333</v>
      </c>
      <c r="Q71" s="219" t="n">
        <f aca="false">Q70+1</f>
        <v>5</v>
      </c>
      <c r="R71" s="216" t="s">
        <v>26</v>
      </c>
      <c r="S71" s="217" t="s">
        <v>334</v>
      </c>
      <c r="T71" s="0"/>
      <c r="U71" s="0"/>
      <c r="W71" s="0"/>
      <c r="X71" s="0"/>
    </row>
    <row r="72" customFormat="false" ht="12.75" hidden="false" customHeight="false" outlineLevel="0" collapsed="false">
      <c r="A72" s="285"/>
      <c r="B72" s="34"/>
      <c r="C72" s="34"/>
      <c r="D72" s="35"/>
      <c r="F72" s="220"/>
      <c r="G72" s="219" t="n">
        <f aca="false">G71+1</f>
        <v>6</v>
      </c>
      <c r="H72" s="216" t="s">
        <v>26</v>
      </c>
      <c r="I72" s="217" t="s">
        <v>335</v>
      </c>
      <c r="J72" s="50"/>
      <c r="K72" s="220"/>
      <c r="L72" s="219" t="n">
        <f aca="false">L71+1</f>
        <v>6</v>
      </c>
      <c r="M72" s="221" t="s">
        <v>26</v>
      </c>
      <c r="N72" s="293" t="s">
        <v>336</v>
      </c>
      <c r="O72" s="0"/>
      <c r="P72" s="292" t="s">
        <v>337</v>
      </c>
      <c r="Q72" s="219" t="n">
        <f aca="false">Q71+1</f>
        <v>6</v>
      </c>
      <c r="R72" s="216" t="s">
        <v>26</v>
      </c>
      <c r="S72" s="217" t="s">
        <v>338</v>
      </c>
      <c r="T72" s="0"/>
      <c r="U72" s="0"/>
      <c r="W72" s="0"/>
      <c r="X72" s="0"/>
    </row>
    <row r="73" customFormat="false" ht="12.75" hidden="false" customHeight="false" outlineLevel="0" collapsed="false">
      <c r="A73" s="285"/>
      <c r="B73" s="34"/>
      <c r="C73" s="34"/>
      <c r="D73" s="35"/>
      <c r="F73" s="220"/>
      <c r="G73" s="219" t="n">
        <f aca="false">G72+1</f>
        <v>7</v>
      </c>
      <c r="H73" s="216" t="s">
        <v>26</v>
      </c>
      <c r="I73" s="217" t="s">
        <v>339</v>
      </c>
      <c r="J73" s="50"/>
      <c r="K73" s="220"/>
      <c r="L73" s="219" t="n">
        <f aca="false">L72+1</f>
        <v>7</v>
      </c>
      <c r="M73" s="221" t="s">
        <v>26</v>
      </c>
      <c r="N73" s="293" t="s">
        <v>340</v>
      </c>
      <c r="O73" s="0"/>
      <c r="P73" s="292"/>
      <c r="Q73" s="219" t="n">
        <f aca="false">Q72+1</f>
        <v>7</v>
      </c>
      <c r="R73" s="294" t="s">
        <v>26</v>
      </c>
      <c r="S73" s="217" t="s">
        <v>341</v>
      </c>
      <c r="T73" s="0"/>
      <c r="U73" s="0"/>
      <c r="W73" s="0"/>
      <c r="X73" s="0"/>
    </row>
    <row r="74" customFormat="false" ht="12.75" hidden="false" customHeight="false" outlineLevel="0" collapsed="false">
      <c r="A74" s="285"/>
      <c r="B74" s="34"/>
      <c r="C74" s="34"/>
      <c r="D74" s="35"/>
      <c r="F74" s="219"/>
      <c r="G74" s="219" t="n">
        <f aca="false">G73+1</f>
        <v>8</v>
      </c>
      <c r="H74" s="216" t="s">
        <v>26</v>
      </c>
      <c r="I74" s="225" t="s">
        <v>342</v>
      </c>
      <c r="J74" s="50"/>
      <c r="K74" s="220"/>
      <c r="L74" s="219" t="n">
        <f aca="false">L73+1</f>
        <v>8</v>
      </c>
      <c r="M74" s="221" t="s">
        <v>26</v>
      </c>
      <c r="N74" s="293" t="s">
        <v>343</v>
      </c>
      <c r="O74" s="0"/>
      <c r="P74" s="295" t="s">
        <v>344</v>
      </c>
      <c r="Q74" s="219" t="n">
        <f aca="false">Q73+1</f>
        <v>8</v>
      </c>
      <c r="R74" s="216" t="s">
        <v>26</v>
      </c>
      <c r="S74" s="296" t="s">
        <v>345</v>
      </c>
      <c r="T74" s="0"/>
      <c r="U74" s="0"/>
      <c r="W74" s="0"/>
      <c r="X74" s="0"/>
    </row>
    <row r="75" customFormat="false" ht="12.75" hidden="false" customHeight="false" outlineLevel="0" collapsed="false">
      <c r="A75" s="285"/>
      <c r="B75" s="34"/>
      <c r="C75" s="34"/>
      <c r="D75" s="35"/>
      <c r="F75" s="215" t="s">
        <v>117</v>
      </c>
      <c r="G75" s="69" t="n">
        <v>1</v>
      </c>
      <c r="H75" s="216" t="s">
        <v>26</v>
      </c>
      <c r="I75" s="217" t="s">
        <v>346</v>
      </c>
      <c r="J75" s="50"/>
      <c r="K75" s="220"/>
      <c r="L75" s="219" t="n">
        <f aca="false">L74+1</f>
        <v>9</v>
      </c>
      <c r="M75" s="221" t="s">
        <v>26</v>
      </c>
      <c r="N75" s="293" t="s">
        <v>347</v>
      </c>
      <c r="O75" s="0"/>
      <c r="P75" s="292"/>
      <c r="Q75" s="219" t="n">
        <f aca="false">Q74+1</f>
        <v>9</v>
      </c>
      <c r="R75" s="216" t="s">
        <v>26</v>
      </c>
      <c r="S75" s="217" t="s">
        <v>348</v>
      </c>
      <c r="T75" s="0"/>
      <c r="U75" s="0"/>
      <c r="W75" s="0"/>
      <c r="X75" s="0"/>
    </row>
    <row r="76" customFormat="false" ht="12.75" hidden="false" customHeight="false" outlineLevel="0" collapsed="false">
      <c r="A76" s="285"/>
      <c r="B76" s="34"/>
      <c r="C76" s="34"/>
      <c r="D76" s="35"/>
      <c r="F76" s="222" t="s">
        <v>349</v>
      </c>
      <c r="G76" s="219" t="n">
        <f aca="false">G75+1</f>
        <v>2</v>
      </c>
      <c r="H76" s="216" t="s">
        <v>26</v>
      </c>
      <c r="I76" s="217" t="s">
        <v>350</v>
      </c>
      <c r="J76" s="50"/>
      <c r="K76" s="220"/>
      <c r="L76" s="219" t="n">
        <f aca="false">L75+1</f>
        <v>10</v>
      </c>
      <c r="M76" s="221" t="s">
        <v>26</v>
      </c>
      <c r="N76" s="293" t="s">
        <v>351</v>
      </c>
      <c r="O76" s="0"/>
      <c r="P76" s="292"/>
      <c r="Q76" s="219" t="n">
        <f aca="false">Q75+1</f>
        <v>10</v>
      </c>
      <c r="R76" s="216" t="s">
        <v>26</v>
      </c>
      <c r="S76" s="217" t="s">
        <v>352</v>
      </c>
      <c r="T76" s="0"/>
      <c r="U76" s="0"/>
      <c r="V76" s="0"/>
      <c r="W76" s="0"/>
      <c r="X76" s="0"/>
    </row>
    <row r="77" customFormat="false" ht="12.75" hidden="false" customHeight="false" outlineLevel="0" collapsed="false">
      <c r="A77" s="285"/>
      <c r="B77" s="34"/>
      <c r="C77" s="34"/>
      <c r="D77" s="35"/>
      <c r="F77" s="220" t="s">
        <v>26</v>
      </c>
      <c r="G77" s="219" t="n">
        <f aca="false">G76+1</f>
        <v>3</v>
      </c>
      <c r="H77" s="216" t="s">
        <v>26</v>
      </c>
      <c r="I77" s="217" t="s">
        <v>353</v>
      </c>
      <c r="J77" s="50"/>
      <c r="K77" s="220"/>
      <c r="L77" s="219" t="n">
        <f aca="false">L76+1</f>
        <v>11</v>
      </c>
      <c r="M77" s="221" t="s">
        <v>26</v>
      </c>
      <c r="N77" s="293" t="s">
        <v>354</v>
      </c>
      <c r="O77" s="0"/>
      <c r="P77" s="292"/>
      <c r="Q77" s="219" t="n">
        <f aca="false">Q76+1</f>
        <v>11</v>
      </c>
      <c r="R77" s="216" t="s">
        <v>26</v>
      </c>
      <c r="S77" s="217" t="s">
        <v>355</v>
      </c>
      <c r="T77" s="0"/>
      <c r="U77" s="0"/>
      <c r="V77" s="0"/>
      <c r="W77" s="0"/>
      <c r="X77" s="0"/>
    </row>
    <row r="78" customFormat="false" ht="12.75" hidden="false" customHeight="false" outlineLevel="0" collapsed="false">
      <c r="A78" s="285"/>
      <c r="B78" s="34"/>
      <c r="C78" s="34"/>
      <c r="D78" s="35"/>
      <c r="F78" s="220"/>
      <c r="G78" s="219" t="n">
        <f aca="false">G77+1</f>
        <v>4</v>
      </c>
      <c r="H78" s="216" t="s">
        <v>26</v>
      </c>
      <c r="I78" s="217" t="s">
        <v>356</v>
      </c>
      <c r="J78" s="50"/>
      <c r="K78" s="219"/>
      <c r="L78" s="219" t="n">
        <f aca="false">L77+1</f>
        <v>12</v>
      </c>
      <c r="M78" s="221" t="s">
        <v>26</v>
      </c>
      <c r="N78" s="297" t="s">
        <v>357</v>
      </c>
      <c r="O78" s="0"/>
      <c r="P78" s="292"/>
      <c r="Q78" s="219" t="n">
        <f aca="false">Q77+1</f>
        <v>12</v>
      </c>
      <c r="R78" s="216" t="s">
        <v>26</v>
      </c>
      <c r="S78" s="217" t="s">
        <v>358</v>
      </c>
      <c r="T78" s="0"/>
      <c r="U78" s="0"/>
      <c r="V78" s="0"/>
      <c r="W78" s="0"/>
      <c r="X78" s="0"/>
    </row>
    <row r="79" customFormat="false" ht="12.75" hidden="false" customHeight="false" outlineLevel="0" collapsed="false">
      <c r="A79" s="285"/>
      <c r="B79" s="34"/>
      <c r="C79" s="34"/>
      <c r="D79" s="35"/>
      <c r="F79" s="220"/>
      <c r="G79" s="219" t="n">
        <f aca="false">G78+1</f>
        <v>5</v>
      </c>
      <c r="H79" s="216" t="s">
        <v>26</v>
      </c>
      <c r="I79" s="217" t="s">
        <v>359</v>
      </c>
      <c r="J79" s="50"/>
      <c r="K79" s="215" t="s">
        <v>110</v>
      </c>
      <c r="L79" s="69" t="n">
        <v>1</v>
      </c>
      <c r="M79" s="216" t="s">
        <v>26</v>
      </c>
      <c r="N79" s="286" t="s">
        <v>360</v>
      </c>
      <c r="O79" s="0"/>
      <c r="P79" s="292"/>
      <c r="Q79" s="219" t="n">
        <f aca="false">Q78+1</f>
        <v>13</v>
      </c>
      <c r="R79" s="216" t="s">
        <v>26</v>
      </c>
      <c r="S79" s="217" t="s">
        <v>361</v>
      </c>
      <c r="T79" s="0"/>
      <c r="U79" s="0"/>
      <c r="V79" s="0"/>
      <c r="W79" s="0"/>
      <c r="X79" s="0"/>
    </row>
    <row r="80" customFormat="false" ht="12.75" hidden="false" customHeight="true" outlineLevel="0" collapsed="false">
      <c r="A80" s="285"/>
      <c r="B80" s="34"/>
      <c r="C80" s="34"/>
      <c r="D80" s="35"/>
      <c r="F80" s="220"/>
      <c r="G80" s="219" t="n">
        <f aca="false">G79+1</f>
        <v>6</v>
      </c>
      <c r="H80" s="216"/>
      <c r="I80" s="217" t="s">
        <v>362</v>
      </c>
      <c r="J80" s="50"/>
      <c r="K80" s="222" t="s">
        <v>245</v>
      </c>
      <c r="L80" s="219" t="n">
        <f aca="false">L79+1</f>
        <v>2</v>
      </c>
      <c r="M80" s="216" t="s">
        <v>26</v>
      </c>
      <c r="N80" s="286" t="s">
        <v>363</v>
      </c>
      <c r="O80" s="0"/>
      <c r="P80" s="292"/>
      <c r="Q80" s="219" t="n">
        <f aca="false">Q79+1</f>
        <v>14</v>
      </c>
      <c r="R80" s="216" t="s">
        <v>26</v>
      </c>
      <c r="S80" s="217" t="s">
        <v>364</v>
      </c>
      <c r="T80" s="0"/>
      <c r="U80" s="0"/>
      <c r="V80" s="0"/>
      <c r="W80" s="0"/>
      <c r="X80" s="0"/>
    </row>
    <row r="81" customFormat="false" ht="12.75" hidden="false" customHeight="false" outlineLevel="0" collapsed="false">
      <c r="A81" s="285"/>
      <c r="B81" s="34"/>
      <c r="C81" s="34"/>
      <c r="D81" s="35"/>
      <c r="F81" s="220"/>
      <c r="G81" s="219" t="n">
        <f aca="false">G80+1</f>
        <v>7</v>
      </c>
      <c r="H81" s="216" t="s">
        <v>26</v>
      </c>
      <c r="I81" s="217" t="s">
        <v>365</v>
      </c>
      <c r="J81" s="50"/>
      <c r="K81" s="222"/>
      <c r="L81" s="219" t="n">
        <f aca="false">L80+1</f>
        <v>3</v>
      </c>
      <c r="M81" s="216" t="s">
        <v>26</v>
      </c>
      <c r="N81" s="286" t="s">
        <v>366</v>
      </c>
      <c r="O81" s="0"/>
      <c r="P81" s="292"/>
      <c r="Q81" s="219" t="n">
        <f aca="false">Q80+1</f>
        <v>15</v>
      </c>
      <c r="R81" s="226" t="str">
        <f aca="false">IF(D140="C","A"," ")</f>
        <v> </v>
      </c>
      <c r="S81" s="217" t="s">
        <v>367</v>
      </c>
      <c r="T81" s="0"/>
      <c r="U81" s="0"/>
      <c r="V81" s="0"/>
      <c r="W81" s="0"/>
      <c r="X81" s="0"/>
    </row>
    <row r="82" customFormat="false" ht="12.75" hidden="false" customHeight="false" outlineLevel="0" collapsed="false">
      <c r="A82" s="285"/>
      <c r="B82" s="34"/>
      <c r="C82" s="34"/>
      <c r="D82" s="35"/>
      <c r="F82" s="220"/>
      <c r="G82" s="219" t="n">
        <f aca="false">G81+1</f>
        <v>8</v>
      </c>
      <c r="H82" s="216" t="s">
        <v>26</v>
      </c>
      <c r="I82" s="217" t="s">
        <v>368</v>
      </c>
      <c r="J82" s="50"/>
      <c r="K82" s="220"/>
      <c r="L82" s="219" t="n">
        <f aca="false">L81+1</f>
        <v>4</v>
      </c>
      <c r="M82" s="216" t="s">
        <v>26</v>
      </c>
      <c r="N82" s="286" t="s">
        <v>369</v>
      </c>
      <c r="O82" s="0"/>
      <c r="P82" s="295" t="s">
        <v>370</v>
      </c>
      <c r="Q82" s="219" t="n">
        <f aca="false">Q81+1</f>
        <v>16</v>
      </c>
      <c r="R82" s="216" t="s">
        <v>26</v>
      </c>
      <c r="S82" s="296" t="s">
        <v>371</v>
      </c>
      <c r="T82" s="0"/>
      <c r="U82" s="0"/>
      <c r="V82" s="0"/>
      <c r="W82" s="0"/>
      <c r="X82" s="0"/>
    </row>
    <row r="83" customFormat="false" ht="12.75" hidden="false" customHeight="false" outlineLevel="0" collapsed="false">
      <c r="A83" s="285"/>
      <c r="B83" s="34"/>
      <c r="C83" s="34"/>
      <c r="D83" s="35"/>
      <c r="F83" s="220"/>
      <c r="G83" s="219" t="n">
        <f aca="false">G82+1</f>
        <v>9</v>
      </c>
      <c r="H83" s="216" t="s">
        <v>26</v>
      </c>
      <c r="I83" s="217" t="s">
        <v>372</v>
      </c>
      <c r="J83" s="50"/>
      <c r="K83" s="220"/>
      <c r="L83" s="219" t="n">
        <f aca="false">L82+1</f>
        <v>5</v>
      </c>
      <c r="M83" s="216" t="s">
        <v>26</v>
      </c>
      <c r="N83" s="286" t="s">
        <v>373</v>
      </c>
      <c r="O83" s="0"/>
      <c r="P83" s="292"/>
      <c r="Q83" s="219" t="n">
        <f aca="false">Q82+1</f>
        <v>17</v>
      </c>
      <c r="R83" s="216" t="s">
        <v>26</v>
      </c>
      <c r="S83" s="217" t="s">
        <v>374</v>
      </c>
      <c r="T83" s="0"/>
      <c r="U83" s="0"/>
      <c r="V83" s="0"/>
      <c r="W83" s="0"/>
      <c r="X83" s="0"/>
    </row>
    <row r="84" customFormat="false" ht="13.7" hidden="false" customHeight="true" outlineLevel="0" collapsed="false">
      <c r="A84" s="285"/>
      <c r="B84" s="34"/>
      <c r="C84" s="34"/>
      <c r="D84" s="35"/>
      <c r="F84" s="219"/>
      <c r="G84" s="219" t="n">
        <f aca="false">G83+1</f>
        <v>10</v>
      </c>
      <c r="H84" s="216" t="s">
        <v>26</v>
      </c>
      <c r="I84" s="225" t="s">
        <v>375</v>
      </c>
      <c r="J84" s="50"/>
      <c r="K84" s="220"/>
      <c r="L84" s="219" t="n">
        <f aca="false">L83+1</f>
        <v>6</v>
      </c>
      <c r="M84" s="216" t="s">
        <v>26</v>
      </c>
      <c r="N84" s="286" t="s">
        <v>376</v>
      </c>
      <c r="O84" s="0"/>
      <c r="P84" s="292"/>
      <c r="Q84" s="219" t="n">
        <f aca="false">Q83+1</f>
        <v>18</v>
      </c>
      <c r="R84" s="216" t="s">
        <v>26</v>
      </c>
      <c r="S84" s="217" t="s">
        <v>377</v>
      </c>
      <c r="T84" s="0"/>
      <c r="U84" s="0"/>
      <c r="V84" s="0"/>
      <c r="W84" s="0"/>
      <c r="X84" s="0"/>
    </row>
    <row r="85" customFormat="false" ht="12.75" hidden="false" customHeight="false" outlineLevel="0" collapsed="false">
      <c r="A85" s="285"/>
      <c r="B85" s="34"/>
      <c r="C85" s="34"/>
      <c r="D85" s="35"/>
      <c r="F85" s="215" t="s">
        <v>118</v>
      </c>
      <c r="G85" s="69" t="n">
        <v>1</v>
      </c>
      <c r="H85" s="216" t="s">
        <v>26</v>
      </c>
      <c r="I85" s="217" t="s">
        <v>378</v>
      </c>
      <c r="J85" s="298"/>
      <c r="K85" s="220"/>
      <c r="L85" s="219" t="n">
        <f aca="false">L84+1</f>
        <v>7</v>
      </c>
      <c r="M85" s="216" t="s">
        <v>26</v>
      </c>
      <c r="N85" s="286" t="s">
        <v>379</v>
      </c>
      <c r="O85" s="0"/>
      <c r="P85" s="292"/>
      <c r="Q85" s="219" t="n">
        <f aca="false">Q84+1</f>
        <v>19</v>
      </c>
      <c r="R85" s="216" t="s">
        <v>26</v>
      </c>
      <c r="S85" s="217" t="s">
        <v>380</v>
      </c>
      <c r="T85" s="0"/>
      <c r="U85" s="0"/>
      <c r="V85" s="0"/>
      <c r="W85" s="0"/>
      <c r="X85" s="0"/>
    </row>
    <row r="86" customFormat="false" ht="12.75" hidden="false" customHeight="false" outlineLevel="0" collapsed="false">
      <c r="A86" s="285"/>
      <c r="B86" s="34"/>
      <c r="C86" s="34"/>
      <c r="D86" s="35"/>
      <c r="F86" s="222" t="s">
        <v>349</v>
      </c>
      <c r="G86" s="219" t="n">
        <f aca="false">G85+1</f>
        <v>2</v>
      </c>
      <c r="H86" s="216" t="s">
        <v>26</v>
      </c>
      <c r="I86" s="217" t="s">
        <v>381</v>
      </c>
      <c r="J86" s="298"/>
      <c r="K86" s="220"/>
      <c r="L86" s="219" t="n">
        <f aca="false">L85+1</f>
        <v>8</v>
      </c>
      <c r="M86" s="216" t="s">
        <v>26</v>
      </c>
      <c r="N86" s="286" t="s">
        <v>382</v>
      </c>
      <c r="O86" s="0"/>
      <c r="P86" s="292"/>
      <c r="Q86" s="219" t="n">
        <f aca="false">Q85+1</f>
        <v>20</v>
      </c>
      <c r="R86" s="216" t="s">
        <v>26</v>
      </c>
      <c r="S86" s="217" t="s">
        <v>383</v>
      </c>
      <c r="T86" s="0"/>
      <c r="U86" s="0"/>
      <c r="V86" s="0"/>
      <c r="W86" s="0"/>
      <c r="X86" s="0"/>
    </row>
    <row r="87" customFormat="false" ht="12.75" hidden="false" customHeight="false" outlineLevel="0" collapsed="false">
      <c r="A87" s="285"/>
      <c r="B87" s="34"/>
      <c r="C87" s="34"/>
      <c r="D87" s="35"/>
      <c r="F87" s="220" t="s">
        <v>26</v>
      </c>
      <c r="G87" s="219" t="n">
        <f aca="false">G86+1</f>
        <v>3</v>
      </c>
      <c r="H87" s="216" t="s">
        <v>26</v>
      </c>
      <c r="I87" s="217" t="s">
        <v>384</v>
      </c>
      <c r="J87" s="298"/>
      <c r="K87" s="220" t="s">
        <v>385</v>
      </c>
      <c r="L87" s="219" t="n">
        <f aca="false">L86+1</f>
        <v>9</v>
      </c>
      <c r="M87" s="216" t="s">
        <v>26</v>
      </c>
      <c r="N87" s="293" t="s">
        <v>386</v>
      </c>
      <c r="O87" s="0"/>
      <c r="P87" s="292"/>
      <c r="Q87" s="219" t="n">
        <f aca="false">Q86+1</f>
        <v>21</v>
      </c>
      <c r="R87" s="216" t="s">
        <v>26</v>
      </c>
      <c r="S87" s="217" t="s">
        <v>387</v>
      </c>
      <c r="T87" s="0"/>
      <c r="U87" s="0"/>
      <c r="V87" s="0"/>
      <c r="W87" s="0"/>
      <c r="X87" s="0"/>
    </row>
    <row r="88" customFormat="false" ht="12.75" hidden="false" customHeight="false" outlineLevel="0" collapsed="false">
      <c r="A88" s="285"/>
      <c r="B88" s="34"/>
      <c r="C88" s="34"/>
      <c r="D88" s="35"/>
      <c r="F88" s="220"/>
      <c r="G88" s="219" t="n">
        <f aca="false">G87+1</f>
        <v>4</v>
      </c>
      <c r="H88" s="216" t="s">
        <v>26</v>
      </c>
      <c r="I88" s="217" t="s">
        <v>388</v>
      </c>
      <c r="J88" s="298"/>
      <c r="K88" s="220"/>
      <c r="L88" s="219" t="n">
        <f aca="false">L87+1</f>
        <v>10</v>
      </c>
      <c r="M88" s="216" t="s">
        <v>26</v>
      </c>
      <c r="N88" s="293" t="s">
        <v>389</v>
      </c>
      <c r="O88" s="0"/>
      <c r="P88" s="292"/>
      <c r="Q88" s="219" t="n">
        <f aca="false">Q87+1</f>
        <v>22</v>
      </c>
      <c r="R88" s="216" t="s">
        <v>26</v>
      </c>
      <c r="S88" s="217" t="s">
        <v>390</v>
      </c>
      <c r="T88" s="0"/>
      <c r="U88" s="0"/>
      <c r="V88" s="0"/>
      <c r="W88" s="0"/>
      <c r="X88" s="0"/>
    </row>
    <row r="89" customFormat="false" ht="12.75" hidden="false" customHeight="false" outlineLevel="0" collapsed="false">
      <c r="A89" s="285"/>
      <c r="B89" s="34"/>
      <c r="C89" s="34"/>
      <c r="D89" s="35"/>
      <c r="F89" s="220"/>
      <c r="G89" s="219" t="n">
        <f aca="false">G88+1</f>
        <v>5</v>
      </c>
      <c r="H89" s="216" t="s">
        <v>26</v>
      </c>
      <c r="I89" s="217" t="s">
        <v>391</v>
      </c>
      <c r="J89" s="298"/>
      <c r="K89" s="220"/>
      <c r="L89" s="219" t="n">
        <f aca="false">L88+1</f>
        <v>11</v>
      </c>
      <c r="M89" s="216" t="s">
        <v>26</v>
      </c>
      <c r="N89" s="293" t="s">
        <v>392</v>
      </c>
      <c r="O89" s="0"/>
      <c r="P89" s="299"/>
      <c r="Q89" s="219" t="n">
        <f aca="false">Q88+1</f>
        <v>23</v>
      </c>
      <c r="R89" s="216" t="s">
        <v>26</v>
      </c>
      <c r="S89" s="225" t="s">
        <v>393</v>
      </c>
      <c r="T89" s="0"/>
      <c r="U89" s="0"/>
      <c r="V89" s="0"/>
      <c r="W89" s="0"/>
      <c r="X89" s="0"/>
    </row>
    <row r="90" customFormat="false" ht="12.75" hidden="false" customHeight="false" outlineLevel="0" collapsed="false">
      <c r="A90" s="285"/>
      <c r="B90" s="34"/>
      <c r="C90" s="34"/>
      <c r="D90" s="35"/>
      <c r="F90" s="220"/>
      <c r="G90" s="219" t="n">
        <f aca="false">G89+1</f>
        <v>6</v>
      </c>
      <c r="H90" s="216" t="s">
        <v>26</v>
      </c>
      <c r="I90" s="217" t="s">
        <v>394</v>
      </c>
      <c r="J90" s="298"/>
      <c r="K90" s="220"/>
      <c r="L90" s="219" t="n">
        <f aca="false">L89+1</f>
        <v>12</v>
      </c>
      <c r="M90" s="216" t="s">
        <v>26</v>
      </c>
      <c r="N90" s="293" t="s">
        <v>395</v>
      </c>
      <c r="O90" s="0"/>
      <c r="P90" s="215" t="s">
        <v>99</v>
      </c>
      <c r="Q90" s="219" t="n">
        <v>1</v>
      </c>
      <c r="R90" s="216" t="s">
        <v>26</v>
      </c>
      <c r="S90" s="218" t="s">
        <v>396</v>
      </c>
      <c r="T90" s="0"/>
      <c r="U90" s="0"/>
      <c r="V90" s="0"/>
      <c r="W90" s="0"/>
      <c r="X90" s="0"/>
    </row>
    <row r="91" customFormat="false" ht="12.75" hidden="false" customHeight="false" outlineLevel="0" collapsed="false">
      <c r="A91" s="285"/>
      <c r="B91" s="34"/>
      <c r="C91" s="34"/>
      <c r="D91" s="35"/>
      <c r="F91" s="220"/>
      <c r="G91" s="219" t="n">
        <f aca="false">G90+1</f>
        <v>7</v>
      </c>
      <c r="H91" s="216" t="s">
        <v>26</v>
      </c>
      <c r="I91" s="217" t="s">
        <v>397</v>
      </c>
      <c r="J91" s="298"/>
      <c r="K91" s="220"/>
      <c r="L91" s="219" t="n">
        <f aca="false">L90+1</f>
        <v>13</v>
      </c>
      <c r="M91" s="216" t="s">
        <v>26</v>
      </c>
      <c r="N91" s="293" t="s">
        <v>398</v>
      </c>
      <c r="O91" s="0"/>
      <c r="P91" s="222" t="s">
        <v>399</v>
      </c>
      <c r="Q91" s="219" t="n">
        <f aca="false">Q90+1</f>
        <v>2</v>
      </c>
      <c r="R91" s="216" t="s">
        <v>26</v>
      </c>
      <c r="S91" s="218" t="s">
        <v>400</v>
      </c>
      <c r="T91" s="0"/>
      <c r="U91" s="0"/>
      <c r="V91" s="0"/>
      <c r="W91" s="0"/>
      <c r="X91" s="0"/>
    </row>
    <row r="92" customFormat="false" ht="12.75" hidden="false" customHeight="false" outlineLevel="0" collapsed="false">
      <c r="A92" s="285"/>
      <c r="B92" s="34"/>
      <c r="C92" s="34"/>
      <c r="D92" s="35"/>
      <c r="F92" s="220"/>
      <c r="G92" s="219" t="n">
        <f aca="false">G91+1</f>
        <v>8</v>
      </c>
      <c r="H92" s="216" t="s">
        <v>26</v>
      </c>
      <c r="I92" s="217" t="s">
        <v>401</v>
      </c>
      <c r="J92" s="298"/>
      <c r="K92" s="220"/>
      <c r="L92" s="219" t="n">
        <f aca="false">L91+1</f>
        <v>14</v>
      </c>
      <c r="M92" s="216" t="s">
        <v>26</v>
      </c>
      <c r="N92" s="293" t="s">
        <v>402</v>
      </c>
      <c r="O92" s="0"/>
      <c r="P92" s="220" t="s">
        <v>26</v>
      </c>
      <c r="Q92" s="219" t="n">
        <f aca="false">Q91+1</f>
        <v>3</v>
      </c>
      <c r="R92" s="226" t="str">
        <f aca="false">IF(D154&gt;1,"A"," ")</f>
        <v> </v>
      </c>
      <c r="S92" s="218" t="s">
        <v>403</v>
      </c>
      <c r="T92" s="0"/>
      <c r="U92" s="0"/>
      <c r="V92" s="0"/>
      <c r="W92" s="0"/>
      <c r="X92" s="0"/>
    </row>
    <row r="93" customFormat="false" ht="12.75" hidden="false" customHeight="false" outlineLevel="0" collapsed="false">
      <c r="A93" s="285"/>
      <c r="B93" s="34"/>
      <c r="C93" s="34"/>
      <c r="D93" s="35"/>
      <c r="F93" s="219"/>
      <c r="G93" s="219" t="n">
        <f aca="false">G92+1</f>
        <v>9</v>
      </c>
      <c r="H93" s="226" t="str">
        <f aca="false">IF(D135="C","A"," ")</f>
        <v> </v>
      </c>
      <c r="I93" s="225" t="s">
        <v>404</v>
      </c>
      <c r="J93" s="298"/>
      <c r="K93" s="219" t="s">
        <v>26</v>
      </c>
      <c r="L93" s="219" t="n">
        <f aca="false">L92+1</f>
        <v>15</v>
      </c>
      <c r="M93" s="216" t="s">
        <v>26</v>
      </c>
      <c r="N93" s="297" t="s">
        <v>405</v>
      </c>
      <c r="O93" s="0"/>
      <c r="P93" s="219"/>
      <c r="Q93" s="219" t="n">
        <f aca="false">Q92+1</f>
        <v>4</v>
      </c>
      <c r="R93" s="226" t="str">
        <f aca="false">IF(D172&gt;1,"A"," ")</f>
        <v> </v>
      </c>
      <c r="S93" s="252" t="s">
        <v>406</v>
      </c>
      <c r="T93" s="0"/>
      <c r="U93" s="0"/>
      <c r="V93" s="0"/>
      <c r="W93" s="0"/>
      <c r="X93" s="0"/>
    </row>
    <row r="94" customFormat="false" ht="12.75" hidden="false" customHeight="false" outlineLevel="0" collapsed="false">
      <c r="A94" s="285"/>
      <c r="B94" s="34"/>
      <c r="C94" s="34"/>
      <c r="D94" s="35"/>
      <c r="F94" s="215" t="s">
        <v>114</v>
      </c>
      <c r="G94" s="69" t="n">
        <v>1</v>
      </c>
      <c r="H94" s="216" t="s">
        <v>26</v>
      </c>
      <c r="I94" s="218" t="s">
        <v>407</v>
      </c>
      <c r="J94" s="300"/>
      <c r="K94" s="215" t="s">
        <v>103</v>
      </c>
      <c r="L94" s="69" t="n">
        <v>1</v>
      </c>
      <c r="M94" s="216" t="s">
        <v>26</v>
      </c>
      <c r="N94" s="286" t="s">
        <v>408</v>
      </c>
      <c r="O94" s="0"/>
      <c r="P94" s="215" t="s">
        <v>105</v>
      </c>
      <c r="Q94" s="69" t="n">
        <v>1</v>
      </c>
      <c r="R94" s="216" t="s">
        <v>26</v>
      </c>
      <c r="S94" s="217" t="s">
        <v>409</v>
      </c>
      <c r="T94" s="0"/>
      <c r="U94" s="0"/>
      <c r="V94" s="0"/>
      <c r="W94" s="0"/>
      <c r="X94" s="0"/>
    </row>
    <row r="95" customFormat="false" ht="12.75" hidden="false" customHeight="false" outlineLevel="0" collapsed="false">
      <c r="A95" s="285"/>
      <c r="B95" s="34"/>
      <c r="C95" s="34"/>
      <c r="D95" s="35"/>
      <c r="F95" s="222" t="s">
        <v>316</v>
      </c>
      <c r="G95" s="219" t="n">
        <f aca="false">G94+1</f>
        <v>2</v>
      </c>
      <c r="H95" s="216" t="s">
        <v>26</v>
      </c>
      <c r="I95" s="217" t="s">
        <v>410</v>
      </c>
      <c r="J95" s="301"/>
      <c r="K95" s="222" t="s">
        <v>316</v>
      </c>
      <c r="L95" s="219" t="n">
        <f aca="false">L94+1</f>
        <v>2</v>
      </c>
      <c r="M95" s="216" t="s">
        <v>26</v>
      </c>
      <c r="N95" s="293" t="s">
        <v>411</v>
      </c>
      <c r="O95" s="0"/>
      <c r="P95" s="222" t="s">
        <v>349</v>
      </c>
      <c r="Q95" s="219" t="n">
        <f aca="false">Q94+1</f>
        <v>2</v>
      </c>
      <c r="R95" s="216" t="s">
        <v>26</v>
      </c>
      <c r="S95" s="217" t="s">
        <v>412</v>
      </c>
      <c r="T95" s="0"/>
      <c r="U95" s="0"/>
      <c r="V95" s="0"/>
      <c r="W95" s="0"/>
      <c r="X95" s="0"/>
    </row>
    <row r="96" customFormat="false" ht="12.75" hidden="false" customHeight="false" outlineLevel="0" collapsed="false">
      <c r="A96" s="285"/>
      <c r="B96" s="34"/>
      <c r="C96" s="34"/>
      <c r="D96" s="35"/>
      <c r="F96" s="222" t="s">
        <v>413</v>
      </c>
      <c r="G96" s="219" t="n">
        <f aca="false">G95+1</f>
        <v>3</v>
      </c>
      <c r="H96" s="216" t="s">
        <v>26</v>
      </c>
      <c r="I96" s="217" t="s">
        <v>414</v>
      </c>
      <c r="J96" s="301"/>
      <c r="K96" s="222" t="s">
        <v>415</v>
      </c>
      <c r="L96" s="219" t="n">
        <f aca="false">L95+1</f>
        <v>3</v>
      </c>
      <c r="M96" s="216" t="s">
        <v>26</v>
      </c>
      <c r="N96" s="293" t="s">
        <v>416</v>
      </c>
      <c r="O96" s="0"/>
      <c r="P96" s="220" t="s">
        <v>26</v>
      </c>
      <c r="Q96" s="219" t="n">
        <f aca="false">Q95+1</f>
        <v>3</v>
      </c>
      <c r="R96" s="216" t="s">
        <v>26</v>
      </c>
      <c r="S96" s="217" t="s">
        <v>417</v>
      </c>
      <c r="T96" s="0"/>
      <c r="U96" s="0"/>
      <c r="V96" s="0"/>
      <c r="W96" s="0"/>
      <c r="X96" s="0"/>
    </row>
    <row r="97" customFormat="false" ht="12.75" hidden="false" customHeight="false" outlineLevel="0" collapsed="false">
      <c r="A97" s="285"/>
      <c r="B97" s="34"/>
      <c r="C97" s="34"/>
      <c r="D97" s="35"/>
      <c r="F97" s="220"/>
      <c r="G97" s="219" t="n">
        <f aca="false">G96+1</f>
        <v>4</v>
      </c>
      <c r="H97" s="216" t="s">
        <v>26</v>
      </c>
      <c r="I97" s="217" t="s">
        <v>418</v>
      </c>
      <c r="J97" s="298"/>
      <c r="K97" s="222"/>
      <c r="L97" s="219" t="n">
        <f aca="false">L96+1</f>
        <v>4</v>
      </c>
      <c r="M97" s="216" t="s">
        <v>26</v>
      </c>
      <c r="N97" s="293" t="s">
        <v>419</v>
      </c>
      <c r="O97" s="0"/>
      <c r="P97" s="220"/>
      <c r="Q97" s="219" t="n">
        <f aca="false">Q96+1</f>
        <v>4</v>
      </c>
      <c r="R97" s="216" t="s">
        <v>26</v>
      </c>
      <c r="S97" s="217" t="s">
        <v>420</v>
      </c>
      <c r="T97" s="0"/>
      <c r="U97" s="0"/>
      <c r="V97" s="0"/>
      <c r="W97" s="0"/>
      <c r="X97" s="0"/>
    </row>
    <row r="98" customFormat="false" ht="12.75" hidden="false" customHeight="false" outlineLevel="0" collapsed="false">
      <c r="A98" s="285"/>
      <c r="B98" s="34"/>
      <c r="C98" s="34"/>
      <c r="D98" s="35"/>
      <c r="F98" s="220"/>
      <c r="G98" s="219" t="n">
        <f aca="false">G97+1</f>
        <v>5</v>
      </c>
      <c r="H98" s="216" t="s">
        <v>26</v>
      </c>
      <c r="I98" s="217" t="s">
        <v>421</v>
      </c>
      <c r="J98" s="298"/>
      <c r="K98" s="220"/>
      <c r="L98" s="219" t="n">
        <f aca="false">L97+1</f>
        <v>5</v>
      </c>
      <c r="M98" s="216" t="s">
        <v>26</v>
      </c>
      <c r="N98" s="293" t="s">
        <v>422</v>
      </c>
      <c r="O98" s="0"/>
      <c r="P98" s="220"/>
      <c r="Q98" s="219" t="n">
        <f aca="false">Q97+1</f>
        <v>5</v>
      </c>
      <c r="R98" s="216" t="s">
        <v>26</v>
      </c>
      <c r="S98" s="217" t="s">
        <v>423</v>
      </c>
      <c r="T98" s="0"/>
      <c r="U98" s="0"/>
      <c r="V98" s="0"/>
      <c r="W98" s="0"/>
      <c r="X98" s="0"/>
    </row>
    <row r="99" customFormat="false" ht="12.75" hidden="false" customHeight="false" outlineLevel="0" collapsed="false">
      <c r="A99" s="285"/>
      <c r="B99" s="34"/>
      <c r="C99" s="34"/>
      <c r="D99" s="35"/>
      <c r="F99" s="220"/>
      <c r="G99" s="219" t="n">
        <f aca="false">G98+1</f>
        <v>6</v>
      </c>
      <c r="H99" s="216" t="s">
        <v>26</v>
      </c>
      <c r="I99" s="217" t="s">
        <v>424</v>
      </c>
      <c r="J99" s="298"/>
      <c r="K99" s="220"/>
      <c r="L99" s="219" t="n">
        <f aca="false">L98+1</f>
        <v>6</v>
      </c>
      <c r="M99" s="226" t="str">
        <f aca="false">IF(D137="C","A"," ")</f>
        <v> </v>
      </c>
      <c r="N99" s="293" t="s">
        <v>425</v>
      </c>
      <c r="O99" s="0"/>
      <c r="P99" s="220"/>
      <c r="Q99" s="219" t="n">
        <f aca="false">Q98+1</f>
        <v>6</v>
      </c>
      <c r="R99" s="216" t="s">
        <v>26</v>
      </c>
      <c r="S99" s="217" t="s">
        <v>426</v>
      </c>
      <c r="T99" s="0"/>
      <c r="U99" s="0"/>
      <c r="V99" s="0"/>
      <c r="W99" s="0"/>
      <c r="X99" s="0"/>
    </row>
    <row r="100" customFormat="false" ht="12.75" hidden="false" customHeight="false" outlineLevel="0" collapsed="false">
      <c r="A100" s="285"/>
      <c r="B100" s="34"/>
      <c r="C100" s="34"/>
      <c r="D100" s="35"/>
      <c r="F100" s="220"/>
      <c r="G100" s="219" t="n">
        <f aca="false">G99+1</f>
        <v>7</v>
      </c>
      <c r="H100" s="216" t="s">
        <v>26</v>
      </c>
      <c r="I100" s="217" t="s">
        <v>427</v>
      </c>
      <c r="J100" s="298"/>
      <c r="K100" s="220"/>
      <c r="L100" s="219" t="n">
        <f aca="false">L99+1</f>
        <v>7</v>
      </c>
      <c r="M100" s="226" t="str">
        <f aca="false">IF(D139="C","A"," ")</f>
        <v> </v>
      </c>
      <c r="N100" s="293" t="s">
        <v>243</v>
      </c>
      <c r="O100" s="0"/>
      <c r="P100" s="220"/>
      <c r="Q100" s="219" t="n">
        <f aca="false">Q99+1</f>
        <v>7</v>
      </c>
      <c r="R100" s="216" t="s">
        <v>26</v>
      </c>
      <c r="S100" s="217" t="s">
        <v>428</v>
      </c>
      <c r="T100" s="0"/>
      <c r="U100" s="0"/>
      <c r="V100" s="0"/>
      <c r="W100" s="0"/>
      <c r="X100" s="0"/>
    </row>
    <row r="101" customFormat="false" ht="12.75" hidden="false" customHeight="false" outlineLevel="0" collapsed="false">
      <c r="A101" s="285"/>
      <c r="B101" s="34"/>
      <c r="C101" s="34"/>
      <c r="D101" s="35"/>
      <c r="F101" s="220"/>
      <c r="G101" s="219" t="n">
        <f aca="false">G100+1</f>
        <v>8</v>
      </c>
      <c r="H101" s="216" t="s">
        <v>26</v>
      </c>
      <c r="I101" s="217" t="s">
        <v>429</v>
      </c>
      <c r="J101" s="298"/>
      <c r="K101" s="220"/>
      <c r="L101" s="219" t="n">
        <f aca="false">L100+1</f>
        <v>8</v>
      </c>
      <c r="M101" s="226" t="str">
        <f aca="false">IF(D129="C","A"," ")</f>
        <v> </v>
      </c>
      <c r="N101" s="293" t="s">
        <v>430</v>
      </c>
      <c r="O101" s="0"/>
      <c r="P101" s="220"/>
      <c r="Q101" s="219" t="n">
        <f aca="false">Q100+1</f>
        <v>8</v>
      </c>
      <c r="R101" s="216" t="s">
        <v>26</v>
      </c>
      <c r="S101" s="217" t="s">
        <v>431</v>
      </c>
      <c r="T101" s="0"/>
      <c r="U101" s="0"/>
      <c r="V101" s="0"/>
      <c r="W101" s="0"/>
      <c r="X101" s="0"/>
    </row>
    <row r="102" customFormat="false" ht="12.75" hidden="false" customHeight="false" outlineLevel="0" collapsed="false">
      <c r="A102" s="285"/>
      <c r="B102" s="34"/>
      <c r="C102" s="34"/>
      <c r="D102" s="35"/>
      <c r="F102" s="220"/>
      <c r="G102" s="219" t="n">
        <f aca="false">G101+1</f>
        <v>9</v>
      </c>
      <c r="H102" s="216" t="s">
        <v>26</v>
      </c>
      <c r="I102" s="217" t="s">
        <v>432</v>
      </c>
      <c r="J102" s="298"/>
      <c r="K102" s="222" t="s">
        <v>433</v>
      </c>
      <c r="L102" s="219" t="n">
        <f aca="false">L101+1</f>
        <v>9</v>
      </c>
      <c r="M102" s="216" t="s">
        <v>26</v>
      </c>
      <c r="N102" s="293" t="s">
        <v>434</v>
      </c>
      <c r="O102" s="0"/>
      <c r="P102" s="220"/>
      <c r="Q102" s="219" t="n">
        <f aca="false">Q101+1</f>
        <v>9</v>
      </c>
      <c r="R102" s="216" t="s">
        <v>26</v>
      </c>
      <c r="S102" s="217" t="s">
        <v>435</v>
      </c>
      <c r="T102" s="0"/>
      <c r="U102" s="0"/>
      <c r="V102" s="0"/>
      <c r="W102" s="0"/>
      <c r="X102" s="0"/>
    </row>
    <row r="103" customFormat="false" ht="12.75" hidden="false" customHeight="false" outlineLevel="0" collapsed="false">
      <c r="A103" s="285"/>
      <c r="B103" s="34"/>
      <c r="C103" s="34"/>
      <c r="D103" s="35"/>
      <c r="F103" s="220"/>
      <c r="G103" s="219" t="n">
        <f aca="false">G102+1</f>
        <v>10</v>
      </c>
      <c r="H103" s="216" t="s">
        <v>26</v>
      </c>
      <c r="I103" s="217" t="s">
        <v>436</v>
      </c>
      <c r="J103" s="298"/>
      <c r="K103" s="220"/>
      <c r="L103" s="219" t="n">
        <f aca="false">L102+1</f>
        <v>10</v>
      </c>
      <c r="M103" s="216" t="s">
        <v>26</v>
      </c>
      <c r="N103" s="293" t="s">
        <v>437</v>
      </c>
      <c r="O103" s="0"/>
      <c r="P103" s="220"/>
      <c r="Q103" s="219" t="n">
        <f aca="false">Q102+1</f>
        <v>10</v>
      </c>
      <c r="R103" s="216" t="s">
        <v>26</v>
      </c>
      <c r="S103" s="217" t="s">
        <v>438</v>
      </c>
      <c r="T103" s="0"/>
      <c r="U103" s="0"/>
      <c r="V103" s="0"/>
      <c r="W103" s="0"/>
      <c r="X103" s="0"/>
    </row>
    <row r="104" customFormat="false" ht="12.75" hidden="false" customHeight="false" outlineLevel="0" collapsed="false">
      <c r="A104" s="285"/>
      <c r="B104" s="34"/>
      <c r="C104" s="34"/>
      <c r="D104" s="35"/>
      <c r="F104" s="220" t="s">
        <v>26</v>
      </c>
      <c r="G104" s="219" t="n">
        <f aca="false">G103+1</f>
        <v>11</v>
      </c>
      <c r="H104" s="216" t="s">
        <v>26</v>
      </c>
      <c r="I104" s="217" t="s">
        <v>439</v>
      </c>
      <c r="J104" s="298"/>
      <c r="K104" s="220"/>
      <c r="L104" s="219" t="n">
        <f aca="false">L103+1</f>
        <v>11</v>
      </c>
      <c r="M104" s="216" t="s">
        <v>26</v>
      </c>
      <c r="N104" s="293" t="s">
        <v>440</v>
      </c>
      <c r="O104" s="0"/>
      <c r="P104" s="220"/>
      <c r="Q104" s="219" t="n">
        <f aca="false">Q103+1</f>
        <v>11</v>
      </c>
      <c r="R104" s="216" t="s">
        <v>26</v>
      </c>
      <c r="S104" s="217" t="s">
        <v>441</v>
      </c>
      <c r="T104" s="0"/>
      <c r="U104" s="0"/>
      <c r="V104" s="0"/>
      <c r="W104" s="0"/>
      <c r="X104" s="0"/>
    </row>
    <row r="105" customFormat="false" ht="12.75" hidden="false" customHeight="false" outlineLevel="0" collapsed="false">
      <c r="A105" s="285"/>
      <c r="B105" s="34"/>
      <c r="C105" s="34"/>
      <c r="D105" s="35"/>
      <c r="F105" s="220" t="s">
        <v>26</v>
      </c>
      <c r="G105" s="219" t="n">
        <f aca="false">G104+1</f>
        <v>12</v>
      </c>
      <c r="H105" s="216" t="s">
        <v>26</v>
      </c>
      <c r="I105" s="217" t="s">
        <v>442</v>
      </c>
      <c r="J105" s="298"/>
      <c r="K105" s="220"/>
      <c r="L105" s="219" t="n">
        <f aca="false">L104+1</f>
        <v>12</v>
      </c>
      <c r="M105" s="216" t="s">
        <v>26</v>
      </c>
      <c r="N105" s="293" t="s">
        <v>443</v>
      </c>
      <c r="O105" s="0"/>
      <c r="P105" s="220"/>
      <c r="Q105" s="219" t="n">
        <f aca="false">Q104+1</f>
        <v>12</v>
      </c>
      <c r="R105" s="226" t="str">
        <f aca="false">IF(D134="C","A"," ")</f>
        <v> </v>
      </c>
      <c r="S105" s="217" t="s">
        <v>444</v>
      </c>
      <c r="T105" s="0"/>
      <c r="U105" s="0"/>
      <c r="V105" s="0"/>
      <c r="W105" s="0"/>
      <c r="X105" s="0"/>
    </row>
    <row r="106" customFormat="false" ht="12.75" hidden="false" customHeight="false" outlineLevel="0" collapsed="false">
      <c r="A106" s="285"/>
      <c r="B106" s="34"/>
      <c r="C106" s="34"/>
      <c r="D106" s="35"/>
      <c r="F106" s="220" t="s">
        <v>26</v>
      </c>
      <c r="G106" s="219" t="n">
        <f aca="false">G105+1</f>
        <v>13</v>
      </c>
      <c r="H106" s="216" t="s">
        <v>26</v>
      </c>
      <c r="I106" s="217" t="s">
        <v>445</v>
      </c>
      <c r="J106" s="298"/>
      <c r="K106" s="219"/>
      <c r="L106" s="219" t="n">
        <f aca="false">L105+1</f>
        <v>13</v>
      </c>
      <c r="M106" s="216" t="s">
        <v>26</v>
      </c>
      <c r="N106" s="297" t="s">
        <v>446</v>
      </c>
      <c r="O106" s="0"/>
      <c r="P106" s="219"/>
      <c r="Q106" s="219" t="n">
        <f aca="false">Q105+1</f>
        <v>13</v>
      </c>
      <c r="R106" s="226" t="str">
        <f aca="false">IF(D138="C","A"," ")</f>
        <v> </v>
      </c>
      <c r="S106" s="225" t="s">
        <v>447</v>
      </c>
      <c r="T106" s="0"/>
      <c r="U106" s="0"/>
      <c r="V106" s="0"/>
      <c r="W106" s="0"/>
      <c r="X106" s="0"/>
    </row>
    <row r="107" customFormat="false" ht="12.75" hidden="false" customHeight="false" outlineLevel="0" collapsed="false">
      <c r="A107" s="285"/>
      <c r="B107" s="34"/>
      <c r="C107" s="34"/>
      <c r="D107" s="35"/>
      <c r="F107" s="220" t="s">
        <v>26</v>
      </c>
      <c r="G107" s="219" t="n">
        <f aca="false">G106+1</f>
        <v>14</v>
      </c>
      <c r="H107" s="216" t="s">
        <v>26</v>
      </c>
      <c r="I107" s="217" t="s">
        <v>439</v>
      </c>
      <c r="J107" s="298"/>
      <c r="K107" s="215" t="s">
        <v>115</v>
      </c>
      <c r="L107" s="69" t="n">
        <v>1</v>
      </c>
      <c r="M107" s="216" t="s">
        <v>26</v>
      </c>
      <c r="N107" s="286" t="s">
        <v>448</v>
      </c>
      <c r="O107" s="0"/>
      <c r="P107" s="0"/>
      <c r="Q107" s="0"/>
      <c r="R107" s="0"/>
      <c r="S107" s="0"/>
      <c r="T107" s="0"/>
      <c r="U107" s="0"/>
      <c r="V107" s="0"/>
      <c r="W107" s="0"/>
      <c r="X107" s="0"/>
    </row>
    <row r="108" customFormat="false" ht="12.75" hidden="false" customHeight="false" outlineLevel="0" collapsed="false">
      <c r="A108" s="285"/>
      <c r="B108" s="34"/>
      <c r="C108" s="34"/>
      <c r="D108" s="35"/>
      <c r="F108" s="220" t="s">
        <v>26</v>
      </c>
      <c r="G108" s="219" t="n">
        <f aca="false">G107+1</f>
        <v>15</v>
      </c>
      <c r="H108" s="216" t="s">
        <v>26</v>
      </c>
      <c r="I108" s="217" t="s">
        <v>449</v>
      </c>
      <c r="J108" s="298"/>
      <c r="K108" s="222" t="s">
        <v>450</v>
      </c>
      <c r="L108" s="219" t="n">
        <f aca="false">L107+1</f>
        <v>2</v>
      </c>
      <c r="M108" s="216" t="s">
        <v>26</v>
      </c>
      <c r="N108" s="286" t="s">
        <v>451</v>
      </c>
      <c r="O108" s="0"/>
      <c r="P108" s="0"/>
      <c r="Q108" s="0"/>
      <c r="R108" s="0"/>
      <c r="S108" s="0"/>
      <c r="T108" s="0"/>
      <c r="U108" s="0"/>
      <c r="V108" s="0"/>
      <c r="W108" s="0"/>
      <c r="X108" s="0"/>
    </row>
    <row r="109" customFormat="false" ht="12.75" hidden="false" customHeight="false" outlineLevel="0" collapsed="false">
      <c r="A109" s="285"/>
      <c r="B109" s="34"/>
      <c r="C109" s="34"/>
      <c r="D109" s="35"/>
      <c r="F109" s="220" t="s">
        <v>26</v>
      </c>
      <c r="G109" s="219" t="n">
        <f aca="false">G108+1</f>
        <v>16</v>
      </c>
      <c r="H109" s="216" t="s">
        <v>26</v>
      </c>
      <c r="I109" s="217" t="s">
        <v>452</v>
      </c>
      <c r="J109" s="298"/>
      <c r="K109" s="222"/>
      <c r="L109" s="219" t="n">
        <f aca="false">L108+1</f>
        <v>3</v>
      </c>
      <c r="M109" s="216" t="s">
        <v>26</v>
      </c>
      <c r="N109" s="286" t="s">
        <v>453</v>
      </c>
      <c r="O109" s="0"/>
      <c r="P109" s="0"/>
      <c r="Q109" s="0"/>
      <c r="R109" s="0"/>
      <c r="S109" s="0"/>
      <c r="T109" s="0"/>
      <c r="U109" s="0"/>
      <c r="V109" s="0"/>
      <c r="W109" s="0"/>
      <c r="X109" s="0"/>
    </row>
    <row r="110" customFormat="false" ht="12.75" hidden="false" customHeight="false" outlineLevel="0" collapsed="false">
      <c r="A110" s="285"/>
      <c r="B110" s="34"/>
      <c r="C110" s="34"/>
      <c r="D110" s="35"/>
      <c r="F110" s="219" t="s">
        <v>26</v>
      </c>
      <c r="G110" s="219" t="n">
        <f aca="false">G109+1</f>
        <v>17</v>
      </c>
      <c r="H110" s="216" t="s">
        <v>26</v>
      </c>
      <c r="I110" s="225" t="s">
        <v>454</v>
      </c>
      <c r="J110" s="298"/>
      <c r="K110" s="220"/>
      <c r="L110" s="219" t="n">
        <f aca="false">L109+1</f>
        <v>4</v>
      </c>
      <c r="M110" s="226" t="str">
        <f aca="false">IF(D141="C","A"," ")</f>
        <v> </v>
      </c>
      <c r="N110" s="286" t="s">
        <v>455</v>
      </c>
      <c r="O110" s="0"/>
      <c r="T110" s="0"/>
      <c r="U110" s="0"/>
      <c r="V110" s="0"/>
      <c r="W110" s="0"/>
      <c r="X110" s="0"/>
    </row>
    <row r="111" customFormat="false" ht="12.75" hidden="false" customHeight="false" outlineLevel="0" collapsed="false">
      <c r="A111" s="285"/>
      <c r="B111" s="34"/>
      <c r="C111" s="34"/>
      <c r="D111" s="35"/>
      <c r="F111" s="215" t="s">
        <v>119</v>
      </c>
      <c r="G111" s="69" t="n">
        <v>1</v>
      </c>
      <c r="H111" s="216" t="s">
        <v>26</v>
      </c>
      <c r="I111" s="218" t="s">
        <v>456</v>
      </c>
      <c r="J111" s="298"/>
      <c r="K111" s="222" t="s">
        <v>457</v>
      </c>
      <c r="L111" s="219" t="n">
        <f aca="false">L110+1</f>
        <v>5</v>
      </c>
      <c r="M111" s="216" t="s">
        <v>26</v>
      </c>
      <c r="N111" s="293" t="s">
        <v>458</v>
      </c>
      <c r="O111" s="0"/>
      <c r="T111" s="0"/>
      <c r="U111" s="0"/>
      <c r="V111" s="0"/>
      <c r="W111" s="0"/>
      <c r="X111" s="0"/>
    </row>
    <row r="112" customFormat="false" ht="12.75" hidden="false" customHeight="false" outlineLevel="0" collapsed="false">
      <c r="A112" s="285"/>
      <c r="B112" s="34"/>
      <c r="C112" s="34"/>
      <c r="D112" s="35"/>
      <c r="F112" s="222" t="s">
        <v>459</v>
      </c>
      <c r="G112" s="219" t="n">
        <f aca="false">G111+1</f>
        <v>2</v>
      </c>
      <c r="H112" s="216" t="s">
        <v>26</v>
      </c>
      <c r="I112" s="217" t="s">
        <v>460</v>
      </c>
      <c r="J112" s="298"/>
      <c r="K112" s="220"/>
      <c r="L112" s="219" t="n">
        <f aca="false">L111+1</f>
        <v>6</v>
      </c>
      <c r="M112" s="216" t="s">
        <v>26</v>
      </c>
      <c r="N112" s="293" t="s">
        <v>461</v>
      </c>
      <c r="O112" s="0"/>
      <c r="T112" s="0"/>
      <c r="U112" s="0"/>
      <c r="V112" s="0"/>
      <c r="W112" s="0"/>
      <c r="X112" s="0"/>
    </row>
    <row r="113" customFormat="false" ht="12.75" hidden="false" customHeight="false" outlineLevel="0" collapsed="false">
      <c r="A113" s="285"/>
      <c r="B113" s="34"/>
      <c r="C113" s="34"/>
      <c r="D113" s="35"/>
      <c r="F113" s="222" t="s">
        <v>462</v>
      </c>
      <c r="G113" s="219" t="n">
        <f aca="false">G112+1</f>
        <v>3</v>
      </c>
      <c r="H113" s="216" t="s">
        <v>26</v>
      </c>
      <c r="I113" s="217" t="s">
        <v>463</v>
      </c>
      <c r="J113" s="298"/>
      <c r="K113" s="220"/>
      <c r="L113" s="219" t="n">
        <f aca="false">L112+1</f>
        <v>7</v>
      </c>
      <c r="M113" s="216" t="s">
        <v>26</v>
      </c>
      <c r="N113" s="293" t="s">
        <v>464</v>
      </c>
      <c r="O113" s="0"/>
      <c r="T113" s="0"/>
      <c r="U113" s="0"/>
      <c r="V113" s="0"/>
      <c r="W113" s="0"/>
      <c r="X113" s="0"/>
    </row>
    <row r="114" customFormat="false" ht="12.75" hidden="false" customHeight="false" outlineLevel="0" collapsed="false">
      <c r="A114" s="285"/>
      <c r="B114" s="34"/>
      <c r="C114" s="34"/>
      <c r="D114" s="35"/>
      <c r="F114" s="220"/>
      <c r="G114" s="219" t="n">
        <f aca="false">G113+1</f>
        <v>4</v>
      </c>
      <c r="H114" s="216" t="s">
        <v>26</v>
      </c>
      <c r="I114" s="217" t="s">
        <v>465</v>
      </c>
      <c r="J114" s="298"/>
      <c r="K114" s="220"/>
      <c r="L114" s="219" t="n">
        <f aca="false">L113+1</f>
        <v>8</v>
      </c>
      <c r="M114" s="216" t="s">
        <v>26</v>
      </c>
      <c r="N114" s="293" t="s">
        <v>466</v>
      </c>
      <c r="O114" s="0"/>
      <c r="T114" s="0"/>
      <c r="U114" s="0"/>
      <c r="V114" s="0"/>
      <c r="W114" s="0"/>
      <c r="X114" s="0"/>
    </row>
    <row r="115" customFormat="false" ht="12.75" hidden="false" customHeight="false" outlineLevel="0" collapsed="false">
      <c r="A115" s="285"/>
      <c r="B115" s="34"/>
      <c r="C115" s="34"/>
      <c r="D115" s="35"/>
      <c r="F115" s="220"/>
      <c r="G115" s="219" t="n">
        <f aca="false">G114+1</f>
        <v>5</v>
      </c>
      <c r="H115" s="216" t="s">
        <v>26</v>
      </c>
      <c r="I115" s="217" t="s">
        <v>467</v>
      </c>
      <c r="J115" s="298"/>
      <c r="K115" s="220"/>
      <c r="L115" s="219" t="n">
        <f aca="false">L114+1</f>
        <v>9</v>
      </c>
      <c r="M115" s="216" t="s">
        <v>26</v>
      </c>
      <c r="N115" s="293" t="s">
        <v>468</v>
      </c>
      <c r="O115" s="0"/>
      <c r="T115" s="0"/>
      <c r="U115" s="0"/>
      <c r="V115" s="0"/>
      <c r="W115" s="0"/>
      <c r="X115" s="0"/>
    </row>
    <row r="116" customFormat="false" ht="12.75" hidden="false" customHeight="false" outlineLevel="0" collapsed="false">
      <c r="A116" s="285"/>
      <c r="B116" s="34"/>
      <c r="C116" s="34"/>
      <c r="D116" s="35"/>
      <c r="E116" s="0"/>
      <c r="F116" s="220"/>
      <c r="G116" s="219" t="n">
        <f aca="false">G115+1</f>
        <v>6</v>
      </c>
      <c r="H116" s="216" t="s">
        <v>26</v>
      </c>
      <c r="I116" s="217" t="s">
        <v>469</v>
      </c>
      <c r="J116" s="298"/>
      <c r="K116" s="220"/>
      <c r="L116" s="219" t="n">
        <f aca="false">L115+1</f>
        <v>10</v>
      </c>
      <c r="M116" s="216" t="s">
        <v>26</v>
      </c>
      <c r="N116" s="293" t="s">
        <v>470</v>
      </c>
      <c r="O116" s="0"/>
      <c r="T116" s="0"/>
      <c r="U116" s="0"/>
      <c r="V116" s="0"/>
      <c r="W116" s="0"/>
      <c r="X116" s="0"/>
    </row>
    <row r="117" customFormat="false" ht="12.75" hidden="false" customHeight="false" outlineLevel="0" collapsed="false">
      <c r="A117" s="285"/>
      <c r="B117" s="34"/>
      <c r="C117" s="34"/>
      <c r="D117" s="35"/>
      <c r="E117" s="0"/>
      <c r="F117" s="220"/>
      <c r="G117" s="219" t="n">
        <f aca="false">G116+1</f>
        <v>7</v>
      </c>
      <c r="H117" s="216" t="s">
        <v>26</v>
      </c>
      <c r="I117" s="217" t="s">
        <v>471</v>
      </c>
      <c r="J117" s="298"/>
      <c r="K117" s="220"/>
      <c r="L117" s="219" t="n">
        <f aca="false">L116+1</f>
        <v>11</v>
      </c>
      <c r="M117" s="216" t="s">
        <v>26</v>
      </c>
      <c r="N117" s="293" t="s">
        <v>472</v>
      </c>
      <c r="O117" s="0"/>
      <c r="T117" s="0"/>
      <c r="U117" s="0"/>
      <c r="V117" s="0"/>
      <c r="W117" s="0"/>
      <c r="X117" s="0"/>
    </row>
    <row r="118" customFormat="false" ht="12.75" hidden="false" customHeight="false" outlineLevel="0" collapsed="false">
      <c r="A118" s="285"/>
      <c r="B118" s="34"/>
      <c r="C118" s="34"/>
      <c r="D118" s="35"/>
      <c r="E118" s="0"/>
      <c r="F118" s="220"/>
      <c r="G118" s="219" t="n">
        <f aca="false">G117+1</f>
        <v>8</v>
      </c>
      <c r="H118" s="216" t="s">
        <v>26</v>
      </c>
      <c r="I118" s="217" t="s">
        <v>473</v>
      </c>
      <c r="J118" s="298"/>
      <c r="K118" s="220"/>
      <c r="L118" s="219" t="n">
        <f aca="false">L117+1</f>
        <v>12</v>
      </c>
      <c r="M118" s="216"/>
      <c r="N118" s="293" t="s">
        <v>474</v>
      </c>
      <c r="O118" s="0"/>
      <c r="T118" s="0"/>
      <c r="U118" s="0"/>
      <c r="V118" s="0"/>
      <c r="W118" s="0"/>
      <c r="X118" s="0"/>
    </row>
    <row r="119" customFormat="false" ht="12.75" hidden="false" customHeight="false" outlineLevel="0" collapsed="false">
      <c r="A119" s="285"/>
      <c r="B119" s="34"/>
      <c r="C119" s="34"/>
      <c r="D119" s="35"/>
      <c r="E119" s="0"/>
      <c r="F119" s="220"/>
      <c r="G119" s="219" t="n">
        <f aca="false">G118+1</f>
        <v>9</v>
      </c>
      <c r="H119" s="216" t="s">
        <v>26</v>
      </c>
      <c r="I119" s="217" t="s">
        <v>475</v>
      </c>
      <c r="J119" s="298"/>
      <c r="K119" s="220"/>
      <c r="L119" s="219" t="n">
        <f aca="false">L118+1</f>
        <v>13</v>
      </c>
      <c r="M119" s="226" t="str">
        <f aca="false">IF(D142="C","A"," ")</f>
        <v> </v>
      </c>
      <c r="N119" s="293" t="s">
        <v>476</v>
      </c>
      <c r="O119" s="0"/>
      <c r="T119" s="0"/>
      <c r="U119" s="0"/>
      <c r="V119" s="0"/>
      <c r="W119" s="0"/>
      <c r="X119" s="0"/>
    </row>
    <row r="120" customFormat="false" ht="12.75" hidden="false" customHeight="false" outlineLevel="0" collapsed="false">
      <c r="A120" s="285"/>
      <c r="B120" s="34"/>
      <c r="C120" s="34"/>
      <c r="D120" s="35"/>
      <c r="E120" s="0"/>
      <c r="F120" s="220"/>
      <c r="G120" s="219" t="n">
        <f aca="false">G119+1</f>
        <v>10</v>
      </c>
      <c r="H120" s="216" t="s">
        <v>26</v>
      </c>
      <c r="I120" s="217" t="s">
        <v>477</v>
      </c>
      <c r="J120" s="298"/>
      <c r="K120" s="219" t="s">
        <v>26</v>
      </c>
      <c r="L120" s="219" t="n">
        <f aca="false">L119+1</f>
        <v>14</v>
      </c>
      <c r="M120" s="226" t="str">
        <f aca="false">IF(D128="C","A"," ")</f>
        <v> </v>
      </c>
      <c r="N120" s="297" t="s">
        <v>478</v>
      </c>
      <c r="O120" s="0"/>
      <c r="T120" s="0"/>
      <c r="U120" s="0"/>
      <c r="V120" s="0"/>
      <c r="W120" s="0"/>
      <c r="X120" s="0"/>
    </row>
    <row r="121" customFormat="false" ht="12.75" hidden="false" customHeight="false" outlineLevel="0" collapsed="false">
      <c r="A121" s="285"/>
      <c r="B121" s="34"/>
      <c r="C121" s="34"/>
      <c r="D121" s="35"/>
      <c r="E121" s="0"/>
      <c r="F121" s="220"/>
      <c r="G121" s="219" t="n">
        <f aca="false">G120+1</f>
        <v>11</v>
      </c>
      <c r="H121" s="216" t="s">
        <v>26</v>
      </c>
      <c r="I121" s="217" t="s">
        <v>479</v>
      </c>
      <c r="J121" s="298"/>
      <c r="K121" s="22"/>
      <c r="L121" s="22"/>
      <c r="M121" s="22"/>
      <c r="N121" s="22"/>
      <c r="O121" s="0"/>
      <c r="T121" s="0"/>
      <c r="U121" s="0"/>
      <c r="V121" s="0"/>
      <c r="W121" s="0"/>
      <c r="X121" s="0"/>
    </row>
    <row r="122" customFormat="false" ht="12.75" hidden="false" customHeight="false" outlineLevel="0" collapsed="false">
      <c r="A122" s="285"/>
      <c r="B122" s="34"/>
      <c r="C122" s="34"/>
      <c r="D122" s="35"/>
      <c r="E122" s="0"/>
      <c r="F122" s="220"/>
      <c r="G122" s="219" t="n">
        <f aca="false">G121+1</f>
        <v>12</v>
      </c>
      <c r="H122" s="216" t="s">
        <v>26</v>
      </c>
      <c r="I122" s="217" t="s">
        <v>480</v>
      </c>
      <c r="J122" s="298"/>
      <c r="K122" s="22"/>
      <c r="L122" s="22"/>
      <c r="M122" s="22"/>
      <c r="N122" s="22"/>
      <c r="O122" s="0"/>
      <c r="T122" s="0"/>
      <c r="U122" s="0"/>
      <c r="V122" s="0"/>
      <c r="W122" s="0"/>
      <c r="X122" s="0"/>
    </row>
    <row r="123" customFormat="false" ht="12.75" hidden="false" customHeight="false" outlineLevel="0" collapsed="false">
      <c r="A123" s="285"/>
      <c r="B123" s="34"/>
      <c r="C123" s="34"/>
      <c r="D123" s="35"/>
      <c r="E123" s="0"/>
      <c r="F123" s="219"/>
      <c r="G123" s="219" t="n">
        <f aca="false">G122+1</f>
        <v>13</v>
      </c>
      <c r="H123" s="226" t="str">
        <f aca="false">IF(D143="C","A"," ")</f>
        <v> </v>
      </c>
      <c r="I123" s="225" t="s">
        <v>481</v>
      </c>
      <c r="J123" s="298"/>
      <c r="K123" s="22"/>
      <c r="L123" s="22"/>
      <c r="M123" s="22"/>
      <c r="N123" s="22"/>
      <c r="O123" s="0"/>
      <c r="T123" s="0"/>
      <c r="U123" s="0"/>
      <c r="V123" s="0"/>
      <c r="W123" s="0"/>
      <c r="X123" s="0"/>
    </row>
    <row r="124" customFormat="false" ht="13.5" hidden="false" customHeight="false" outlineLevel="0" collapsed="false">
      <c r="A124" s="285"/>
      <c r="B124" s="34"/>
      <c r="C124" s="34"/>
      <c r="D124" s="35"/>
      <c r="E124" s="0"/>
      <c r="F124" s="34"/>
      <c r="G124" s="34"/>
      <c r="H124" s="302"/>
      <c r="I124" s="282"/>
      <c r="J124" s="298"/>
      <c r="K124" s="22"/>
      <c r="L124" s="22"/>
      <c r="M124" s="22"/>
      <c r="N124" s="22"/>
      <c r="O124" s="0"/>
      <c r="T124" s="0"/>
      <c r="U124" s="0"/>
      <c r="V124" s="0"/>
      <c r="W124" s="0"/>
      <c r="X124" s="0"/>
    </row>
    <row r="125" customFormat="false" ht="24" hidden="false" customHeight="true" outlineLevel="0" collapsed="false">
      <c r="A125" s="283" t="str">
        <f aca="false">A1</f>
        <v>Scout 6</v>
      </c>
      <c r="B125" s="283"/>
      <c r="C125" s="283"/>
      <c r="D125" s="283"/>
      <c r="E125" s="0"/>
      <c r="J125" s="50"/>
      <c r="K125" s="151"/>
      <c r="L125" s="151"/>
      <c r="M125" s="303"/>
      <c r="N125" s="304"/>
      <c r="O125" s="50"/>
      <c r="P125" s="165"/>
      <c r="Q125" s="165"/>
      <c r="R125" s="66"/>
      <c r="S125" s="284"/>
      <c r="T125" s="50"/>
      <c r="U125" s="50"/>
      <c r="V125" s="0"/>
      <c r="W125" s="0"/>
      <c r="X125" s="0"/>
    </row>
    <row r="126" customFormat="false" ht="12.75" hidden="false" customHeight="false" outlineLevel="0" collapsed="false">
      <c r="A126" s="90" t="s">
        <v>123</v>
      </c>
      <c r="B126" s="305"/>
      <c r="C126" s="305"/>
      <c r="D126" s="239" t="n">
        <f aca="false">COUNTIF(D127:D151,"C")</f>
        <v>0</v>
      </c>
      <c r="E126" s="0"/>
      <c r="F126" s="208" t="s">
        <v>123</v>
      </c>
      <c r="G126" s="208"/>
      <c r="H126" s="208"/>
      <c r="I126" s="208"/>
      <c r="J126" s="50"/>
      <c r="K126" s="208" t="s">
        <v>482</v>
      </c>
      <c r="L126" s="208"/>
      <c r="M126" s="208"/>
      <c r="N126" s="208"/>
      <c r="O126" s="0"/>
      <c r="P126" s="208" t="s">
        <v>483</v>
      </c>
      <c r="Q126" s="208"/>
      <c r="R126" s="208"/>
      <c r="S126" s="208"/>
      <c r="T126" s="0"/>
    </row>
    <row r="127" customFormat="false" ht="12.75" hidden="false" customHeight="true" outlineLevel="0" collapsed="false">
      <c r="A127" s="306" t="s">
        <v>484</v>
      </c>
      <c r="B127" s="306"/>
      <c r="C127" s="306"/>
      <c r="D127" s="239" t="str">
        <f aca="false">IF(AND(COUNTIF(H128:H130,"A")&gt;2),"C",IF(COUNTIF(H128:H130,"A")&gt;0,"P"," "))</f>
        <v> </v>
      </c>
      <c r="E127" s="0"/>
      <c r="F127" s="212" t="s">
        <v>133</v>
      </c>
      <c r="G127" s="212"/>
      <c r="H127" s="212"/>
      <c r="I127" s="212"/>
      <c r="J127" s="50"/>
      <c r="K127" s="212" t="s">
        <v>133</v>
      </c>
      <c r="L127" s="212"/>
      <c r="M127" s="212"/>
      <c r="N127" s="212"/>
      <c r="O127" s="0"/>
      <c r="P127" s="212" t="s">
        <v>133</v>
      </c>
      <c r="Q127" s="212"/>
      <c r="R127" s="212"/>
      <c r="S127" s="212"/>
      <c r="T127" s="0"/>
    </row>
    <row r="128" customFormat="false" ht="12.75" hidden="false" customHeight="true" outlineLevel="0" collapsed="false">
      <c r="A128" s="307" t="s">
        <v>485</v>
      </c>
      <c r="B128" s="307"/>
      <c r="C128" s="307"/>
      <c r="D128" s="239" t="str">
        <f aca="false">IF(AND(COUNTIF(H131:H133,"A")&gt;2),"C",IF(COUNTIF(H131:H133,"A")&gt;0,"P"," "))</f>
        <v> </v>
      </c>
      <c r="E128" s="0"/>
      <c r="F128" s="220" t="s">
        <v>484</v>
      </c>
      <c r="G128" s="69" t="n">
        <v>1</v>
      </c>
      <c r="H128" s="250"/>
      <c r="I128" s="251" t="s">
        <v>486</v>
      </c>
      <c r="J128" s="50"/>
      <c r="K128" s="288" t="s">
        <v>487</v>
      </c>
      <c r="L128" s="69" t="n">
        <v>1</v>
      </c>
      <c r="M128" s="250"/>
      <c r="N128" s="251" t="s">
        <v>488</v>
      </c>
      <c r="O128" s="0"/>
      <c r="P128" s="220" t="s">
        <v>489</v>
      </c>
      <c r="Q128" s="219" t="n">
        <v>1</v>
      </c>
      <c r="R128" s="250"/>
      <c r="S128" s="251" t="s">
        <v>488</v>
      </c>
      <c r="T128" s="0"/>
    </row>
    <row r="129" customFormat="false" ht="12.75" hidden="false" customHeight="true" outlineLevel="0" collapsed="false">
      <c r="A129" s="306" t="s">
        <v>490</v>
      </c>
      <c r="B129" s="306"/>
      <c r="C129" s="306"/>
      <c r="D129" s="239" t="str">
        <f aca="false">IF(AND(COUNTIF(H134:H136,"A")&gt;2),"C",IF(COUNTIF(H134:H136,"A")&gt;0,"P"," "))</f>
        <v> </v>
      </c>
      <c r="E129" s="0"/>
      <c r="F129" s="308" t="s">
        <v>102</v>
      </c>
      <c r="G129" s="219" t="n">
        <f aca="false">G128+1</f>
        <v>2</v>
      </c>
      <c r="H129" s="250"/>
      <c r="I129" s="253" t="s">
        <v>491</v>
      </c>
      <c r="J129" s="50"/>
      <c r="K129" s="220" t="s">
        <v>26</v>
      </c>
      <c r="L129" s="219" t="n">
        <f aca="false">L128+1</f>
        <v>2</v>
      </c>
      <c r="M129" s="250"/>
      <c r="N129" s="253" t="s">
        <v>492</v>
      </c>
      <c r="O129" s="0"/>
      <c r="P129" s="220" t="s">
        <v>26</v>
      </c>
      <c r="Q129" s="219" t="n">
        <f aca="false">Q128+1</f>
        <v>2</v>
      </c>
      <c r="R129" s="250"/>
      <c r="S129" s="253" t="s">
        <v>492</v>
      </c>
      <c r="T129" s="0"/>
    </row>
    <row r="130" customFormat="false" ht="12.75" hidden="false" customHeight="true" outlineLevel="0" collapsed="false">
      <c r="A130" s="306" t="s">
        <v>493</v>
      </c>
      <c r="B130" s="306"/>
      <c r="C130" s="306"/>
      <c r="D130" s="239" t="str">
        <f aca="false">IF(AND(COUNTIF(H137:H139,"A")&gt;2),"C",IF(COUNTIF(H137:H139,"A")&gt;0,"P"," "))</f>
        <v> </v>
      </c>
      <c r="E130" s="0"/>
      <c r="F130" s="309"/>
      <c r="G130" s="219" t="n">
        <f aca="false">G129+1</f>
        <v>3</v>
      </c>
      <c r="H130" s="250"/>
      <c r="I130" s="310" t="s">
        <v>177</v>
      </c>
      <c r="J130" s="50"/>
      <c r="K130" s="219" t="s">
        <v>26</v>
      </c>
      <c r="L130" s="219" t="n">
        <f aca="false">L129+1</f>
        <v>3</v>
      </c>
      <c r="M130" s="250"/>
      <c r="N130" s="310" t="s">
        <v>494</v>
      </c>
      <c r="O130" s="0"/>
      <c r="P130" s="219" t="s">
        <v>26</v>
      </c>
      <c r="Q130" s="219" t="n">
        <f aca="false">Q129+1</f>
        <v>3</v>
      </c>
      <c r="R130" s="250"/>
      <c r="S130" s="310" t="s">
        <v>495</v>
      </c>
      <c r="T130" s="0"/>
    </row>
    <row r="131" customFormat="false" ht="12.75" hidden="false" customHeight="true" outlineLevel="0" collapsed="false">
      <c r="A131" s="307" t="s">
        <v>496</v>
      </c>
      <c r="B131" s="307"/>
      <c r="C131" s="307"/>
      <c r="D131" s="239" t="str">
        <f aca="false">IF(AND(COUNTIF(H140:H142,"A")&gt;2),"C",IF(COUNTIF(H140:H142,"A")&gt;0,"P"," "))</f>
        <v> </v>
      </c>
      <c r="E131" s="0"/>
      <c r="F131" s="220" t="s">
        <v>485</v>
      </c>
      <c r="G131" s="219" t="n">
        <v>1</v>
      </c>
      <c r="H131" s="250"/>
      <c r="I131" s="251" t="s">
        <v>497</v>
      </c>
      <c r="J131" s="50"/>
      <c r="K131" s="220" t="s">
        <v>498</v>
      </c>
      <c r="L131" s="219" t="n">
        <v>1</v>
      </c>
      <c r="M131" s="250"/>
      <c r="N131" s="251" t="s">
        <v>499</v>
      </c>
      <c r="O131" s="0"/>
      <c r="P131" s="220" t="s">
        <v>500</v>
      </c>
      <c r="Q131" s="219" t="n">
        <v>1</v>
      </c>
      <c r="R131" s="250"/>
      <c r="S131" s="251" t="s">
        <v>488</v>
      </c>
      <c r="T131" s="0"/>
    </row>
    <row r="132" customFormat="false" ht="12.75" hidden="false" customHeight="true" outlineLevel="0" collapsed="false">
      <c r="A132" s="306" t="s">
        <v>501</v>
      </c>
      <c r="B132" s="306"/>
      <c r="C132" s="306"/>
      <c r="D132" s="239" t="str">
        <f aca="false">IF(AND(COUNTIF(H143:H145,"A")&gt;2),"C",IF(COUNTIF(H143:H145,"A")&gt;0,"P"," "))</f>
        <v> </v>
      </c>
      <c r="E132" s="0"/>
      <c r="F132" s="308" t="s">
        <v>115</v>
      </c>
      <c r="G132" s="219" t="n">
        <f aca="false">G131+1</f>
        <v>2</v>
      </c>
      <c r="H132" s="250"/>
      <c r="I132" s="253" t="s">
        <v>502</v>
      </c>
      <c r="J132" s="50"/>
      <c r="K132" s="220" t="s">
        <v>26</v>
      </c>
      <c r="L132" s="219" t="n">
        <f aca="false">L131+1</f>
        <v>2</v>
      </c>
      <c r="M132" s="250"/>
      <c r="N132" s="253" t="s">
        <v>503</v>
      </c>
      <c r="O132" s="0"/>
      <c r="P132" s="220" t="s">
        <v>26</v>
      </c>
      <c r="Q132" s="219" t="n">
        <f aca="false">Q131+1</f>
        <v>2</v>
      </c>
      <c r="R132" s="250"/>
      <c r="S132" s="253" t="s">
        <v>492</v>
      </c>
      <c r="T132" s="0"/>
    </row>
    <row r="133" customFormat="false" ht="12.75" hidden="false" customHeight="true" outlineLevel="0" collapsed="false">
      <c r="A133" s="306" t="s">
        <v>504</v>
      </c>
      <c r="B133" s="306"/>
      <c r="C133" s="306"/>
      <c r="D133" s="239" t="str">
        <f aca="false">IF(AND(COUNTIF(H146:H148,"A")&gt;2),"C",IF(COUNTIF(H146:H148,"A")&gt;0,"P"," "))</f>
        <v> </v>
      </c>
      <c r="E133" s="0"/>
      <c r="F133" s="311"/>
      <c r="G133" s="219" t="n">
        <f aca="false">G132+1</f>
        <v>3</v>
      </c>
      <c r="H133" s="250"/>
      <c r="I133" s="310" t="s">
        <v>505</v>
      </c>
      <c r="J133" s="50"/>
      <c r="K133" s="220" t="s">
        <v>26</v>
      </c>
      <c r="L133" s="220" t="n">
        <f aca="false">L132+1</f>
        <v>3</v>
      </c>
      <c r="M133" s="250"/>
      <c r="N133" s="253" t="s">
        <v>506</v>
      </c>
      <c r="O133" s="0"/>
      <c r="P133" s="219" t="s">
        <v>26</v>
      </c>
      <c r="Q133" s="219" t="n">
        <f aca="false">Q132+1</f>
        <v>3</v>
      </c>
      <c r="R133" s="250"/>
      <c r="S133" s="310" t="s">
        <v>495</v>
      </c>
      <c r="T133" s="0"/>
    </row>
    <row r="134" customFormat="false" ht="12.75" hidden="false" customHeight="true" outlineLevel="0" collapsed="false">
      <c r="A134" s="306" t="s">
        <v>507</v>
      </c>
      <c r="B134" s="306"/>
      <c r="C134" s="306"/>
      <c r="D134" s="239" t="str">
        <f aca="false">IF(AND(COUNTIF(H149:H151,"A")&gt;2),"C",IF(COUNTIF(H149:H151,"A")&gt;0,"P"," "))</f>
        <v> </v>
      </c>
      <c r="E134" s="0"/>
      <c r="F134" s="248" t="s">
        <v>490</v>
      </c>
      <c r="G134" s="219" t="n">
        <v>1</v>
      </c>
      <c r="H134" s="250"/>
      <c r="I134" s="251" t="s">
        <v>508</v>
      </c>
      <c r="J134" s="50"/>
      <c r="K134" s="288" t="s">
        <v>509</v>
      </c>
      <c r="L134" s="69" t="n">
        <v>1</v>
      </c>
      <c r="M134" s="250"/>
      <c r="N134" s="251" t="s">
        <v>510</v>
      </c>
      <c r="O134" s="0"/>
      <c r="P134" s="220" t="s">
        <v>511</v>
      </c>
      <c r="Q134" s="219" t="n">
        <v>1</v>
      </c>
      <c r="R134" s="250"/>
      <c r="S134" s="251" t="s">
        <v>488</v>
      </c>
      <c r="T134" s="0"/>
    </row>
    <row r="135" customFormat="false" ht="12.75" hidden="false" customHeight="true" outlineLevel="0" collapsed="false">
      <c r="A135" s="307" t="s">
        <v>512</v>
      </c>
      <c r="B135" s="307"/>
      <c r="C135" s="307"/>
      <c r="D135" s="239" t="str">
        <f aca="false">IF(AND(COUNTIF(H152:H154,"A")&gt;2),"C",IF(COUNTIF(H152:H154,"A")&gt;0,"P"," "))</f>
        <v> </v>
      </c>
      <c r="E135" s="0"/>
      <c r="F135" s="308" t="s">
        <v>103</v>
      </c>
      <c r="G135" s="219" t="n">
        <f aca="false">G134+1</f>
        <v>2</v>
      </c>
      <c r="H135" s="250"/>
      <c r="I135" s="253" t="s">
        <v>513</v>
      </c>
      <c r="J135" s="50"/>
      <c r="K135" s="220" t="s">
        <v>26</v>
      </c>
      <c r="L135" s="219" t="n">
        <f aca="false">L134+1</f>
        <v>2</v>
      </c>
      <c r="M135" s="250"/>
      <c r="N135" s="253" t="s">
        <v>514</v>
      </c>
      <c r="O135" s="0"/>
      <c r="P135" s="220" t="s">
        <v>26</v>
      </c>
      <c r="Q135" s="219" t="n">
        <f aca="false">Q134+1</f>
        <v>2</v>
      </c>
      <c r="R135" s="250"/>
      <c r="S135" s="253" t="s">
        <v>492</v>
      </c>
      <c r="T135" s="0"/>
    </row>
    <row r="136" customFormat="false" ht="12.75" hidden="false" customHeight="true" outlineLevel="0" collapsed="false">
      <c r="A136" s="306" t="s">
        <v>515</v>
      </c>
      <c r="B136" s="306"/>
      <c r="C136" s="306"/>
      <c r="D136" s="239" t="str">
        <f aca="false">IF(AND(COUNTIF(H155:H157,"A")&gt;2),"C",IF(COUNTIF(H155:H157,"A")&gt;0,"P"," "))</f>
        <v> </v>
      </c>
      <c r="F136" s="309"/>
      <c r="G136" s="219" t="n">
        <f aca="false">G135+1</f>
        <v>3</v>
      </c>
      <c r="H136" s="250"/>
      <c r="I136" s="310" t="s">
        <v>516</v>
      </c>
      <c r="J136" s="113"/>
      <c r="K136" s="219" t="s">
        <v>26</v>
      </c>
      <c r="L136" s="219" t="n">
        <f aca="false">L135+1</f>
        <v>3</v>
      </c>
      <c r="M136" s="250"/>
      <c r="N136" s="310" t="s">
        <v>494</v>
      </c>
      <c r="P136" s="219" t="s">
        <v>26</v>
      </c>
      <c r="Q136" s="219" t="n">
        <f aca="false">Q135+1</f>
        <v>3</v>
      </c>
      <c r="R136" s="250"/>
      <c r="S136" s="310" t="s">
        <v>495</v>
      </c>
    </row>
    <row r="137" customFormat="false" ht="12.75" hidden="false" customHeight="true" outlineLevel="0" collapsed="false">
      <c r="A137" s="307" t="s">
        <v>517</v>
      </c>
      <c r="B137" s="307"/>
      <c r="C137" s="307"/>
      <c r="D137" s="239" t="str">
        <f aca="false">IF(AND(COUNTIF(H158:H160,"A")&gt;2),"C",IF(COUNTIF(H158:H160,"A")&gt;0,"P"," "))</f>
        <v> </v>
      </c>
      <c r="F137" s="220" t="s">
        <v>493</v>
      </c>
      <c r="G137" s="219" t="n">
        <v>1</v>
      </c>
      <c r="H137" s="250"/>
      <c r="I137" s="251" t="s">
        <v>518</v>
      </c>
      <c r="J137" s="113"/>
      <c r="K137" s="220" t="s">
        <v>519</v>
      </c>
      <c r="L137" s="69" t="n">
        <v>1</v>
      </c>
      <c r="M137" s="250"/>
      <c r="N137" s="251" t="s">
        <v>520</v>
      </c>
      <c r="P137" s="220" t="s">
        <v>521</v>
      </c>
      <c r="Q137" s="219" t="n">
        <v>1</v>
      </c>
      <c r="R137" s="250"/>
      <c r="S137" s="251" t="s">
        <v>488</v>
      </c>
    </row>
    <row r="138" customFormat="false" ht="12.75" hidden="false" customHeight="true" outlineLevel="0" collapsed="false">
      <c r="A138" s="307" t="s">
        <v>522</v>
      </c>
      <c r="B138" s="307"/>
      <c r="C138" s="307"/>
      <c r="D138" s="239" t="str">
        <f aca="false">IF(AND(COUNTIF(H161:H163,"A")&gt;2),"C",IF(COUNTIF(H161:H163,"A")&gt;0,"P"," "))</f>
        <v> </v>
      </c>
      <c r="F138" s="308" t="s">
        <v>107</v>
      </c>
      <c r="G138" s="219" t="n">
        <f aca="false">G137+1</f>
        <v>2</v>
      </c>
      <c r="H138" s="250"/>
      <c r="I138" s="253" t="s">
        <v>523</v>
      </c>
      <c r="J138" s="113"/>
      <c r="K138" s="220" t="s">
        <v>26</v>
      </c>
      <c r="L138" s="219" t="n">
        <f aca="false">L137+1</f>
        <v>2</v>
      </c>
      <c r="M138" s="250"/>
      <c r="N138" s="253" t="s">
        <v>524</v>
      </c>
      <c r="P138" s="220" t="s">
        <v>26</v>
      </c>
      <c r="Q138" s="219" t="n">
        <f aca="false">Q137+1</f>
        <v>2</v>
      </c>
      <c r="R138" s="250"/>
      <c r="S138" s="253" t="s">
        <v>492</v>
      </c>
    </row>
    <row r="139" customFormat="false" ht="12.75" hidden="false" customHeight="true" outlineLevel="0" collapsed="false">
      <c r="A139" s="306" t="s">
        <v>525</v>
      </c>
      <c r="B139" s="306"/>
      <c r="C139" s="306"/>
      <c r="D139" s="239" t="str">
        <f aca="false">IF(AND(COUNTIF(H164:H166,"A")&gt;2),"C",IF(COUNTIF(H164:H166,"A")&gt;0,"P"," "))</f>
        <v> </v>
      </c>
      <c r="F139" s="219" t="s">
        <v>26</v>
      </c>
      <c r="G139" s="219" t="n">
        <f aca="false">G138+1</f>
        <v>3</v>
      </c>
      <c r="H139" s="250"/>
      <c r="I139" s="310" t="s">
        <v>526</v>
      </c>
      <c r="J139" s="113"/>
      <c r="K139" s="219" t="s">
        <v>26</v>
      </c>
      <c r="L139" s="219" t="n">
        <f aca="false">L138+1</f>
        <v>3</v>
      </c>
      <c r="M139" s="250"/>
      <c r="N139" s="310" t="s">
        <v>527</v>
      </c>
      <c r="P139" s="219" t="s">
        <v>26</v>
      </c>
      <c r="Q139" s="219" t="n">
        <f aca="false">Q138+1</f>
        <v>3</v>
      </c>
      <c r="R139" s="250"/>
      <c r="S139" s="310" t="s">
        <v>495</v>
      </c>
    </row>
    <row r="140" customFormat="false" ht="12.75" hidden="false" customHeight="true" outlineLevel="0" collapsed="false">
      <c r="A140" s="306" t="s">
        <v>344</v>
      </c>
      <c r="B140" s="306"/>
      <c r="C140" s="306"/>
      <c r="D140" s="239" t="str">
        <f aca="false">IF(AND(COUNTIF(H167:H169,"A")&gt;2),"C",IF(COUNTIF(H167:H169,"A")&gt;0,"P"," "))</f>
        <v> </v>
      </c>
      <c r="F140" s="220" t="s">
        <v>496</v>
      </c>
      <c r="G140" s="219" t="n">
        <v>1</v>
      </c>
      <c r="H140" s="250"/>
      <c r="I140" s="251" t="s">
        <v>528</v>
      </c>
      <c r="J140" s="113"/>
      <c r="K140" s="220" t="s">
        <v>529</v>
      </c>
      <c r="L140" s="219" t="n">
        <v>1</v>
      </c>
      <c r="M140" s="250"/>
      <c r="N140" s="251" t="s">
        <v>488</v>
      </c>
      <c r="P140" s="220" t="s">
        <v>530</v>
      </c>
      <c r="Q140" s="219" t="n">
        <v>1</v>
      </c>
      <c r="R140" s="250"/>
      <c r="S140" s="251" t="s">
        <v>488</v>
      </c>
    </row>
    <row r="141" customFormat="false" ht="12.75" hidden="false" customHeight="true" outlineLevel="0" collapsed="false">
      <c r="A141" s="306" t="s">
        <v>531</v>
      </c>
      <c r="B141" s="306"/>
      <c r="C141" s="306"/>
      <c r="D141" s="239" t="str">
        <f aca="false">IF(AND(COUNTIF(H170:H172,"A")&gt;2),"C",IF(COUNTIF(H170:H172,"A")&gt;0,"P"," "))</f>
        <v> </v>
      </c>
      <c r="F141" s="220"/>
      <c r="G141" s="219" t="n">
        <f aca="false">G140+1</f>
        <v>2</v>
      </c>
      <c r="H141" s="250"/>
      <c r="I141" s="253" t="s">
        <v>532</v>
      </c>
      <c r="J141" s="113"/>
      <c r="K141" s="220" t="s">
        <v>26</v>
      </c>
      <c r="L141" s="219" t="n">
        <f aca="false">L140+1</f>
        <v>2</v>
      </c>
      <c r="M141" s="250"/>
      <c r="N141" s="253" t="s">
        <v>492</v>
      </c>
      <c r="P141" s="220" t="s">
        <v>26</v>
      </c>
      <c r="Q141" s="219" t="n">
        <f aca="false">Q140+1</f>
        <v>2</v>
      </c>
      <c r="R141" s="250"/>
      <c r="S141" s="253" t="s">
        <v>492</v>
      </c>
    </row>
    <row r="142" customFormat="false" ht="12.75" hidden="false" customHeight="true" outlineLevel="0" collapsed="false">
      <c r="A142" s="306" t="s">
        <v>533</v>
      </c>
      <c r="B142" s="306"/>
      <c r="C142" s="306"/>
      <c r="D142" s="239" t="str">
        <f aca="false">IF(AND(COUNTIF(H173:H175,"A")&gt;2),"C",IF(COUNTIF(H173:H175,"A")&gt;0,"P"," "))</f>
        <v> </v>
      </c>
      <c r="F142" s="220"/>
      <c r="G142" s="219" t="n">
        <f aca="false">G141+1</f>
        <v>3</v>
      </c>
      <c r="H142" s="250"/>
      <c r="I142" s="310" t="s">
        <v>534</v>
      </c>
      <c r="J142" s="113"/>
      <c r="K142" s="219" t="s">
        <v>26</v>
      </c>
      <c r="L142" s="219" t="n">
        <f aca="false">L141+1</f>
        <v>3</v>
      </c>
      <c r="M142" s="250"/>
      <c r="N142" s="310" t="s">
        <v>535</v>
      </c>
      <c r="P142" s="219" t="s">
        <v>26</v>
      </c>
      <c r="Q142" s="219" t="n">
        <f aca="false">Q141+1</f>
        <v>3</v>
      </c>
      <c r="R142" s="250"/>
      <c r="S142" s="310" t="s">
        <v>495</v>
      </c>
    </row>
    <row r="143" customFormat="false" ht="12.75" hidden="false" customHeight="true" outlineLevel="0" collapsed="false">
      <c r="A143" s="306" t="s">
        <v>536</v>
      </c>
      <c r="B143" s="306"/>
      <c r="C143" s="306"/>
      <c r="D143" s="238" t="str">
        <f aca="false">IF(AND(COUNTIF(H176:H178,"A")&gt;2),"C",IF(COUNTIF(H176:H178,"A")&gt;0,"P"," "))</f>
        <v> </v>
      </c>
      <c r="F143" s="248" t="s">
        <v>501</v>
      </c>
      <c r="G143" s="69" t="n">
        <v>1</v>
      </c>
      <c r="H143" s="250"/>
      <c r="I143" s="251" t="s">
        <v>537</v>
      </c>
      <c r="J143" s="113"/>
      <c r="K143" s="220" t="s">
        <v>538</v>
      </c>
      <c r="L143" s="219" t="n">
        <v>1</v>
      </c>
      <c r="M143" s="250"/>
      <c r="N143" s="251" t="s">
        <v>539</v>
      </c>
      <c r="P143" s="220" t="s">
        <v>540</v>
      </c>
      <c r="Q143" s="219" t="n">
        <v>1</v>
      </c>
      <c r="R143" s="250"/>
      <c r="S143" s="251" t="s">
        <v>488</v>
      </c>
    </row>
    <row r="144" customFormat="false" ht="12.75" hidden="false" customHeight="false" outlineLevel="0" collapsed="false">
      <c r="A144" s="312"/>
      <c r="B144" s="313" t="s">
        <v>541</v>
      </c>
      <c r="D144" s="238" t="str">
        <f aca="false">IF(AND(COUNTIF(H180:H182,"A")&gt;2),"C",IF(COUNTIF(H180:H182,"A")&gt;0,"P"," "))</f>
        <v> </v>
      </c>
      <c r="F144" s="308" t="s">
        <v>542</v>
      </c>
      <c r="G144" s="219" t="n">
        <f aca="false">G143+1</f>
        <v>2</v>
      </c>
      <c r="H144" s="250"/>
      <c r="I144" s="253" t="s">
        <v>543</v>
      </c>
      <c r="J144" s="113"/>
      <c r="K144" s="220" t="s">
        <v>26</v>
      </c>
      <c r="L144" s="219" t="n">
        <f aca="false">L143+1</f>
        <v>2</v>
      </c>
      <c r="M144" s="250"/>
      <c r="N144" s="253" t="s">
        <v>544</v>
      </c>
      <c r="P144" s="220" t="s">
        <v>26</v>
      </c>
      <c r="Q144" s="219" t="n">
        <f aca="false">Q143+1</f>
        <v>2</v>
      </c>
      <c r="R144" s="250"/>
      <c r="S144" s="253" t="s">
        <v>492</v>
      </c>
    </row>
    <row r="145" customFormat="false" ht="12.75" hidden="false" customHeight="false" outlineLevel="0" collapsed="false">
      <c r="A145" s="285"/>
      <c r="B145" s="314" t="s">
        <v>545</v>
      </c>
      <c r="D145" s="238" t="str">
        <f aca="false">IF(AND(COUNTIF(H183:H185,"A")&gt;2),"C",IF(COUNTIF(H183:H185,"A")&gt;0,"P"," "))</f>
        <v> </v>
      </c>
      <c r="F145" s="219" t="s">
        <v>26</v>
      </c>
      <c r="G145" s="219" t="n">
        <f aca="false">G144+1</f>
        <v>3</v>
      </c>
      <c r="H145" s="250"/>
      <c r="I145" s="310" t="s">
        <v>546</v>
      </c>
      <c r="J145" s="113"/>
      <c r="K145" s="219" t="s">
        <v>26</v>
      </c>
      <c r="L145" s="219" t="n">
        <f aca="false">L144+1</f>
        <v>3</v>
      </c>
      <c r="M145" s="250"/>
      <c r="N145" s="310" t="s">
        <v>499</v>
      </c>
      <c r="P145" s="219" t="s">
        <v>26</v>
      </c>
      <c r="Q145" s="219" t="n">
        <f aca="false">Q144+1</f>
        <v>3</v>
      </c>
      <c r="R145" s="250"/>
      <c r="S145" s="310" t="s">
        <v>495</v>
      </c>
    </row>
    <row r="146" customFormat="false" ht="12.75" hidden="false" customHeight="false" outlineLevel="0" collapsed="false">
      <c r="A146" s="315"/>
      <c r="B146" s="316" t="s">
        <v>547</v>
      </c>
      <c r="D146" s="238" t="str">
        <f aca="false">IF(AND(COUNTIF(M180:M182,"A")&gt;2),"C",IF(COUNTIF(M180:M182,"A")&gt;0,"P"," "))</f>
        <v> </v>
      </c>
      <c r="F146" s="220" t="s">
        <v>504</v>
      </c>
      <c r="G146" s="219" t="n">
        <v>1</v>
      </c>
      <c r="H146" s="250"/>
      <c r="I146" s="251" t="s">
        <v>548</v>
      </c>
      <c r="J146" s="113"/>
      <c r="K146" s="220" t="s">
        <v>549</v>
      </c>
      <c r="L146" s="219" t="n">
        <v>1</v>
      </c>
      <c r="M146" s="250"/>
      <c r="N146" s="251" t="s">
        <v>550</v>
      </c>
      <c r="P146" s="220" t="s">
        <v>551</v>
      </c>
      <c r="Q146" s="219" t="n">
        <v>1</v>
      </c>
      <c r="R146" s="250"/>
      <c r="S146" s="251" t="s">
        <v>488</v>
      </c>
    </row>
    <row r="147" customFormat="false" ht="12.75" hidden="false" customHeight="false" outlineLevel="0" collapsed="false">
      <c r="A147" s="315"/>
      <c r="B147" s="316" t="s">
        <v>552</v>
      </c>
      <c r="D147" s="238" t="str">
        <f aca="false">IF(AND(COUNTIF(M183:M185,"A")&gt;2),"C",IF(COUNTIF(M183:M185,"A")&gt;0,"P"," "))</f>
        <v> </v>
      </c>
      <c r="F147" s="308" t="s">
        <v>542</v>
      </c>
      <c r="G147" s="219" t="n">
        <f aca="false">G146+1</f>
        <v>2</v>
      </c>
      <c r="H147" s="250"/>
      <c r="I147" s="253" t="s">
        <v>553</v>
      </c>
      <c r="J147" s="113"/>
      <c r="K147" s="220" t="s">
        <v>26</v>
      </c>
      <c r="L147" s="219" t="n">
        <f aca="false">L146+1</f>
        <v>2</v>
      </c>
      <c r="M147" s="250"/>
      <c r="N147" s="253" t="s">
        <v>492</v>
      </c>
      <c r="P147" s="220" t="s">
        <v>26</v>
      </c>
      <c r="Q147" s="219" t="n">
        <f aca="false">Q146+1</f>
        <v>2</v>
      </c>
      <c r="R147" s="250"/>
      <c r="S147" s="253" t="s">
        <v>492</v>
      </c>
    </row>
    <row r="148" customFormat="false" ht="12.75" hidden="false" customHeight="false" outlineLevel="0" collapsed="false">
      <c r="A148" s="315"/>
      <c r="B148" s="316" t="s">
        <v>554</v>
      </c>
      <c r="D148" s="238" t="str">
        <f aca="false">IF(AND(COUNTIF(R174:R176,"A")&gt;2),"C",IF(COUNTIF(R174:R176,"A")&gt;0,"P"," "))</f>
        <v> </v>
      </c>
      <c r="F148" s="219" t="s">
        <v>26</v>
      </c>
      <c r="G148" s="219" t="n">
        <f aca="false">G147+1</f>
        <v>3</v>
      </c>
      <c r="H148" s="250"/>
      <c r="I148" s="310" t="s">
        <v>555</v>
      </c>
      <c r="J148" s="113"/>
      <c r="K148" s="219" t="s">
        <v>26</v>
      </c>
      <c r="L148" s="219" t="n">
        <f aca="false">L147+1</f>
        <v>3</v>
      </c>
      <c r="M148" s="250"/>
      <c r="N148" s="310" t="s">
        <v>556</v>
      </c>
      <c r="P148" s="219" t="s">
        <v>26</v>
      </c>
      <c r="Q148" s="219" t="n">
        <f aca="false">Q147+1</f>
        <v>3</v>
      </c>
      <c r="R148" s="250"/>
      <c r="S148" s="310" t="s">
        <v>495</v>
      </c>
    </row>
    <row r="149" customFormat="false" ht="12.75" hidden="false" customHeight="false" outlineLevel="0" collapsed="false">
      <c r="A149" s="315"/>
      <c r="B149" s="316" t="s">
        <v>557</v>
      </c>
      <c r="D149" s="238" t="str">
        <f aca="false">IF(AND(COUNTIF(R177:R179,"A")&gt;2),"C",IF(COUNTIF(R177:R179,"A")&gt;0,"P"," "))</f>
        <v> </v>
      </c>
      <c r="F149" s="220" t="s">
        <v>507</v>
      </c>
      <c r="G149" s="219" t="n">
        <v>1</v>
      </c>
      <c r="H149" s="250"/>
      <c r="I149" s="251" t="s">
        <v>558</v>
      </c>
      <c r="J149" s="113"/>
      <c r="K149" s="220" t="s">
        <v>559</v>
      </c>
      <c r="L149" s="69" t="n">
        <v>1</v>
      </c>
      <c r="M149" s="250"/>
      <c r="N149" s="251" t="s">
        <v>488</v>
      </c>
      <c r="O149" s="113"/>
      <c r="P149" s="317" t="s">
        <v>560</v>
      </c>
      <c r="Q149" s="219" t="n">
        <v>1</v>
      </c>
      <c r="R149" s="250"/>
      <c r="S149" s="251" t="s">
        <v>561</v>
      </c>
    </row>
    <row r="150" customFormat="false" ht="12.75" hidden="false" customHeight="false" outlineLevel="0" collapsed="false">
      <c r="A150" s="315"/>
      <c r="B150" s="316" t="s">
        <v>562</v>
      </c>
      <c r="D150" s="238" t="str">
        <f aca="false">IF(AND(COUNTIF(R180:R182,"A")&gt;2),"C",IF(COUNTIF(R180:R182,"A")&gt;0,"P"," "))</f>
        <v> </v>
      </c>
      <c r="F150" s="308" t="s">
        <v>105</v>
      </c>
      <c r="G150" s="219" t="n">
        <f aca="false">G149+1</f>
        <v>2</v>
      </c>
      <c r="H150" s="250"/>
      <c r="I150" s="253" t="s">
        <v>563</v>
      </c>
      <c r="J150" s="113"/>
      <c r="K150" s="220" t="s">
        <v>26</v>
      </c>
      <c r="L150" s="219" t="n">
        <f aca="false">L149+1</f>
        <v>2</v>
      </c>
      <c r="M150" s="250"/>
      <c r="N150" s="253" t="s">
        <v>492</v>
      </c>
      <c r="O150" s="113"/>
      <c r="P150" s="318" t="s">
        <v>26</v>
      </c>
      <c r="Q150" s="219" t="n">
        <f aca="false">Q149+1</f>
        <v>2</v>
      </c>
      <c r="R150" s="250"/>
      <c r="S150" s="253" t="s">
        <v>492</v>
      </c>
    </row>
    <row r="151" customFormat="false" ht="13.5" hidden="false" customHeight="false" outlineLevel="0" collapsed="false">
      <c r="A151" s="319"/>
      <c r="B151" s="320" t="s">
        <v>564</v>
      </c>
      <c r="C151" s="319"/>
      <c r="D151" s="321" t="str">
        <f aca="false">IF(AND(COUNTIF(R183:R185,"A")&gt;2),"C",IF(COUNTIF(R183:R185,"A")&gt;0,"P"," "))</f>
        <v> </v>
      </c>
      <c r="F151" s="219" t="s">
        <v>26</v>
      </c>
      <c r="G151" s="219" t="n">
        <f aca="false">G150+1</f>
        <v>3</v>
      </c>
      <c r="H151" s="250"/>
      <c r="I151" s="310" t="s">
        <v>565</v>
      </c>
      <c r="J151" s="113"/>
      <c r="K151" s="219" t="s">
        <v>26</v>
      </c>
      <c r="L151" s="219" t="n">
        <f aca="false">L150+1</f>
        <v>3</v>
      </c>
      <c r="M151" s="250"/>
      <c r="N151" s="310" t="s">
        <v>516</v>
      </c>
      <c r="O151" s="113"/>
      <c r="P151" s="322" t="s">
        <v>26</v>
      </c>
      <c r="Q151" s="219" t="n">
        <f aca="false">Q150+1</f>
        <v>3</v>
      </c>
      <c r="R151" s="250"/>
      <c r="S151" s="310" t="s">
        <v>495</v>
      </c>
    </row>
    <row r="152" customFormat="false" ht="13.5" hidden="false" customHeight="false" outlineLevel="0" collapsed="false">
      <c r="F152" s="220" t="s">
        <v>512</v>
      </c>
      <c r="G152" s="69" t="n">
        <v>1</v>
      </c>
      <c r="H152" s="250"/>
      <c r="I152" s="251" t="s">
        <v>566</v>
      </c>
      <c r="J152" s="113"/>
      <c r="K152" s="220" t="s">
        <v>567</v>
      </c>
      <c r="L152" s="219" t="n">
        <v>1</v>
      </c>
      <c r="M152" s="250"/>
      <c r="N152" s="251" t="s">
        <v>568</v>
      </c>
      <c r="O152" s="113"/>
      <c r="P152" s="317" t="s">
        <v>569</v>
      </c>
      <c r="Q152" s="219" t="n">
        <v>1</v>
      </c>
      <c r="R152" s="250"/>
      <c r="S152" s="251" t="s">
        <v>488</v>
      </c>
    </row>
    <row r="153" customFormat="false" ht="12.75" hidden="false" customHeight="true" outlineLevel="0" collapsed="false">
      <c r="A153" s="323" t="s">
        <v>570</v>
      </c>
      <c r="B153" s="323"/>
      <c r="C153" s="323"/>
      <c r="D153" s="236" t="n">
        <f aca="false">D154+D172+D182</f>
        <v>0</v>
      </c>
      <c r="F153" s="308" t="s">
        <v>118</v>
      </c>
      <c r="G153" s="219" t="n">
        <f aca="false">G152+1</f>
        <v>2</v>
      </c>
      <c r="H153" s="250"/>
      <c r="I153" s="253" t="s">
        <v>571</v>
      </c>
      <c r="J153" s="113"/>
      <c r="K153" s="220" t="s">
        <v>97</v>
      </c>
      <c r="L153" s="219" t="n">
        <f aca="false">L152+1</f>
        <v>2</v>
      </c>
      <c r="M153" s="250"/>
      <c r="N153" s="253" t="s">
        <v>572</v>
      </c>
      <c r="O153" s="113"/>
      <c r="P153" s="318" t="s">
        <v>26</v>
      </c>
      <c r="Q153" s="219" t="n">
        <f aca="false">Q152+1</f>
        <v>2</v>
      </c>
      <c r="R153" s="250"/>
      <c r="S153" s="253" t="s">
        <v>492</v>
      </c>
    </row>
    <row r="154" customFormat="false" ht="12.75" hidden="false" customHeight="false" outlineLevel="0" collapsed="false">
      <c r="A154" s="324" t="s">
        <v>573</v>
      </c>
      <c r="B154" s="325"/>
      <c r="C154" s="326"/>
      <c r="D154" s="239" t="n">
        <f aca="false">COUNTIF(D155:D171,"C")</f>
        <v>0</v>
      </c>
      <c r="F154" s="220"/>
      <c r="G154" s="219" t="n">
        <f aca="false">G153+1</f>
        <v>3</v>
      </c>
      <c r="H154" s="250"/>
      <c r="I154" s="310" t="s">
        <v>574</v>
      </c>
      <c r="J154" s="113"/>
      <c r="K154" s="219" t="s">
        <v>26</v>
      </c>
      <c r="L154" s="219" t="n">
        <f aca="false">L153+1</f>
        <v>3</v>
      </c>
      <c r="M154" s="250"/>
      <c r="N154" s="310" t="s">
        <v>575</v>
      </c>
      <c r="O154" s="113"/>
      <c r="P154" s="322" t="s">
        <v>26</v>
      </c>
      <c r="Q154" s="219" t="n">
        <f aca="false">Q153+1</f>
        <v>3</v>
      </c>
      <c r="R154" s="250"/>
      <c r="S154" s="310" t="s">
        <v>495</v>
      </c>
    </row>
    <row r="155" customFormat="false" ht="12.75" hidden="false" customHeight="true" outlineLevel="0" collapsed="false">
      <c r="A155" s="306" t="s">
        <v>487</v>
      </c>
      <c r="B155" s="306"/>
      <c r="C155" s="306"/>
      <c r="D155" s="239" t="str">
        <f aca="false">IF(AND(COUNTIF(M128:M130,"A")&gt;2),"C",IF(COUNTIF(M128:M130,"A")&gt;0,"P"," "))</f>
        <v> </v>
      </c>
      <c r="F155" s="248" t="s">
        <v>515</v>
      </c>
      <c r="G155" s="69" t="n">
        <v>1</v>
      </c>
      <c r="H155" s="250"/>
      <c r="I155" s="251" t="s">
        <v>576</v>
      </c>
      <c r="J155" s="113"/>
      <c r="K155" s="220" t="s">
        <v>577</v>
      </c>
      <c r="L155" s="219" t="n">
        <v>1</v>
      </c>
      <c r="M155" s="250"/>
      <c r="N155" s="251" t="s">
        <v>550</v>
      </c>
      <c r="O155" s="113"/>
      <c r="P155" s="113"/>
      <c r="Q155" s="113"/>
      <c r="R155" s="113"/>
      <c r="S155" s="113"/>
    </row>
    <row r="156" customFormat="false" ht="12.75" hidden="false" customHeight="true" outlineLevel="0" collapsed="false">
      <c r="A156" s="306" t="s">
        <v>498</v>
      </c>
      <c r="B156" s="306"/>
      <c r="C156" s="306"/>
      <c r="D156" s="239" t="str">
        <f aca="false">IF(AND(COUNTIF(M131:M133,"A")&gt;2),"C",IF(COUNTIF(M131:M133,"A")&gt;0,"P"," "))</f>
        <v> </v>
      </c>
      <c r="F156" s="308" t="s">
        <v>109</v>
      </c>
      <c r="G156" s="219" t="n">
        <f aca="false">G155+1</f>
        <v>2</v>
      </c>
      <c r="H156" s="250"/>
      <c r="I156" s="253" t="s">
        <v>578</v>
      </c>
      <c r="J156" s="113"/>
      <c r="K156" s="220" t="s">
        <v>26</v>
      </c>
      <c r="L156" s="219" t="n">
        <f aca="false">L155+1</f>
        <v>2</v>
      </c>
      <c r="M156" s="250"/>
      <c r="N156" s="253" t="s">
        <v>492</v>
      </c>
    </row>
    <row r="157" customFormat="false" ht="12.75" hidden="false" customHeight="true" outlineLevel="0" collapsed="false">
      <c r="A157" s="306" t="s">
        <v>509</v>
      </c>
      <c r="B157" s="306"/>
      <c r="C157" s="306"/>
      <c r="D157" s="239" t="str">
        <f aca="false">IF(AND(COUNTIF(M134:M136,"A")&gt;2),"C",IF(COUNTIF(M134:M136,"A")&gt;0,"P"," "))</f>
        <v> </v>
      </c>
      <c r="F157" s="219" t="s">
        <v>26</v>
      </c>
      <c r="G157" s="219" t="n">
        <f aca="false">G156+1</f>
        <v>3</v>
      </c>
      <c r="H157" s="250"/>
      <c r="I157" s="310" t="s">
        <v>579</v>
      </c>
      <c r="J157" s="113"/>
      <c r="K157" s="219" t="s">
        <v>26</v>
      </c>
      <c r="L157" s="219" t="n">
        <f aca="false">L156+1</f>
        <v>3</v>
      </c>
      <c r="M157" s="250"/>
      <c r="N157" s="310" t="s">
        <v>580</v>
      </c>
    </row>
    <row r="158" customFormat="false" ht="12.75" hidden="false" customHeight="true" outlineLevel="0" collapsed="false">
      <c r="A158" s="306" t="s">
        <v>519</v>
      </c>
      <c r="B158" s="306"/>
      <c r="C158" s="306"/>
      <c r="D158" s="239" t="str">
        <f aca="false">IF(AND(COUNTIF(M137:M139,"A")&gt;2),"C",IF(COUNTIF(M137:M139,"A")&gt;0,"P"," "))</f>
        <v> </v>
      </c>
      <c r="F158" s="220" t="s">
        <v>581</v>
      </c>
      <c r="G158" s="219" t="n">
        <v>1</v>
      </c>
      <c r="H158" s="250"/>
      <c r="I158" s="251" t="s">
        <v>582</v>
      </c>
      <c r="J158" s="113"/>
      <c r="K158" s="220" t="s">
        <v>583</v>
      </c>
      <c r="L158" s="69" t="n">
        <v>1</v>
      </c>
      <c r="M158" s="250"/>
      <c r="N158" s="251" t="s">
        <v>584</v>
      </c>
      <c r="P158" s="208" t="s">
        <v>585</v>
      </c>
      <c r="Q158" s="208"/>
      <c r="R158" s="208"/>
      <c r="S158" s="208"/>
    </row>
    <row r="159" customFormat="false" ht="12.75" hidden="false" customHeight="true" outlineLevel="0" collapsed="false">
      <c r="A159" s="306" t="s">
        <v>529</v>
      </c>
      <c r="B159" s="306"/>
      <c r="C159" s="306"/>
      <c r="D159" s="239" t="str">
        <f aca="false">IF(AND(COUNTIF(M140:M142,"A")&gt;2),"C",IF(COUNTIF(M140:M142,"A")&gt;0,"P"," "))</f>
        <v> </v>
      </c>
      <c r="F159" s="220" t="s">
        <v>586</v>
      </c>
      <c r="G159" s="219" t="n">
        <f aca="false">G158+1</f>
        <v>2</v>
      </c>
      <c r="H159" s="250"/>
      <c r="I159" s="253" t="s">
        <v>587</v>
      </c>
      <c r="J159" s="113"/>
      <c r="K159" s="220" t="s">
        <v>588</v>
      </c>
      <c r="L159" s="219" t="n">
        <f aca="false">L158+1</f>
        <v>2</v>
      </c>
      <c r="M159" s="250"/>
      <c r="N159" s="253" t="s">
        <v>589</v>
      </c>
      <c r="P159" s="212" t="s">
        <v>133</v>
      </c>
      <c r="Q159" s="212"/>
      <c r="R159" s="212"/>
      <c r="S159" s="212"/>
    </row>
    <row r="160" customFormat="false" ht="12.75" hidden="false" customHeight="true" outlineLevel="0" collapsed="false">
      <c r="A160" s="306" t="s">
        <v>538</v>
      </c>
      <c r="B160" s="306"/>
      <c r="C160" s="306"/>
      <c r="D160" s="239" t="str">
        <f aca="false">IF(AND(COUNTIF(M143:M145,"A")&gt;2),"C",IF(COUNTIF(M143:M145,"A")&gt;0,"P"," "))</f>
        <v> </v>
      </c>
      <c r="F160" s="308" t="s">
        <v>103</v>
      </c>
      <c r="G160" s="219" t="n">
        <f aca="false">G159+1</f>
        <v>3</v>
      </c>
      <c r="H160" s="250"/>
      <c r="I160" s="310" t="s">
        <v>590</v>
      </c>
      <c r="J160" s="113"/>
      <c r="K160" s="219" t="s">
        <v>26</v>
      </c>
      <c r="L160" s="219" t="n">
        <f aca="false">L159+1</f>
        <v>3</v>
      </c>
      <c r="M160" s="250"/>
      <c r="N160" s="310" t="s">
        <v>591</v>
      </c>
      <c r="P160" s="288" t="s">
        <v>592</v>
      </c>
      <c r="Q160" s="69" t="n">
        <v>1</v>
      </c>
      <c r="R160" s="250"/>
      <c r="S160" s="251" t="s">
        <v>593</v>
      </c>
    </row>
    <row r="161" customFormat="false" ht="12.75" hidden="false" customHeight="true" outlineLevel="0" collapsed="false">
      <c r="A161" s="307" t="s">
        <v>549</v>
      </c>
      <c r="B161" s="307"/>
      <c r="C161" s="307"/>
      <c r="D161" s="239" t="str">
        <f aca="false">IF(AND(COUNTIF(M146:M148,"A")&gt;2),"C",IF(COUNTIF(M146:M148,"A")&gt;0,"P"," "))</f>
        <v> </v>
      </c>
      <c r="F161" s="248" t="s">
        <v>594</v>
      </c>
      <c r="G161" s="219" t="n">
        <v>1</v>
      </c>
      <c r="H161" s="250"/>
      <c r="I161" s="251" t="s">
        <v>595</v>
      </c>
      <c r="J161" s="113"/>
      <c r="K161" s="220" t="s">
        <v>596</v>
      </c>
      <c r="L161" s="69" t="n">
        <v>1</v>
      </c>
      <c r="M161" s="250"/>
      <c r="N161" s="251" t="s">
        <v>597</v>
      </c>
      <c r="P161" s="220" t="s">
        <v>26</v>
      </c>
      <c r="Q161" s="219" t="n">
        <f aca="false">Q160+1</f>
        <v>2</v>
      </c>
      <c r="R161" s="250"/>
      <c r="S161" s="253" t="s">
        <v>598</v>
      </c>
    </row>
    <row r="162" customFormat="false" ht="12.75" hidden="false" customHeight="true" outlineLevel="0" collapsed="false">
      <c r="A162" s="306" t="s">
        <v>559</v>
      </c>
      <c r="B162" s="306"/>
      <c r="C162" s="306"/>
      <c r="D162" s="239" t="str">
        <f aca="false">IF(AND(COUNTIF(M149:M151,"A")&gt;2),"C",IF(COUNTIF(M149:M151,"A")&gt;0,"P"," "))</f>
        <v> </v>
      </c>
      <c r="F162" s="220" t="s">
        <v>599</v>
      </c>
      <c r="G162" s="219" t="n">
        <f aca="false">G161+1</f>
        <v>2</v>
      </c>
      <c r="H162" s="250"/>
      <c r="I162" s="253" t="s">
        <v>600</v>
      </c>
      <c r="J162" s="113"/>
      <c r="K162" s="308" t="s">
        <v>93</v>
      </c>
      <c r="L162" s="219" t="n">
        <f aca="false">L161+1</f>
        <v>2</v>
      </c>
      <c r="M162" s="250"/>
      <c r="N162" s="253" t="s">
        <v>601</v>
      </c>
      <c r="P162" s="219" t="s">
        <v>26</v>
      </c>
      <c r="Q162" s="219" t="n">
        <f aca="false">Q161+1</f>
        <v>3</v>
      </c>
      <c r="R162" s="250"/>
      <c r="S162" s="310" t="s">
        <v>602</v>
      </c>
    </row>
    <row r="163" customFormat="false" ht="12.75" hidden="false" customHeight="true" outlineLevel="0" collapsed="false">
      <c r="A163" s="306" t="s">
        <v>603</v>
      </c>
      <c r="B163" s="306"/>
      <c r="C163" s="306"/>
      <c r="D163" s="239" t="str">
        <f aca="false">IF(AND(COUNTIF(M152:M154,"A")&gt;2),"C",IF(COUNTIF(M152:M154,"A")&gt;0,"P"," "))</f>
        <v> </v>
      </c>
      <c r="F163" s="308" t="s">
        <v>105</v>
      </c>
      <c r="G163" s="219" t="n">
        <f aca="false">G162+1</f>
        <v>3</v>
      </c>
      <c r="H163" s="250"/>
      <c r="I163" s="310" t="s">
        <v>558</v>
      </c>
      <c r="J163" s="113"/>
      <c r="K163" s="219" t="s">
        <v>26</v>
      </c>
      <c r="L163" s="219" t="n">
        <f aca="false">L162+1</f>
        <v>3</v>
      </c>
      <c r="M163" s="250"/>
      <c r="N163" s="310" t="s">
        <v>604</v>
      </c>
      <c r="P163" s="220" t="s">
        <v>605</v>
      </c>
      <c r="Q163" s="219" t="n">
        <v>1</v>
      </c>
      <c r="R163" s="250"/>
      <c r="S163" s="251" t="s">
        <v>593</v>
      </c>
    </row>
    <row r="164" customFormat="false" ht="12.75" hidden="false" customHeight="true" outlineLevel="0" collapsed="false">
      <c r="A164" s="306" t="s">
        <v>577</v>
      </c>
      <c r="B164" s="306"/>
      <c r="C164" s="306"/>
      <c r="D164" s="239" t="str">
        <f aca="false">IF(AND(COUNTIF(M155:M157,"A")&gt;2),"C",IF(COUNTIF(M155:M157,"A")&gt;0,"P"," "))</f>
        <v> </v>
      </c>
      <c r="F164" s="248" t="s">
        <v>525</v>
      </c>
      <c r="G164" s="219" t="n">
        <v>1</v>
      </c>
      <c r="H164" s="250"/>
      <c r="I164" s="251" t="s">
        <v>606</v>
      </c>
      <c r="J164" s="113"/>
      <c r="K164" s="220" t="s">
        <v>607</v>
      </c>
      <c r="L164" s="219" t="n">
        <v>1</v>
      </c>
      <c r="M164" s="250"/>
      <c r="N164" s="251" t="s">
        <v>488</v>
      </c>
      <c r="P164" s="220" t="s">
        <v>608</v>
      </c>
      <c r="Q164" s="219" t="n">
        <f aca="false">Q163+1</f>
        <v>2</v>
      </c>
      <c r="R164" s="250"/>
      <c r="S164" s="253" t="s">
        <v>598</v>
      </c>
    </row>
    <row r="165" customFormat="false" ht="12.75" hidden="false" customHeight="true" outlineLevel="0" collapsed="false">
      <c r="A165" s="306" t="s">
        <v>609</v>
      </c>
      <c r="B165" s="306"/>
      <c r="C165" s="306"/>
      <c r="D165" s="239" t="str">
        <f aca="false">IF(AND(COUNTIF(M158:M160,"A")&gt;2),"C",IF(COUNTIF(M158:M160,"A")&gt;0,"P"," "))</f>
        <v> </v>
      </c>
      <c r="F165" s="308" t="s">
        <v>113</v>
      </c>
      <c r="G165" s="219" t="n">
        <f aca="false">G164+1</f>
        <v>2</v>
      </c>
      <c r="H165" s="250"/>
      <c r="I165" s="253" t="s">
        <v>610</v>
      </c>
      <c r="J165" s="113"/>
      <c r="K165" s="220" t="s">
        <v>26</v>
      </c>
      <c r="L165" s="219" t="n">
        <f aca="false">L164+1</f>
        <v>2</v>
      </c>
      <c r="M165" s="250"/>
      <c r="N165" s="253" t="s">
        <v>492</v>
      </c>
      <c r="P165" s="219" t="s">
        <v>26</v>
      </c>
      <c r="Q165" s="219" t="n">
        <f aca="false">Q164+1</f>
        <v>3</v>
      </c>
      <c r="R165" s="250"/>
      <c r="S165" s="310" t="s">
        <v>602</v>
      </c>
    </row>
    <row r="166" customFormat="false" ht="12.75" hidden="false" customHeight="true" outlineLevel="0" collapsed="false">
      <c r="A166" s="306" t="s">
        <v>596</v>
      </c>
      <c r="B166" s="306"/>
      <c r="C166" s="306"/>
      <c r="D166" s="238" t="str">
        <f aca="false">IF(AND(COUNTIF(M161:M163,"A")&gt;2),"C",IF(COUNTIF(M161:M163,"A")&gt;0,"P"," "))</f>
        <v> </v>
      </c>
      <c r="F166" s="327" t="s">
        <v>103</v>
      </c>
      <c r="G166" s="219" t="n">
        <f aca="false">G165+1</f>
        <v>3</v>
      </c>
      <c r="H166" s="250"/>
      <c r="I166" s="310" t="s">
        <v>611</v>
      </c>
      <c r="J166" s="113"/>
      <c r="K166" s="219" t="s">
        <v>26</v>
      </c>
      <c r="L166" s="219" t="n">
        <f aca="false">L165+1</f>
        <v>3</v>
      </c>
      <c r="M166" s="250"/>
      <c r="N166" s="310" t="s">
        <v>495</v>
      </c>
      <c r="P166" s="328" t="s">
        <v>612</v>
      </c>
      <c r="Q166" s="328"/>
      <c r="R166" s="328"/>
      <c r="S166" s="328"/>
    </row>
    <row r="167" customFormat="false" ht="12.75" hidden="false" customHeight="true" outlineLevel="0" collapsed="false">
      <c r="A167" s="306" t="s">
        <v>607</v>
      </c>
      <c r="B167" s="306"/>
      <c r="C167" s="306"/>
      <c r="D167" s="239" t="str">
        <f aca="false">IF(AND(COUNTIF(M164:M166,"A")&gt;2),"C",IF(COUNTIF(M164:M166,"A")&gt;0,"P"," "))</f>
        <v> </v>
      </c>
      <c r="F167" s="220" t="s">
        <v>344</v>
      </c>
      <c r="G167" s="219" t="n">
        <v>1</v>
      </c>
      <c r="H167" s="250"/>
      <c r="I167" s="251" t="s">
        <v>613</v>
      </c>
      <c r="J167" s="113"/>
      <c r="K167" s="220" t="s">
        <v>614</v>
      </c>
      <c r="L167" s="219" t="n">
        <v>1</v>
      </c>
      <c r="M167" s="250"/>
      <c r="N167" s="251" t="s">
        <v>488</v>
      </c>
    </row>
    <row r="168" customFormat="false" ht="12.75" hidden="false" customHeight="true" outlineLevel="0" collapsed="false">
      <c r="A168" s="306" t="s">
        <v>614</v>
      </c>
      <c r="B168" s="306"/>
      <c r="C168" s="306"/>
      <c r="D168" s="239" t="str">
        <f aca="false">IF(AND(COUNTIF(M167:M169,"A")&gt;2),"C",IF(COUNTIF(M167:M169,"A")&gt;0,"P"," "))</f>
        <v> </v>
      </c>
      <c r="F168" s="308" t="s">
        <v>104</v>
      </c>
      <c r="G168" s="219" t="n">
        <f aca="false">G167+1</f>
        <v>2</v>
      </c>
      <c r="H168" s="250"/>
      <c r="I168" s="253" t="s">
        <v>615</v>
      </c>
      <c r="J168" s="113"/>
      <c r="K168" s="220" t="s">
        <v>26</v>
      </c>
      <c r="L168" s="219" t="n">
        <f aca="false">L167+1</f>
        <v>2</v>
      </c>
      <c r="M168" s="250"/>
      <c r="N168" s="253" t="s">
        <v>492</v>
      </c>
    </row>
    <row r="169" customFormat="false" ht="12.75" hidden="false" customHeight="false" outlineLevel="0" collapsed="false">
      <c r="A169" s="329"/>
      <c r="B169" s="330" t="s">
        <v>616</v>
      </c>
      <c r="C169" s="331"/>
      <c r="D169" s="239" t="str">
        <f aca="false">IF(AND(COUNTIF(M170:M172,"A")&gt;2),"C",IF(COUNTIF(M170:M172,"A")&gt;0,"P"," "))</f>
        <v> </v>
      </c>
      <c r="F169" s="219" t="s">
        <v>26</v>
      </c>
      <c r="G169" s="219" t="n">
        <f aca="false">G168+1</f>
        <v>3</v>
      </c>
      <c r="H169" s="250"/>
      <c r="I169" s="310" t="s">
        <v>617</v>
      </c>
      <c r="J169" s="113"/>
      <c r="K169" s="219" t="s">
        <v>26</v>
      </c>
      <c r="L169" s="219" t="n">
        <f aca="false">L168+1</f>
        <v>3</v>
      </c>
      <c r="M169" s="250"/>
      <c r="N169" s="310" t="s">
        <v>495</v>
      </c>
    </row>
    <row r="170" customFormat="false" ht="12.75" hidden="false" customHeight="false" outlineLevel="0" collapsed="false">
      <c r="A170" s="329"/>
      <c r="B170" s="330" t="s">
        <v>618</v>
      </c>
      <c r="C170" s="331"/>
      <c r="D170" s="239" t="str">
        <f aca="false">IF(AND(COUNTIF(M173:M175,"A")&gt;2),"C",IF(COUNTIF(M173:M175,"A")&gt;0,"P"," "))</f>
        <v> </v>
      </c>
      <c r="F170" s="220" t="s">
        <v>531</v>
      </c>
      <c r="G170" s="69" t="n">
        <v>1</v>
      </c>
      <c r="H170" s="250"/>
      <c r="I170" s="251" t="s">
        <v>619</v>
      </c>
      <c r="J170" s="113"/>
      <c r="K170" s="332" t="s">
        <v>616</v>
      </c>
      <c r="L170" s="237" t="n">
        <v>1</v>
      </c>
      <c r="M170" s="250"/>
      <c r="N170" s="251" t="s">
        <v>499</v>
      </c>
    </row>
    <row r="171" customFormat="false" ht="12.75" hidden="false" customHeight="false" outlineLevel="0" collapsed="false">
      <c r="A171" s="333"/>
      <c r="B171" s="334" t="s">
        <v>620</v>
      </c>
      <c r="C171" s="335"/>
      <c r="D171" s="239" t="str">
        <f aca="false">IF(AND(COUNTIF(M176:M178,"A")&gt;2),"C",IF(COUNTIF(M176:M178,"A")&gt;0,"P"," "))</f>
        <v> </v>
      </c>
      <c r="F171" s="308" t="s">
        <v>115</v>
      </c>
      <c r="G171" s="219" t="n">
        <f aca="false">G170+1</f>
        <v>2</v>
      </c>
      <c r="H171" s="250"/>
      <c r="I171" s="253" t="s">
        <v>621</v>
      </c>
      <c r="J171" s="113"/>
      <c r="K171" s="318" t="s">
        <v>26</v>
      </c>
      <c r="L171" s="219" t="n">
        <f aca="false">L170+1</f>
        <v>2</v>
      </c>
      <c r="M171" s="250"/>
      <c r="N171" s="253" t="s">
        <v>622</v>
      </c>
    </row>
    <row r="172" customFormat="false" ht="12.75" hidden="false" customHeight="false" outlineLevel="0" collapsed="false">
      <c r="A172" s="324" t="s">
        <v>623</v>
      </c>
      <c r="B172" s="325"/>
      <c r="C172" s="326"/>
      <c r="D172" s="238" t="n">
        <f aca="false">COUNTIF(D173:D181,"C")</f>
        <v>0</v>
      </c>
      <c r="F172" s="219" t="s">
        <v>26</v>
      </c>
      <c r="G172" s="219" t="n">
        <f aca="false">G171+1</f>
        <v>3</v>
      </c>
      <c r="H172" s="250"/>
      <c r="I172" s="310" t="s">
        <v>624</v>
      </c>
      <c r="J172" s="113"/>
      <c r="K172" s="322" t="s">
        <v>26</v>
      </c>
      <c r="L172" s="219" t="n">
        <f aca="false">L171+1</f>
        <v>3</v>
      </c>
      <c r="M172" s="250"/>
      <c r="N172" s="310" t="s">
        <v>625</v>
      </c>
    </row>
    <row r="173" customFormat="false" ht="12.75" hidden="false" customHeight="true" outlineLevel="0" collapsed="false">
      <c r="A173" s="306" t="s">
        <v>489</v>
      </c>
      <c r="B173" s="306"/>
      <c r="C173" s="306"/>
      <c r="D173" s="239" t="str">
        <f aca="false">IF(AND(COUNTIF(R128:R130,"A")&gt;2),"C",IF(COUNTIF(R128:R130,"A")&gt;0,"P"," "))</f>
        <v> </v>
      </c>
      <c r="F173" s="220" t="s">
        <v>533</v>
      </c>
      <c r="G173" s="219" t="n">
        <v>1</v>
      </c>
      <c r="H173" s="250"/>
      <c r="I173" s="251" t="s">
        <v>626</v>
      </c>
      <c r="J173" s="113"/>
      <c r="K173" s="332" t="s">
        <v>627</v>
      </c>
      <c r="L173" s="237" t="n">
        <v>1</v>
      </c>
      <c r="M173" s="250"/>
      <c r="N173" s="251" t="s">
        <v>628</v>
      </c>
    </row>
    <row r="174" customFormat="false" ht="12.75" hidden="false" customHeight="true" outlineLevel="0" collapsed="false">
      <c r="A174" s="306" t="s">
        <v>500</v>
      </c>
      <c r="B174" s="306"/>
      <c r="C174" s="306"/>
      <c r="D174" s="239" t="str">
        <f aca="false">IF(AND(COUNTIF(R131:R133,"A")&gt;2),"C",IF(COUNTIF(R131:R133,"A")&gt;0,"P"," "))</f>
        <v> </v>
      </c>
      <c r="F174" s="308" t="s">
        <v>115</v>
      </c>
      <c r="G174" s="219" t="n">
        <f aca="false">G173+1</f>
        <v>2</v>
      </c>
      <c r="H174" s="250"/>
      <c r="I174" s="253" t="s">
        <v>629</v>
      </c>
      <c r="J174" s="113"/>
      <c r="K174" s="317" t="s">
        <v>630</v>
      </c>
      <c r="L174" s="219" t="n">
        <f aca="false">L173+1</f>
        <v>2</v>
      </c>
      <c r="M174" s="250"/>
      <c r="N174" s="253" t="s">
        <v>631</v>
      </c>
      <c r="P174" s="332" t="s">
        <v>554</v>
      </c>
      <c r="Q174" s="237" t="n">
        <v>1</v>
      </c>
      <c r="R174" s="250"/>
      <c r="S174" s="251" t="s">
        <v>632</v>
      </c>
    </row>
    <row r="175" customFormat="false" ht="12.75" hidden="false" customHeight="true" outlineLevel="0" collapsed="false">
      <c r="A175" s="307" t="s">
        <v>511</v>
      </c>
      <c r="B175" s="307"/>
      <c r="C175" s="307"/>
      <c r="D175" s="239" t="str">
        <f aca="false">IF(AND(COUNTIF(R134:R136,"A")&gt;2),"C",IF(COUNTIF(R134:R136,"A")&gt;0,"P"," "))</f>
        <v> </v>
      </c>
      <c r="F175" s="219" t="s">
        <v>26</v>
      </c>
      <c r="G175" s="219" t="n">
        <f aca="false">G174+1</f>
        <v>3</v>
      </c>
      <c r="H175" s="250"/>
      <c r="I175" s="310" t="s">
        <v>633</v>
      </c>
      <c r="J175" s="113"/>
      <c r="K175" s="322" t="s">
        <v>26</v>
      </c>
      <c r="L175" s="219" t="n">
        <f aca="false">L174+1</f>
        <v>3</v>
      </c>
      <c r="M175" s="250"/>
      <c r="N175" s="310" t="s">
        <v>634</v>
      </c>
      <c r="P175" s="317"/>
      <c r="Q175" s="219" t="n">
        <f aca="false">Q174+1</f>
        <v>2</v>
      </c>
      <c r="R175" s="250"/>
      <c r="S175" s="253" t="s">
        <v>635</v>
      </c>
    </row>
    <row r="176" customFormat="false" ht="12.75" hidden="false" customHeight="true" outlineLevel="0" collapsed="false">
      <c r="A176" s="306" t="s">
        <v>521</v>
      </c>
      <c r="B176" s="306"/>
      <c r="C176" s="306"/>
      <c r="D176" s="239" t="str">
        <f aca="false">IF(AND(COUNTIF(R137:R139,"A")&gt;2),"C",IF(COUNTIF(R137:R139,"A")&gt;0,"P"," "))</f>
        <v> </v>
      </c>
      <c r="F176" s="220" t="s">
        <v>636</v>
      </c>
      <c r="G176" s="219" t="n">
        <v>1</v>
      </c>
      <c r="H176" s="250"/>
      <c r="I176" s="251" t="s">
        <v>637</v>
      </c>
      <c r="J176" s="113"/>
      <c r="K176" s="332" t="s">
        <v>620</v>
      </c>
      <c r="L176" s="237" t="n">
        <v>1</v>
      </c>
      <c r="M176" s="250"/>
      <c r="N176" s="251" t="s">
        <v>638</v>
      </c>
      <c r="P176" s="322" t="s">
        <v>26</v>
      </c>
      <c r="Q176" s="219" t="n">
        <f aca="false">Q175+1</f>
        <v>3</v>
      </c>
      <c r="R176" s="250"/>
      <c r="S176" s="310" t="s">
        <v>639</v>
      </c>
    </row>
    <row r="177" customFormat="false" ht="12.75" hidden="false" customHeight="true" outlineLevel="0" collapsed="false">
      <c r="A177" s="306" t="s">
        <v>530</v>
      </c>
      <c r="B177" s="306"/>
      <c r="C177" s="306"/>
      <c r="D177" s="239" t="str">
        <f aca="false">IF(AND(COUNTIF(R140:R142,"A")&gt;2),"C",IF(COUNTIF(R140:R142,"A")&gt;0,"P"," "))</f>
        <v> </v>
      </c>
      <c r="F177" s="220" t="s">
        <v>640</v>
      </c>
      <c r="G177" s="219" t="n">
        <f aca="false">G176+1</f>
        <v>2</v>
      </c>
      <c r="H177" s="250"/>
      <c r="I177" s="253" t="s">
        <v>641</v>
      </c>
      <c r="J177" s="113"/>
      <c r="K177" s="318" t="s">
        <v>26</v>
      </c>
      <c r="L177" s="219" t="n">
        <f aca="false">L176+1</f>
        <v>2</v>
      </c>
      <c r="M177" s="250"/>
      <c r="N177" s="253" t="s">
        <v>642</v>
      </c>
      <c r="P177" s="332" t="s">
        <v>557</v>
      </c>
      <c r="Q177" s="237" t="n">
        <v>1</v>
      </c>
      <c r="R177" s="250"/>
      <c r="S177" s="251" t="s">
        <v>643</v>
      </c>
    </row>
    <row r="178" customFormat="false" ht="12.75" hidden="false" customHeight="true" outlineLevel="0" collapsed="false">
      <c r="A178" s="306" t="s">
        <v>540</v>
      </c>
      <c r="B178" s="306"/>
      <c r="C178" s="306"/>
      <c r="D178" s="239" t="str">
        <f aca="false">IF(AND(COUNTIF(R143:R145,"A")&gt;2),"C",IF(COUNTIF(R143:R145,"A")&gt;0,"P"," "))</f>
        <v> </v>
      </c>
      <c r="F178" s="327" t="s">
        <v>119</v>
      </c>
      <c r="G178" s="219" t="n">
        <f aca="false">G177+1</f>
        <v>3</v>
      </c>
      <c r="H178" s="250"/>
      <c r="I178" s="310" t="s">
        <v>644</v>
      </c>
      <c r="J178" s="113"/>
      <c r="K178" s="322" t="s">
        <v>26</v>
      </c>
      <c r="L178" s="219" t="n">
        <f aca="false">L177+1</f>
        <v>3</v>
      </c>
      <c r="M178" s="250"/>
      <c r="N178" s="310" t="s">
        <v>492</v>
      </c>
      <c r="P178" s="317"/>
      <c r="Q178" s="219" t="n">
        <f aca="false">Q177+1</f>
        <v>2</v>
      </c>
      <c r="R178" s="250"/>
      <c r="S178" s="253" t="s">
        <v>645</v>
      </c>
    </row>
    <row r="179" customFormat="false" ht="12.75" hidden="false" customHeight="true" outlineLevel="0" collapsed="false">
      <c r="A179" s="306" t="s">
        <v>551</v>
      </c>
      <c r="B179" s="306"/>
      <c r="C179" s="306"/>
      <c r="D179" s="238" t="str">
        <f aca="false">IF(AND(COUNTIF(R146:R148,"A")&gt;2),"C",IF(COUNTIF(R146:R148,"A")&gt;0,"P"," "))</f>
        <v> </v>
      </c>
      <c r="F179" s="336"/>
      <c r="G179" s="34"/>
      <c r="H179" s="337"/>
      <c r="I179" s="338"/>
      <c r="J179" s="339"/>
      <c r="K179" s="340"/>
      <c r="L179" s="34"/>
      <c r="M179" s="337"/>
      <c r="N179" s="338"/>
      <c r="P179" s="322" t="s">
        <v>26</v>
      </c>
      <c r="Q179" s="219" t="n">
        <f aca="false">Q178+1</f>
        <v>3</v>
      </c>
      <c r="R179" s="250"/>
      <c r="S179" s="310" t="s">
        <v>646</v>
      </c>
    </row>
    <row r="180" customFormat="false" ht="12.75" hidden="false" customHeight="true" outlineLevel="0" collapsed="false">
      <c r="A180" s="329"/>
      <c r="B180" s="330" t="s">
        <v>560</v>
      </c>
      <c r="C180" s="331"/>
      <c r="D180" s="238" t="str">
        <f aca="false">IF(AND(COUNTIF(R149:R151,"A")&gt;2),"C",IF(COUNTIF(R149:R151,"A")&gt;0,"P"," "))</f>
        <v> </v>
      </c>
      <c r="F180" s="332" t="s">
        <v>647</v>
      </c>
      <c r="G180" s="237" t="n">
        <v>1</v>
      </c>
      <c r="H180" s="250"/>
      <c r="I180" s="251" t="s">
        <v>648</v>
      </c>
      <c r="J180" s="341"/>
      <c r="K180" s="332" t="s">
        <v>649</v>
      </c>
      <c r="L180" s="237" t="n">
        <v>1</v>
      </c>
      <c r="M180" s="250"/>
      <c r="N180" s="251" t="s">
        <v>650</v>
      </c>
      <c r="P180" s="332" t="s">
        <v>651</v>
      </c>
      <c r="Q180" s="237" t="n">
        <v>1</v>
      </c>
      <c r="R180" s="250"/>
      <c r="S180" s="251" t="s">
        <v>652</v>
      </c>
    </row>
    <row r="181" customFormat="false" ht="12.75" hidden="false" customHeight="false" outlineLevel="0" collapsed="false">
      <c r="A181" s="333"/>
      <c r="B181" s="334" t="s">
        <v>569</v>
      </c>
      <c r="C181" s="335"/>
      <c r="D181" s="238" t="str">
        <f aca="false">IF(AND(COUNTIF(R152:R154,"A")&gt;2),"C",IF(COUNTIF(R152:R154,"A")&gt;0,"P"," "))</f>
        <v> </v>
      </c>
      <c r="F181" s="317" t="s">
        <v>653</v>
      </c>
      <c r="G181" s="219" t="n">
        <f aca="false">G180+1</f>
        <v>2</v>
      </c>
      <c r="H181" s="250"/>
      <c r="I181" s="253" t="s">
        <v>654</v>
      </c>
      <c r="J181" s="1"/>
      <c r="K181" s="317"/>
      <c r="L181" s="219" t="n">
        <f aca="false">L180+1</f>
        <v>2</v>
      </c>
      <c r="M181" s="250"/>
      <c r="N181" s="253" t="s">
        <v>655</v>
      </c>
      <c r="P181" s="317" t="s">
        <v>656</v>
      </c>
      <c r="Q181" s="219" t="n">
        <f aca="false">Q180+1</f>
        <v>2</v>
      </c>
      <c r="R181" s="250"/>
      <c r="S181" s="253" t="s">
        <v>657</v>
      </c>
    </row>
    <row r="182" customFormat="false" ht="12.75" hidden="false" customHeight="false" outlineLevel="0" collapsed="false">
      <c r="A182" s="342" t="s">
        <v>658</v>
      </c>
      <c r="B182" s="343"/>
      <c r="C182" s="344"/>
      <c r="D182" s="238" t="n">
        <f aca="false">COUNTIF(D183:D184,"C")</f>
        <v>0</v>
      </c>
      <c r="F182" s="322" t="s">
        <v>26</v>
      </c>
      <c r="G182" s="219" t="n">
        <f aca="false">G181+1</f>
        <v>3</v>
      </c>
      <c r="H182" s="250"/>
      <c r="I182" s="310" t="s">
        <v>659</v>
      </c>
      <c r="J182" s="1"/>
      <c r="K182" s="322" t="s">
        <v>26</v>
      </c>
      <c r="L182" s="219" t="n">
        <f aca="false">L181+1</f>
        <v>3</v>
      </c>
      <c r="M182" s="250"/>
      <c r="N182" s="310" t="s">
        <v>660</v>
      </c>
      <c r="P182" s="322" t="s">
        <v>26</v>
      </c>
      <c r="Q182" s="219" t="n">
        <f aca="false">Q181+1</f>
        <v>3</v>
      </c>
      <c r="R182" s="250"/>
      <c r="S182" s="310" t="s">
        <v>661</v>
      </c>
    </row>
    <row r="183" customFormat="false" ht="12.75" hidden="false" customHeight="false" outlineLevel="0" collapsed="false">
      <c r="A183" s="68"/>
      <c r="B183" s="68"/>
      <c r="C183" s="331" t="s">
        <v>592</v>
      </c>
      <c r="D183" s="239" t="str">
        <f aca="false">IF(AND(COUNTIF(R160:R162,"A")&gt;2),"C",IF(COUNTIF(R160:R162,"A")&gt;0,"P"," "))</f>
        <v> </v>
      </c>
      <c r="F183" s="332" t="s">
        <v>545</v>
      </c>
      <c r="G183" s="237" t="n">
        <v>1</v>
      </c>
      <c r="H183" s="250"/>
      <c r="I183" s="251" t="s">
        <v>662</v>
      </c>
      <c r="K183" s="332" t="s">
        <v>552</v>
      </c>
      <c r="L183" s="237" t="n">
        <v>1</v>
      </c>
      <c r="M183" s="250"/>
      <c r="N183" s="251" t="s">
        <v>663</v>
      </c>
      <c r="P183" s="332" t="s">
        <v>564</v>
      </c>
      <c r="Q183" s="237" t="n">
        <v>1</v>
      </c>
      <c r="R183" s="250"/>
      <c r="S183" s="251" t="s">
        <v>664</v>
      </c>
    </row>
    <row r="184" customFormat="false" ht="13.5" hidden="false" customHeight="false" outlineLevel="0" collapsed="false">
      <c r="A184" s="345"/>
      <c r="B184" s="345"/>
      <c r="C184" s="346" t="s">
        <v>665</v>
      </c>
      <c r="D184" s="321" t="str">
        <f aca="false">IF(AND(COUNTIF(R163:R165,"A")&gt;2),"C",IF(COUNTIF(R163:R165,"A")&gt;0,"P"," "))</f>
        <v> </v>
      </c>
      <c r="F184" s="317"/>
      <c r="G184" s="219" t="n">
        <f aca="false">G183+1</f>
        <v>2</v>
      </c>
      <c r="H184" s="250"/>
      <c r="I184" s="253" t="s">
        <v>666</v>
      </c>
      <c r="K184" s="317"/>
      <c r="L184" s="219" t="n">
        <f aca="false">L183+1</f>
        <v>2</v>
      </c>
      <c r="M184" s="250"/>
      <c r="N184" s="253" t="s">
        <v>667</v>
      </c>
      <c r="P184" s="317"/>
      <c r="Q184" s="219" t="n">
        <f aca="false">Q183+1</f>
        <v>2</v>
      </c>
      <c r="R184" s="250"/>
      <c r="S184" s="253" t="s">
        <v>668</v>
      </c>
    </row>
    <row r="185" customFormat="false" ht="12.75" hidden="false" customHeight="false" outlineLevel="0" collapsed="false">
      <c r="F185" s="322" t="s">
        <v>26</v>
      </c>
      <c r="G185" s="219" t="n">
        <f aca="false">G184+1</f>
        <v>3</v>
      </c>
      <c r="H185" s="250"/>
      <c r="I185" s="310" t="s">
        <v>669</v>
      </c>
      <c r="K185" s="322" t="s">
        <v>26</v>
      </c>
      <c r="L185" s="219" t="n">
        <f aca="false">L184+1</f>
        <v>3</v>
      </c>
      <c r="M185" s="250"/>
      <c r="N185" s="310" t="s">
        <v>670</v>
      </c>
      <c r="P185" s="322" t="s">
        <v>26</v>
      </c>
      <c r="Q185" s="219" t="n">
        <f aca="false">Q184+1</f>
        <v>3</v>
      </c>
      <c r="R185" s="250"/>
      <c r="S185" s="310" t="s">
        <v>671</v>
      </c>
    </row>
    <row r="186" customFormat="false" ht="12.75" hidden="false" customHeight="false" outlineLevel="0" collapsed="false">
      <c r="H186" s="23" t="s">
        <v>26</v>
      </c>
    </row>
    <row r="187" customFormat="false" ht="12.75" hidden="false" customHeight="false" outlineLevel="0" collapsed="false">
      <c r="H187" s="23" t="s">
        <v>26</v>
      </c>
    </row>
  </sheetData>
  <sheetProtection sheet="true" password="e5b6" objects="true" scenarios="true" formatCells="false" formatColumns="false" formatRows="false" insertColumns="false" insertRows="false"/>
  <mergeCells count="103">
    <mergeCell ref="A1:D1"/>
    <mergeCell ref="A2:C2"/>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D13"/>
    <mergeCell ref="B15:C15"/>
    <mergeCell ref="B16:C16"/>
    <mergeCell ref="B17:C17"/>
    <mergeCell ref="B18:C18"/>
    <mergeCell ref="B19:C19"/>
    <mergeCell ref="F19:I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D43"/>
    <mergeCell ref="A45:D46"/>
    <mergeCell ref="A64:D64"/>
    <mergeCell ref="F65:I65"/>
    <mergeCell ref="K65:N65"/>
    <mergeCell ref="P65:S65"/>
    <mergeCell ref="F66:I66"/>
    <mergeCell ref="K66:N66"/>
    <mergeCell ref="P66:S66"/>
    <mergeCell ref="A125:D125"/>
    <mergeCell ref="F126:I126"/>
    <mergeCell ref="K126:N126"/>
    <mergeCell ref="P126:S126"/>
    <mergeCell ref="A127:C127"/>
    <mergeCell ref="F127:I127"/>
    <mergeCell ref="K127:N127"/>
    <mergeCell ref="P127:S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53:C153"/>
    <mergeCell ref="A155:C155"/>
    <mergeCell ref="A156:C156"/>
    <mergeCell ref="A157:C157"/>
    <mergeCell ref="A158:C158"/>
    <mergeCell ref="P158:S158"/>
    <mergeCell ref="A159:C159"/>
    <mergeCell ref="P159:S159"/>
    <mergeCell ref="A160:C160"/>
    <mergeCell ref="A161:C161"/>
    <mergeCell ref="A162:C162"/>
    <mergeCell ref="A163:C163"/>
    <mergeCell ref="A164:C164"/>
    <mergeCell ref="A165:C165"/>
    <mergeCell ref="A166:C166"/>
    <mergeCell ref="P166:S166"/>
    <mergeCell ref="A167:C167"/>
    <mergeCell ref="A168:C168"/>
    <mergeCell ref="A173:C173"/>
    <mergeCell ref="A174:C174"/>
    <mergeCell ref="A175:C175"/>
    <mergeCell ref="A176:C176"/>
    <mergeCell ref="A177:C177"/>
    <mergeCell ref="A178:C178"/>
    <mergeCell ref="A179:C179"/>
  </mergeCells>
  <printOptions headings="false" gridLines="false" gridLinesSet="true" horizontalCentered="true" verticalCentered="false"/>
  <pageMargins left="0.25" right="0.25" top="0.75" bottom="0.2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R&amp;"Geneva,Bold"&amp;12Date Printed &amp;D</oddFooter>
  </headerFooter>
  <rowBreaks count="2" manualBreakCount="2">
    <brk id="63" man="true" max="16383" min="0"/>
    <brk id="1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2T01:48:45Z</dcterms:created>
  <dc:creator>Roxanne</dc:creator>
  <dc:description/>
  <dc:language>en-US</dc:language>
  <cp:lastModifiedBy>Roxanne Prahser</cp:lastModifiedBy>
  <cp:lastPrinted>2010-10-17T15:40:53Z</cp:lastPrinted>
  <dcterms:modified xsi:type="dcterms:W3CDTF">2010-10-17T15:4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2688501</vt:r8>
  </property>
  <property fmtid="{D5CDD505-2E9C-101B-9397-08002B2CF9AE}" pid="3" name="_AuthorEmail">
    <vt:lpwstr>dkriss@mindspring.com</vt:lpwstr>
  </property>
  <property fmtid="{D5CDD505-2E9C-101B-9397-08002B2CF9AE}" pid="4" name="_AuthorEmailDisplayName">
    <vt:lpwstr>David Kriss</vt:lpwstr>
  </property>
  <property fmtid="{D5CDD505-2E9C-101B-9397-08002B2CF9AE}" pid="5" name="_EmailSubject">
    <vt:lpwstr/>
  </property>
  <property fmtid="{D5CDD505-2E9C-101B-9397-08002B2CF9AE}" pid="6" name="_ReviewingToolsShownOnce">
    <vt:lpwstr/>
  </property>
</Properties>
</file>